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uum_Data" sheetId="1" state="visible" r:id="rId2"/>
    <sheet name="MCF_Interval" sheetId="2" state="visible" r:id="rId3"/>
    <sheet name="Vacuum_Prediction" sheetId="3" state="visible" r:id="rId4"/>
  </sheets>
  <definedNames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_xlnm.Print_Area" vbProcedure="false">Vacuum_Prediction!$A$1:$O$75</definedName>
    <definedName function="false" hidden="false" localSheetId="2" name="_xlnm.Print_Titles" vbProcedure="false">Vacuum_Prediction!$4: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8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SIEMENS</t>
  </si>
  <si>
    <t xml:space="preserve">15-3AFR-500-37</t>
  </si>
  <si>
    <t xml:space="preserve">R-95253A-1</t>
  </si>
  <si>
    <t xml:space="preserve">3/1999 / VAC.</t>
  </si>
  <si>
    <t xml:space="preserve">Vacuum</t>
  </si>
  <si>
    <t xml:space="preserve">Failure to Operate</t>
  </si>
  <si>
    <t xml:space="preserve">Unknown</t>
  </si>
  <si>
    <t xml:space="preserve">R-95253A-2</t>
  </si>
  <si>
    <t xml:space="preserve">Failure to Open</t>
  </si>
  <si>
    <t xml:space="preserve">S/C</t>
  </si>
  <si>
    <t xml:space="preserve">FVR-1121140A</t>
  </si>
  <si>
    <t xml:space="preserve">17-13898</t>
  </si>
  <si>
    <t xml:space="preserve">2/2000 / VAC.</t>
  </si>
  <si>
    <t xml:space="preserve">Catastrophic</t>
  </si>
  <si>
    <t xml:space="preserve">Bushing Failure</t>
  </si>
  <si>
    <t xml:space="preserve">A.B.B</t>
  </si>
  <si>
    <t xml:space="preserve">15VKD-1240</t>
  </si>
  <si>
    <t xml:space="preserve">652940001-9</t>
  </si>
  <si>
    <t xml:space="preserve">8/1991 / VAC.</t>
  </si>
  <si>
    <t xml:space="preserve">Failure to Close</t>
  </si>
  <si>
    <t xml:space="preserve">MCV-500</t>
  </si>
  <si>
    <t xml:space="preserve">R-44924A-1</t>
  </si>
  <si>
    <t xml:space="preserve">FVR1121140A</t>
  </si>
  <si>
    <t xml:space="preserve">17-13901</t>
  </si>
  <si>
    <t xml:space="preserve">VUCUUM</t>
  </si>
  <si>
    <t xml:space="preserve">15KB-4012</t>
  </si>
  <si>
    <t xml:space="preserve">65294A0001-1</t>
  </si>
  <si>
    <t xml:space="preserve">15VKB-4012</t>
  </si>
  <si>
    <t xml:space="preserve">65294A0001-5</t>
  </si>
  <si>
    <t xml:space="preserve">65294A0001-6</t>
  </si>
  <si>
    <t xml:space="preserve">8/1991 / VAC</t>
  </si>
  <si>
    <t xml:space="preserve">65294A0001-3</t>
  </si>
  <si>
    <t xml:space="preserve">65294A0001-4</t>
  </si>
  <si>
    <t xml:space="preserve">65294A0001-2</t>
  </si>
  <si>
    <t xml:space="preserve">1991 / VAC.</t>
  </si>
  <si>
    <t xml:space="preserve">65294A0001-7</t>
  </si>
  <si>
    <t xml:space="preserve">65294A0001-8</t>
  </si>
  <si>
    <t xml:space="preserve">A.C</t>
  </si>
  <si>
    <t xml:space="preserve">MC-500</t>
  </si>
  <si>
    <t xml:space="preserve">1/1991 / VAC.</t>
  </si>
  <si>
    <t xml:space="preserve">5/1957 / VAC.</t>
  </si>
  <si>
    <t xml:space="preserve">8/1954 / VAC.</t>
  </si>
  <si>
    <t xml:space="preserve">ALSTOM</t>
  </si>
  <si>
    <t xml:space="preserve">EAX-15</t>
  </si>
  <si>
    <t xml:space="preserve">100/00/X-807E-1-1/2</t>
  </si>
  <si>
    <t xml:space="preserve">2001 / VAC.</t>
  </si>
  <si>
    <t xml:space="preserve">EAX-24</t>
  </si>
  <si>
    <t xml:space="preserve">100/00/X-807E-2-3/8</t>
  </si>
  <si>
    <t xml:space="preserve">2/2002 / VAC.</t>
  </si>
  <si>
    <t xml:space="preserve">100/00/X-807E-2-4/8</t>
  </si>
  <si>
    <t xml:space="preserve">2/2001 / VAC.</t>
  </si>
  <si>
    <t xml:space="preserve">100/00/X-807E-2-5/8</t>
  </si>
  <si>
    <t xml:space="preserve">100/00/X-807E-2-1/8</t>
  </si>
  <si>
    <t xml:space="preserve">100/00/X-807E-3-1/1</t>
  </si>
  <si>
    <t xml:space="preserve">6/2001 / VAC.</t>
  </si>
  <si>
    <t xml:space="preserve">BLV64/17-40-12</t>
  </si>
  <si>
    <t xml:space="preserve">100/00/X-807E-1-2/2</t>
  </si>
  <si>
    <t xml:space="preserve">3/2001 / VAC.</t>
  </si>
  <si>
    <t xml:space="preserve">EOX-24</t>
  </si>
  <si>
    <t xml:space="preserve">03-1226-76-2</t>
  </si>
  <si>
    <t xml:space="preserve">2/2004 / VAC.</t>
  </si>
  <si>
    <t xml:space="preserve">100/00/X-807E-2-218</t>
  </si>
  <si>
    <t xml:space="preserve">CUTLER-HAM.</t>
  </si>
  <si>
    <t xml:space="preserve">270VCPW40</t>
  </si>
  <si>
    <t xml:space="preserve">01/081499</t>
  </si>
  <si>
    <t xml:space="preserve">01/081503</t>
  </si>
  <si>
    <t xml:space="preserve">01/081500</t>
  </si>
  <si>
    <t xml:space="preserve">01/081471</t>
  </si>
  <si>
    <t xml:space="preserve">01/081469</t>
  </si>
  <si>
    <t xml:space="preserve">01/081466</t>
  </si>
  <si>
    <t xml:space="preserve">01/081501</t>
  </si>
  <si>
    <t xml:space="preserve">01/081494</t>
  </si>
  <si>
    <t xml:space="preserve">01/081504</t>
  </si>
  <si>
    <t xml:space="preserve">01/081492</t>
  </si>
  <si>
    <t xml:space="preserve">01/081488</t>
  </si>
  <si>
    <t xml:space="preserve">01/081486</t>
  </si>
  <si>
    <t xml:space="preserve">01/081487</t>
  </si>
  <si>
    <t xml:space="preserve">01/091525</t>
  </si>
  <si>
    <t xml:space="preserve">01/091518</t>
  </si>
  <si>
    <t xml:space="preserve">150VCP-W50-C</t>
  </si>
  <si>
    <t xml:space="preserve">2004 / VAC.</t>
  </si>
  <si>
    <t xml:space="preserve">SPARE</t>
  </si>
  <si>
    <t xml:space="preserve">270VCP-W40</t>
  </si>
  <si>
    <t xml:space="preserve">1999 / VAC.</t>
  </si>
  <si>
    <t xml:space="preserve">270VCP-W22</t>
  </si>
  <si>
    <t xml:space="preserve">1998 / VAC.</t>
  </si>
  <si>
    <t xml:space="preserve">01/061432</t>
  </si>
  <si>
    <t xml:space="preserve">01/071471</t>
  </si>
  <si>
    <t xml:space="preserve">01/061430</t>
  </si>
  <si>
    <t xml:space="preserve">01/081477</t>
  </si>
  <si>
    <t xml:space="preserve">01/071470</t>
  </si>
  <si>
    <t xml:space="preserve">01/071467</t>
  </si>
  <si>
    <t xml:space="preserve">01/071468</t>
  </si>
  <si>
    <t xml:space="preserve">01/071465</t>
  </si>
  <si>
    <t xml:space="preserve">01/071460</t>
  </si>
  <si>
    <t xml:space="preserve">01/071461</t>
  </si>
  <si>
    <t xml:space="preserve">01/071463</t>
  </si>
  <si>
    <t xml:space="preserve">01/091563</t>
  </si>
  <si>
    <t xml:space="preserve">01/091523</t>
  </si>
  <si>
    <t xml:space="preserve">01/091524</t>
  </si>
  <si>
    <t xml:space="preserve">G.E</t>
  </si>
  <si>
    <t xml:space="preserve">VB1-13.8-1000-3</t>
  </si>
  <si>
    <t xml:space="preserve">ML-18</t>
  </si>
  <si>
    <t xml:space="preserve">0366A5326-002-05</t>
  </si>
  <si>
    <t xml:space="preserve">VAC.</t>
  </si>
  <si>
    <t xml:space="preserve">0366A5326-002-03</t>
  </si>
  <si>
    <t xml:space="preserve">0366A5326-002-02</t>
  </si>
  <si>
    <t xml:space="preserve">0366A5326-002-04</t>
  </si>
  <si>
    <t xml:space="preserve">0366A5326-002-01</t>
  </si>
  <si>
    <t xml:space="preserve">ML-18H</t>
  </si>
  <si>
    <t xml:space="preserve">0366A5326-001-02</t>
  </si>
  <si>
    <t xml:space="preserve">0366A5326-002-06</t>
  </si>
  <si>
    <t xml:space="preserve">0366A5326-001-01</t>
  </si>
  <si>
    <t xml:space="preserve">S / C</t>
  </si>
  <si>
    <t xml:space="preserve">17-13899</t>
  </si>
  <si>
    <t xml:space="preserve">17-13900</t>
  </si>
  <si>
    <t xml:space="preserve">17-16941</t>
  </si>
  <si>
    <t xml:space="preserve">9/2003 / VAC.</t>
  </si>
  <si>
    <t xml:space="preserve">FVR-1301140A</t>
  </si>
  <si>
    <t xml:space="preserve">17-13751</t>
  </si>
  <si>
    <t xml:space="preserve">17-16854</t>
  </si>
  <si>
    <t xml:space="preserve">10/ 2003 / VAC.</t>
  </si>
  <si>
    <t xml:space="preserve">FVR1121140</t>
  </si>
  <si>
    <t xml:space="preserve">17-13006</t>
  </si>
  <si>
    <t xml:space="preserve">1988 / VAC.</t>
  </si>
  <si>
    <t xml:space="preserve">S/C </t>
  </si>
  <si>
    <t xml:space="preserve">17-16940</t>
  </si>
  <si>
    <t xml:space="preserve">17-16939</t>
  </si>
  <si>
    <t xml:space="preserve">15-MCR-500-1200-37</t>
  </si>
  <si>
    <t xml:space="preserve">R-300321A-001</t>
  </si>
  <si>
    <t xml:space="preserve">1/2001 / VAC.</t>
  </si>
  <si>
    <t xml:space="preserve">R-300321A-002</t>
  </si>
  <si>
    <t xml:space="preserve">R-44924A-2</t>
  </si>
  <si>
    <t xml:space="preserve">SQUARE D</t>
  </si>
  <si>
    <t xml:space="preserve">FVR</t>
  </si>
  <si>
    <t xml:space="preserve">2006/VAC.</t>
  </si>
  <si>
    <t xml:space="preserve">FVR1301140A</t>
  </si>
  <si>
    <t xml:space="preserve">194-50</t>
  </si>
  <si>
    <t xml:space="preserve">12/2006 / VAC.</t>
  </si>
  <si>
    <t xml:space="preserve">4/2006 / VAC.</t>
  </si>
  <si>
    <t xml:space="preserve">VR</t>
  </si>
  <si>
    <t xml:space="preserve">17-55179</t>
  </si>
  <si>
    <t xml:space="preserve">2/2008 / VAC.</t>
  </si>
  <si>
    <t xml:space="preserve">17-55174</t>
  </si>
  <si>
    <t xml:space="preserve">17-55177</t>
  </si>
  <si>
    <t xml:space="preserve">17-55904</t>
  </si>
  <si>
    <t xml:space="preserve">17-55176</t>
  </si>
  <si>
    <t xml:space="preserve">17-55172</t>
  </si>
  <si>
    <t xml:space="preserve">17-55170</t>
  </si>
  <si>
    <t xml:space="preserve">17-55171</t>
  </si>
  <si>
    <t xml:space="preserve">17-55173</t>
  </si>
  <si>
    <t xml:space="preserve">17-55902</t>
  </si>
  <si>
    <t xml:space="preserve">17-55903</t>
  </si>
  <si>
    <t xml:space="preserve">17-55900</t>
  </si>
  <si>
    <t xml:space="preserve">17-55180</t>
  </si>
  <si>
    <t xml:space="preserve">17-55548</t>
  </si>
  <si>
    <t xml:space="preserve">17-55132</t>
  </si>
  <si>
    <t xml:space="preserve">17-55133</t>
  </si>
  <si>
    <t xml:space="preserve">17-55131</t>
  </si>
  <si>
    <t xml:space="preserve">17-55134</t>
  </si>
  <si>
    <t xml:space="preserve">17-55175</t>
  </si>
  <si>
    <t xml:space="preserve">17-55377</t>
  </si>
  <si>
    <t xml:space="preserve">17-55178</t>
  </si>
  <si>
    <t xml:space="preserve">17-55844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Gas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Vacuum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.0072992700729927</c:v>
                </c:pt>
                <c:pt idx="2">
                  <c:v>0.0143168139326418</c:v>
                </c:pt>
                <c:pt idx="3">
                  <c:v>0.0210735706893986</c:v>
                </c:pt>
                <c:pt idx="4">
                  <c:v>0.0210735706893986</c:v>
                </c:pt>
                <c:pt idx="5">
                  <c:v>0.0289787090293195</c:v>
                </c:pt>
                <c:pt idx="6">
                  <c:v>0.0289787090293195</c:v>
                </c:pt>
                <c:pt idx="7">
                  <c:v>0.0289787090293195</c:v>
                </c:pt>
                <c:pt idx="8">
                  <c:v>0.0289787090293195</c:v>
                </c:pt>
                <c:pt idx="9">
                  <c:v>0.0289787090293195</c:v>
                </c:pt>
                <c:pt idx="10">
                  <c:v>0.0289787090293195</c:v>
                </c:pt>
                <c:pt idx="11">
                  <c:v>0.0430632160715731</c:v>
                </c:pt>
                <c:pt idx="12">
                  <c:v>0.0430632160715731</c:v>
                </c:pt>
                <c:pt idx="13">
                  <c:v>0.0430632160715731</c:v>
                </c:pt>
                <c:pt idx="14">
                  <c:v>0.0430632160715731</c:v>
                </c:pt>
                <c:pt idx="15">
                  <c:v>0.0430632160715731</c:v>
                </c:pt>
                <c:pt idx="16">
                  <c:v>0.0430632160715731</c:v>
                </c:pt>
                <c:pt idx="17">
                  <c:v>0.0430632160715731</c:v>
                </c:pt>
                <c:pt idx="18">
                  <c:v>0.0430632160715731</c:v>
                </c:pt>
                <c:pt idx="19">
                  <c:v>0.0430632160715731</c:v>
                </c:pt>
                <c:pt idx="20">
                  <c:v>0.0430632160715731</c:v>
                </c:pt>
                <c:pt idx="21">
                  <c:v>0.0430632160715731</c:v>
                </c:pt>
                <c:pt idx="22">
                  <c:v>0.0430632160715731</c:v>
                </c:pt>
                <c:pt idx="23">
                  <c:v>0.0430632160715731</c:v>
                </c:pt>
                <c:pt idx="24">
                  <c:v>0.0430632160715731</c:v>
                </c:pt>
                <c:pt idx="25">
                  <c:v>0.0430632160715731</c:v>
                </c:pt>
                <c:pt idx="26">
                  <c:v>0.0430632160715731</c:v>
                </c:pt>
                <c:pt idx="27">
                  <c:v>0.0430632160715731</c:v>
                </c:pt>
                <c:pt idx="28">
                  <c:v>0.0430632160715731</c:v>
                </c:pt>
                <c:pt idx="29">
                  <c:v>0.0430632160715731</c:v>
                </c:pt>
                <c:pt idx="30">
                  <c:v>0.0430632160715731</c:v>
                </c:pt>
                <c:pt idx="31">
                  <c:v>0.0430632160715731</c:v>
                </c:pt>
                <c:pt idx="32">
                  <c:v>0.0430632160715731</c:v>
                </c:pt>
                <c:pt idx="33">
                  <c:v>0.0430632160715731</c:v>
                </c:pt>
                <c:pt idx="34">
                  <c:v>0.0430632160715731</c:v>
                </c:pt>
                <c:pt idx="35">
                  <c:v>0.0430632160715731</c:v>
                </c:pt>
                <c:pt idx="36">
                  <c:v>0.0430632160715731</c:v>
                </c:pt>
                <c:pt idx="37">
                  <c:v>0.543063216071573</c:v>
                </c:pt>
                <c:pt idx="38">
                  <c:v>0.543063216071573</c:v>
                </c:pt>
                <c:pt idx="39">
                  <c:v>0.543063216071573</c:v>
                </c:pt>
                <c:pt idx="40">
                  <c:v>0.543063216071573</c:v>
                </c:pt>
                <c:pt idx="41">
                  <c:v>0.543063216071573</c:v>
                </c:pt>
                <c:pt idx="42">
                  <c:v>0.543063216071573</c:v>
                </c:pt>
                <c:pt idx="43">
                  <c:v>0.543063216071573</c:v>
                </c:pt>
                <c:pt idx="44">
                  <c:v>0.543063216071573</c:v>
                </c:pt>
                <c:pt idx="45">
                  <c:v>0.543063216071573</c:v>
                </c:pt>
                <c:pt idx="46">
                  <c:v>0.543063216071573</c:v>
                </c:pt>
                <c:pt idx="47">
                  <c:v>0.543063216071573</c:v>
                </c:pt>
                <c:pt idx="48">
                  <c:v>0.543063216071573</c:v>
                </c:pt>
                <c:pt idx="49">
                  <c:v>0.543063216071573</c:v>
                </c:pt>
                <c:pt idx="50">
                  <c:v>0.543063216071573</c:v>
                </c:pt>
                <c:pt idx="51">
                  <c:v>0.543063216071573</c:v>
                </c:pt>
                <c:pt idx="52">
                  <c:v>0.543063216071573</c:v>
                </c:pt>
                <c:pt idx="53">
                  <c:v>0.543063216071573</c:v>
                </c:pt>
                <c:pt idx="54">
                  <c:v>0.543063216071573</c:v>
                </c:pt>
                <c:pt idx="55">
                  <c:v>0.543063216071573</c:v>
                </c:pt>
                <c:pt idx="56">
                  <c:v>0.543063216071573</c:v>
                </c:pt>
                <c:pt idx="57">
                  <c:v>0.543063216071573</c:v>
                </c:pt>
                <c:pt idx="58">
                  <c:v>0.543063216071573</c:v>
                </c:pt>
                <c:pt idx="59">
                  <c:v>0.543063216071573</c:v>
                </c:pt>
                <c:pt idx="60">
                  <c:v>0.543063216071573</c:v>
                </c:pt>
                <c:pt idx="61">
                  <c:v>0.543063216071573</c:v>
                </c:pt>
                <c:pt idx="62">
                  <c:v>0.543063216071573</c:v>
                </c:pt>
                <c:pt idx="63">
                  <c:v>0.543063216071573</c:v>
                </c:pt>
                <c:pt idx="64">
                  <c:v>0.543063216071573</c:v>
                </c:pt>
                <c:pt idx="65">
                  <c:v>0.543063216071573</c:v>
                </c:pt>
                <c:pt idx="66">
                  <c:v>0.543063216071573</c:v>
                </c:pt>
                <c:pt idx="67">
                  <c:v>0.543063216071573</c:v>
                </c:pt>
                <c:pt idx="68">
                  <c:v>0.543063216071573</c:v>
                </c:pt>
                <c:pt idx="69">
                  <c:v>0.543063216071573</c:v>
                </c:pt>
                <c:pt idx="70">
                  <c:v>0.543063216071573</c:v>
                </c:pt>
                <c:pt idx="71">
                  <c:v>0.543063216071573</c:v>
                </c:pt>
                <c:pt idx="72">
                  <c:v>0.543063216071573</c:v>
                </c:pt>
                <c:pt idx="73">
                  <c:v>0.543063216071573</c:v>
                </c:pt>
                <c:pt idx="74">
                  <c:v>0.543063216071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-0.00700729927007299</c:v>
                </c:pt>
                <c:pt idx="2">
                  <c:v>-0.00552911914292112</c:v>
                </c:pt>
                <c:pt idx="3">
                  <c:v>-0.00278527570432782</c:v>
                </c:pt>
                <c:pt idx="4">
                  <c:v>-0.00278527570432782</c:v>
                </c:pt>
                <c:pt idx="5">
                  <c:v>0.000530320816200414</c:v>
                </c:pt>
                <c:pt idx="6">
                  <c:v>0.000530320816200414</c:v>
                </c:pt>
                <c:pt idx="7">
                  <c:v>0.000530320816200414</c:v>
                </c:pt>
                <c:pt idx="8">
                  <c:v>0.000530320816200414</c:v>
                </c:pt>
                <c:pt idx="9">
                  <c:v>0.000530320816200414</c:v>
                </c:pt>
                <c:pt idx="10">
                  <c:v>0.000530320816200414</c:v>
                </c:pt>
                <c:pt idx="11">
                  <c:v>0.00342255753037873</c:v>
                </c:pt>
                <c:pt idx="12">
                  <c:v>0.00342255753037873</c:v>
                </c:pt>
                <c:pt idx="13">
                  <c:v>0.00342255753037873</c:v>
                </c:pt>
                <c:pt idx="14">
                  <c:v>0.00342255753037873</c:v>
                </c:pt>
                <c:pt idx="15">
                  <c:v>0.00342255753037873</c:v>
                </c:pt>
                <c:pt idx="16">
                  <c:v>0.00342255753037873</c:v>
                </c:pt>
                <c:pt idx="17">
                  <c:v>0.00342255753037873</c:v>
                </c:pt>
                <c:pt idx="18">
                  <c:v>0.00342255753037873</c:v>
                </c:pt>
                <c:pt idx="19">
                  <c:v>0.00342255753037873</c:v>
                </c:pt>
                <c:pt idx="20">
                  <c:v>0.00342255753037873</c:v>
                </c:pt>
                <c:pt idx="21">
                  <c:v>0.00342255753037873</c:v>
                </c:pt>
                <c:pt idx="22">
                  <c:v>0.00342255753037873</c:v>
                </c:pt>
                <c:pt idx="23">
                  <c:v>0.00342255753037873</c:v>
                </c:pt>
                <c:pt idx="24">
                  <c:v>0.00342255753037873</c:v>
                </c:pt>
                <c:pt idx="25">
                  <c:v>0.00342255753037873</c:v>
                </c:pt>
                <c:pt idx="26">
                  <c:v>0.00342255753037873</c:v>
                </c:pt>
                <c:pt idx="27">
                  <c:v>0.00342255753037873</c:v>
                </c:pt>
                <c:pt idx="28">
                  <c:v>0.00342255753037873</c:v>
                </c:pt>
                <c:pt idx="29">
                  <c:v>0.00342255753037873</c:v>
                </c:pt>
                <c:pt idx="30">
                  <c:v>0.00342255753037873</c:v>
                </c:pt>
                <c:pt idx="31">
                  <c:v>0.00342255753037873</c:v>
                </c:pt>
                <c:pt idx="32">
                  <c:v>0.00342255753037873</c:v>
                </c:pt>
                <c:pt idx="33">
                  <c:v>0.00342255753037873</c:v>
                </c:pt>
                <c:pt idx="34">
                  <c:v>0.00342255753037873</c:v>
                </c:pt>
                <c:pt idx="35">
                  <c:v>0.00342255753037873</c:v>
                </c:pt>
                <c:pt idx="36">
                  <c:v>0.00342255753037873</c:v>
                </c:pt>
                <c:pt idx="37">
                  <c:v>-0.437738181668856</c:v>
                </c:pt>
                <c:pt idx="38">
                  <c:v>-0.437738181668856</c:v>
                </c:pt>
                <c:pt idx="39">
                  <c:v>-0.437738181668856</c:v>
                </c:pt>
                <c:pt idx="40">
                  <c:v>-0.437738181668856</c:v>
                </c:pt>
                <c:pt idx="41">
                  <c:v>-0.437738181668856</c:v>
                </c:pt>
                <c:pt idx="42">
                  <c:v>-0.437738181668856</c:v>
                </c:pt>
                <c:pt idx="43">
                  <c:v>-0.437738181668856</c:v>
                </c:pt>
                <c:pt idx="44">
                  <c:v>-0.437738181668856</c:v>
                </c:pt>
                <c:pt idx="45">
                  <c:v>-0.437738181668856</c:v>
                </c:pt>
                <c:pt idx="46">
                  <c:v>-0.437738181668856</c:v>
                </c:pt>
                <c:pt idx="47">
                  <c:v>-0.437738181668856</c:v>
                </c:pt>
                <c:pt idx="48">
                  <c:v>-0.437738181668856</c:v>
                </c:pt>
                <c:pt idx="49">
                  <c:v>-0.437738181668856</c:v>
                </c:pt>
                <c:pt idx="50">
                  <c:v>-0.437738181668856</c:v>
                </c:pt>
                <c:pt idx="51">
                  <c:v>-0.437738181668856</c:v>
                </c:pt>
                <c:pt idx="52">
                  <c:v>-0.437738181668856</c:v>
                </c:pt>
                <c:pt idx="53">
                  <c:v>-0.437738181668856</c:v>
                </c:pt>
                <c:pt idx="54">
                  <c:v>-0.437738181668856</c:v>
                </c:pt>
                <c:pt idx="55">
                  <c:v>-0.437738181668856</c:v>
                </c:pt>
                <c:pt idx="56">
                  <c:v>-0.437738181668856</c:v>
                </c:pt>
                <c:pt idx="57">
                  <c:v>-0.437738181668856</c:v>
                </c:pt>
                <c:pt idx="58">
                  <c:v>-0.437738181668856</c:v>
                </c:pt>
                <c:pt idx="59">
                  <c:v>-0.437738181668856</c:v>
                </c:pt>
                <c:pt idx="60">
                  <c:v>-0.437738181668856</c:v>
                </c:pt>
                <c:pt idx="61">
                  <c:v>-0.437738181668856</c:v>
                </c:pt>
                <c:pt idx="62">
                  <c:v>-0.437738181668856</c:v>
                </c:pt>
                <c:pt idx="63">
                  <c:v>-0.437738181668856</c:v>
                </c:pt>
                <c:pt idx="64">
                  <c:v>-0.437738181668856</c:v>
                </c:pt>
                <c:pt idx="65">
                  <c:v>-0.437738181668856</c:v>
                </c:pt>
                <c:pt idx="66">
                  <c:v>-0.437738181668856</c:v>
                </c:pt>
                <c:pt idx="67">
                  <c:v>-0.437738181668856</c:v>
                </c:pt>
                <c:pt idx="68">
                  <c:v>-0.437738181668856</c:v>
                </c:pt>
                <c:pt idx="69">
                  <c:v>-0.437738181668856</c:v>
                </c:pt>
                <c:pt idx="70">
                  <c:v>-0.437738181668856</c:v>
                </c:pt>
                <c:pt idx="71">
                  <c:v>-0.437738181668856</c:v>
                </c:pt>
                <c:pt idx="72">
                  <c:v>-0.437738181668856</c:v>
                </c:pt>
                <c:pt idx="73">
                  <c:v>-0.437738181668856</c:v>
                </c:pt>
                <c:pt idx="74">
                  <c:v>-0.437738181668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.0216058394160584</c:v>
                </c:pt>
                <c:pt idx="2">
                  <c:v>0.0341627470082048</c:v>
                </c:pt>
                <c:pt idx="3">
                  <c:v>0.044932417083125</c:v>
                </c:pt>
                <c:pt idx="4">
                  <c:v>0.044932417083125</c:v>
                </c:pt>
                <c:pt idx="5">
                  <c:v>0.0574270972424386</c:v>
                </c:pt>
                <c:pt idx="6">
                  <c:v>0.0574270972424386</c:v>
                </c:pt>
                <c:pt idx="7">
                  <c:v>0.0574270972424386</c:v>
                </c:pt>
                <c:pt idx="8">
                  <c:v>0.0574270972424386</c:v>
                </c:pt>
                <c:pt idx="9">
                  <c:v>0.0574270972424386</c:v>
                </c:pt>
                <c:pt idx="10">
                  <c:v>0.0574270972424386</c:v>
                </c:pt>
                <c:pt idx="11">
                  <c:v>0.0827038746127674</c:v>
                </c:pt>
                <c:pt idx="12">
                  <c:v>0.0827038746127674</c:v>
                </c:pt>
                <c:pt idx="13">
                  <c:v>0.0827038746127674</c:v>
                </c:pt>
                <c:pt idx="14">
                  <c:v>0.0827038746127674</c:v>
                </c:pt>
                <c:pt idx="15">
                  <c:v>0.0827038746127674</c:v>
                </c:pt>
                <c:pt idx="16">
                  <c:v>0.0827038746127674</c:v>
                </c:pt>
                <c:pt idx="17">
                  <c:v>0.0827038746127674</c:v>
                </c:pt>
                <c:pt idx="18">
                  <c:v>0.0827038746127674</c:v>
                </c:pt>
                <c:pt idx="19">
                  <c:v>0.0827038746127674</c:v>
                </c:pt>
                <c:pt idx="20">
                  <c:v>0.0827038746127674</c:v>
                </c:pt>
                <c:pt idx="21">
                  <c:v>0.0827038746127674</c:v>
                </c:pt>
                <c:pt idx="22">
                  <c:v>0.0827038746127674</c:v>
                </c:pt>
                <c:pt idx="23">
                  <c:v>0.0827038746127674</c:v>
                </c:pt>
                <c:pt idx="24">
                  <c:v>0.0827038746127674</c:v>
                </c:pt>
                <c:pt idx="25">
                  <c:v>0.0827038746127674</c:v>
                </c:pt>
                <c:pt idx="26">
                  <c:v>0.0827038746127674</c:v>
                </c:pt>
                <c:pt idx="27">
                  <c:v>0.0827038746127674</c:v>
                </c:pt>
                <c:pt idx="28">
                  <c:v>0.0827038746127674</c:v>
                </c:pt>
                <c:pt idx="29">
                  <c:v>0.0827038746127674</c:v>
                </c:pt>
                <c:pt idx="30">
                  <c:v>0.0827038746127674</c:v>
                </c:pt>
                <c:pt idx="31">
                  <c:v>0.0827038746127674</c:v>
                </c:pt>
                <c:pt idx="32">
                  <c:v>0.0827038746127674</c:v>
                </c:pt>
                <c:pt idx="33">
                  <c:v>0.0827038746127674</c:v>
                </c:pt>
                <c:pt idx="34">
                  <c:v>0.0827038746127674</c:v>
                </c:pt>
                <c:pt idx="35">
                  <c:v>0.0827038746127674</c:v>
                </c:pt>
                <c:pt idx="36">
                  <c:v>0.0827038746127674</c:v>
                </c:pt>
                <c:pt idx="37">
                  <c:v>1.523864613812</c:v>
                </c:pt>
                <c:pt idx="38">
                  <c:v>1.523864613812</c:v>
                </c:pt>
                <c:pt idx="39">
                  <c:v>1.523864613812</c:v>
                </c:pt>
                <c:pt idx="40">
                  <c:v>1.523864613812</c:v>
                </c:pt>
                <c:pt idx="41">
                  <c:v>1.523864613812</c:v>
                </c:pt>
                <c:pt idx="42">
                  <c:v>1.523864613812</c:v>
                </c:pt>
                <c:pt idx="43">
                  <c:v>1.523864613812</c:v>
                </c:pt>
                <c:pt idx="44">
                  <c:v>1.523864613812</c:v>
                </c:pt>
                <c:pt idx="45">
                  <c:v>1.523864613812</c:v>
                </c:pt>
                <c:pt idx="46">
                  <c:v>1.523864613812</c:v>
                </c:pt>
                <c:pt idx="47">
                  <c:v>1.523864613812</c:v>
                </c:pt>
                <c:pt idx="48">
                  <c:v>1.523864613812</c:v>
                </c:pt>
                <c:pt idx="49">
                  <c:v>1.523864613812</c:v>
                </c:pt>
                <c:pt idx="50">
                  <c:v>1.523864613812</c:v>
                </c:pt>
                <c:pt idx="51">
                  <c:v>1.523864613812</c:v>
                </c:pt>
                <c:pt idx="52">
                  <c:v>1.523864613812</c:v>
                </c:pt>
                <c:pt idx="53">
                  <c:v>1.523864613812</c:v>
                </c:pt>
                <c:pt idx="54">
                  <c:v>1.523864613812</c:v>
                </c:pt>
                <c:pt idx="55">
                  <c:v>1.523864613812</c:v>
                </c:pt>
                <c:pt idx="56">
                  <c:v>1.523864613812</c:v>
                </c:pt>
                <c:pt idx="57">
                  <c:v>1.523864613812</c:v>
                </c:pt>
                <c:pt idx="58">
                  <c:v>1.523864613812</c:v>
                </c:pt>
                <c:pt idx="59">
                  <c:v>1.523864613812</c:v>
                </c:pt>
                <c:pt idx="60">
                  <c:v>1.523864613812</c:v>
                </c:pt>
                <c:pt idx="61">
                  <c:v>1.523864613812</c:v>
                </c:pt>
                <c:pt idx="62">
                  <c:v>1.523864613812</c:v>
                </c:pt>
                <c:pt idx="63">
                  <c:v>1.523864613812</c:v>
                </c:pt>
                <c:pt idx="64">
                  <c:v>1.523864613812</c:v>
                </c:pt>
                <c:pt idx="65">
                  <c:v>1.523864613812</c:v>
                </c:pt>
                <c:pt idx="66">
                  <c:v>1.523864613812</c:v>
                </c:pt>
                <c:pt idx="67">
                  <c:v>1.523864613812</c:v>
                </c:pt>
                <c:pt idx="68">
                  <c:v>1.523864613812</c:v>
                </c:pt>
                <c:pt idx="69">
                  <c:v>1.523864613812</c:v>
                </c:pt>
                <c:pt idx="70">
                  <c:v>1.523864613812</c:v>
                </c:pt>
                <c:pt idx="71">
                  <c:v>1.523864613812</c:v>
                </c:pt>
                <c:pt idx="72">
                  <c:v>1.523864613812</c:v>
                </c:pt>
                <c:pt idx="73">
                  <c:v>1.523864613812</c:v>
                </c:pt>
                <c:pt idx="74">
                  <c:v>1.523864613812</c:v>
                </c:pt>
              </c:numCache>
            </c:numRef>
          </c:yVal>
          <c:smooth val="0"/>
        </c:ser>
        <c:axId val="75589727"/>
        <c:axId val="90240065"/>
      </c:scatterChart>
      <c:valAx>
        <c:axId val="7558972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65"/>
        <c:crossesAt val="0"/>
        <c:crossBetween val="midCat"/>
        <c:majorUnit val="10"/>
      </c:valAx>
      <c:valAx>
        <c:axId val="902400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36239073943</cdr:x>
      <cdr:y>0.498517969618377</cdr:y>
    </cdr:from>
    <cdr:to>
      <cdr:x>0.510748877864399</cdr:x>
      <cdr:y>0.547239718414228</cdr:y>
    </cdr:to>
    <cdr:sp>
      <cdr:nvSpPr>
        <cdr:cNvPr id="1" name="Text Box 1"/>
        <cdr:cNvSpPr/>
      </cdr:nvSpPr>
      <cdr:spPr>
        <a:xfrm>
          <a:off x="4573800" y="2906280"/>
          <a:ext cx="9612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80" spc="-1" strike="noStrike">
              <a:solidFill>
                <a:srgbClr val="000000"/>
              </a:solidFill>
              <a:latin typeface="Arial"/>
            </a:rPr>
            <a:t> </a:t>
          </a:r>
          <a:endParaRPr b="0" sz="15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:IV15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23</v>
      </c>
      <c r="B2" s="9" t="n">
        <v>3601</v>
      </c>
      <c r="C2" s="10" t="s">
        <v>20</v>
      </c>
      <c r="D2" s="10" t="s">
        <v>21</v>
      </c>
      <c r="E2" s="11" t="n">
        <v>1200</v>
      </c>
      <c r="F2" s="11" t="n">
        <v>15</v>
      </c>
      <c r="G2" s="10"/>
      <c r="H2" s="12" t="s">
        <v>22</v>
      </c>
      <c r="I2" s="13" t="s">
        <v>23</v>
      </c>
      <c r="J2" s="14" t="n">
        <v>1999</v>
      </c>
      <c r="K2" s="14" t="s">
        <v>24</v>
      </c>
      <c r="L2" s="14" t="n">
        <f aca="false">2012-J2</f>
        <v>13</v>
      </c>
      <c r="M2" s="14" t="n">
        <f aca="false">1993-J2</f>
        <v>-6</v>
      </c>
      <c r="N2" s="14" t="n">
        <v>1</v>
      </c>
      <c r="O2" s="15" t="n">
        <v>36162</v>
      </c>
      <c r="P2" s="16" t="n">
        <f aca="false">IF(N2=1,YEAR(O2)-J2,0)</f>
        <v>0</v>
      </c>
      <c r="Q2" s="14" t="n">
        <v>158</v>
      </c>
      <c r="R2" s="14"/>
      <c r="S2" s="17" t="s">
        <v>25</v>
      </c>
      <c r="T2" s="17" t="s">
        <v>26</v>
      </c>
    </row>
    <row r="3" s="8" customFormat="true" ht="16.5" hidden="false" customHeight="true" outlineLevel="0" collapsed="false">
      <c r="A3" s="9" t="n">
        <v>23</v>
      </c>
      <c r="B3" s="9" t="n">
        <v>3619</v>
      </c>
      <c r="C3" s="10" t="s">
        <v>20</v>
      </c>
      <c r="D3" s="10" t="s">
        <v>21</v>
      </c>
      <c r="E3" s="11" t="n">
        <v>1200</v>
      </c>
      <c r="F3" s="11" t="n">
        <v>15</v>
      </c>
      <c r="G3" s="10"/>
      <c r="H3" s="12" t="s">
        <v>27</v>
      </c>
      <c r="I3" s="13" t="s">
        <v>23</v>
      </c>
      <c r="J3" s="14" t="n">
        <v>1999</v>
      </c>
      <c r="K3" s="14" t="s">
        <v>24</v>
      </c>
      <c r="L3" s="14" t="n">
        <f aca="false">2012-J3</f>
        <v>13</v>
      </c>
      <c r="M3" s="14" t="n">
        <f aca="false">1993-J3</f>
        <v>-6</v>
      </c>
      <c r="N3" s="14" t="n">
        <v>1</v>
      </c>
      <c r="O3" s="15" t="n">
        <v>36807</v>
      </c>
      <c r="P3" s="16" t="n">
        <f aca="false">IF(N3=1,YEAR(O3)-J3,0)</f>
        <v>1</v>
      </c>
      <c r="Q3" s="14" t="n">
        <v>38</v>
      </c>
      <c r="R3" s="14" t="n">
        <v>3624</v>
      </c>
      <c r="S3" s="17" t="s">
        <v>28</v>
      </c>
      <c r="T3" s="17" t="s">
        <v>26</v>
      </c>
    </row>
    <row r="4" s="8" customFormat="true" ht="16.5" hidden="false" customHeight="true" outlineLevel="0" collapsed="false">
      <c r="A4" s="9" t="n">
        <v>15</v>
      </c>
      <c r="B4" s="9" t="n">
        <v>15239</v>
      </c>
      <c r="C4" s="10" t="s">
        <v>29</v>
      </c>
      <c r="D4" s="10" t="s">
        <v>30</v>
      </c>
      <c r="E4" s="11" t="n">
        <v>1200</v>
      </c>
      <c r="F4" s="11" t="n">
        <v>15.5</v>
      </c>
      <c r="G4" s="10"/>
      <c r="H4" s="12" t="s">
        <v>31</v>
      </c>
      <c r="I4" s="13" t="s">
        <v>32</v>
      </c>
      <c r="J4" s="14" t="n">
        <v>2000</v>
      </c>
      <c r="K4" s="14" t="s">
        <v>24</v>
      </c>
      <c r="L4" s="14" t="n">
        <f aca="false">2012-J4</f>
        <v>12</v>
      </c>
      <c r="M4" s="14" t="n">
        <f aca="false">1993-J4</f>
        <v>-7</v>
      </c>
      <c r="N4" s="14" t="n">
        <v>1</v>
      </c>
      <c r="O4" s="15" t="n">
        <v>37552</v>
      </c>
      <c r="P4" s="16" t="n">
        <f aca="false">IF(N4=1,YEAR(O4)-J4,0)</f>
        <v>2</v>
      </c>
      <c r="Q4" s="14" t="n">
        <v>50</v>
      </c>
      <c r="R4" s="14" t="n">
        <v>1</v>
      </c>
      <c r="S4" s="17" t="s">
        <v>33</v>
      </c>
      <c r="T4" s="17" t="s">
        <v>34</v>
      </c>
    </row>
    <row r="5" s="8" customFormat="true" ht="16.5" hidden="false" customHeight="true" outlineLevel="0" collapsed="false">
      <c r="A5" s="9" t="n">
        <v>23</v>
      </c>
      <c r="B5" s="9" t="n">
        <v>3627</v>
      </c>
      <c r="C5" s="10" t="s">
        <v>35</v>
      </c>
      <c r="D5" s="10" t="s">
        <v>36</v>
      </c>
      <c r="E5" s="11" t="n">
        <v>1200</v>
      </c>
      <c r="F5" s="11" t="n">
        <v>15.5</v>
      </c>
      <c r="G5" s="10"/>
      <c r="H5" s="12" t="s">
        <v>37</v>
      </c>
      <c r="I5" s="13" t="s">
        <v>38</v>
      </c>
      <c r="J5" s="14" t="n">
        <v>1991</v>
      </c>
      <c r="K5" s="14" t="s">
        <v>24</v>
      </c>
      <c r="L5" s="14" t="n">
        <f aca="false">2012-J5</f>
        <v>21</v>
      </c>
      <c r="M5" s="14" t="n">
        <f aca="false">1993-J5</f>
        <v>2</v>
      </c>
      <c r="N5" s="14" t="n">
        <v>1</v>
      </c>
      <c r="O5" s="15" t="n">
        <v>34547</v>
      </c>
      <c r="P5" s="16" t="n">
        <f aca="false">IF(N5=1,YEAR(O5)-J5,0)</f>
        <v>3</v>
      </c>
      <c r="Q5" s="14" t="n">
        <v>55</v>
      </c>
      <c r="R5" s="14"/>
      <c r="S5" s="17" t="s">
        <v>39</v>
      </c>
      <c r="T5" s="17" t="s">
        <v>26</v>
      </c>
    </row>
    <row r="6" s="8" customFormat="true" ht="16.5" hidden="false" customHeight="true" outlineLevel="0" collapsed="false">
      <c r="A6" s="9" t="n">
        <v>23</v>
      </c>
      <c r="B6" s="9" t="n">
        <v>3627</v>
      </c>
      <c r="C6" s="10" t="s">
        <v>35</v>
      </c>
      <c r="D6" s="10" t="s">
        <v>36</v>
      </c>
      <c r="E6" s="11" t="n">
        <v>1200</v>
      </c>
      <c r="F6" s="11" t="n">
        <v>15.5</v>
      </c>
      <c r="G6" s="10"/>
      <c r="H6" s="12" t="s">
        <v>37</v>
      </c>
      <c r="I6" s="13" t="s">
        <v>38</v>
      </c>
      <c r="J6" s="14" t="n">
        <v>1991</v>
      </c>
      <c r="K6" s="14" t="s">
        <v>24</v>
      </c>
      <c r="L6" s="14" t="n">
        <f aca="false">2012-J6</f>
        <v>21</v>
      </c>
      <c r="M6" s="14" t="n">
        <f aca="false">1993-J6</f>
        <v>2</v>
      </c>
      <c r="N6" s="14" t="n">
        <v>1</v>
      </c>
      <c r="O6" s="15" t="n">
        <v>35307</v>
      </c>
      <c r="P6" s="16" t="n">
        <f aca="false">IF(N6=1,YEAR(O6)-J6,0)</f>
        <v>5</v>
      </c>
      <c r="Q6" s="14" t="n">
        <v>105</v>
      </c>
      <c r="R6" s="14"/>
      <c r="S6" s="17" t="s">
        <v>25</v>
      </c>
      <c r="T6" s="17" t="s">
        <v>26</v>
      </c>
    </row>
    <row r="7" s="8" customFormat="true" ht="16.5" hidden="false" customHeight="true" outlineLevel="0" collapsed="false">
      <c r="A7" s="9" t="n">
        <v>23</v>
      </c>
      <c r="B7" s="9" t="n">
        <v>3615</v>
      </c>
      <c r="C7" s="10" t="s">
        <v>20</v>
      </c>
      <c r="D7" s="10" t="s">
        <v>40</v>
      </c>
      <c r="E7" s="11" t="n">
        <v>1200</v>
      </c>
      <c r="F7" s="11" t="n">
        <v>15</v>
      </c>
      <c r="G7" s="10"/>
      <c r="H7" s="12" t="s">
        <v>41</v>
      </c>
      <c r="I7" s="13" t="s">
        <v>23</v>
      </c>
      <c r="J7" s="14" t="n">
        <v>1999</v>
      </c>
      <c r="K7" s="14" t="s">
        <v>24</v>
      </c>
      <c r="L7" s="14" t="n">
        <f aca="false">2012-J7</f>
        <v>13</v>
      </c>
      <c r="M7" s="14" t="n">
        <f aca="false">1993-J7</f>
        <v>-6</v>
      </c>
      <c r="N7" s="14" t="n">
        <v>1</v>
      </c>
      <c r="O7" s="15" t="n">
        <v>40292</v>
      </c>
      <c r="P7" s="16" t="n">
        <f aca="false">IF(N7=1,YEAR(O7)-J7,0)</f>
        <v>11</v>
      </c>
      <c r="Q7" s="14" t="n">
        <v>146</v>
      </c>
      <c r="R7" s="14" t="n">
        <v>898</v>
      </c>
      <c r="S7" s="17" t="s">
        <v>25</v>
      </c>
      <c r="T7" s="17" t="s">
        <v>26</v>
      </c>
    </row>
    <row r="8" s="8" customFormat="true" ht="16.5" hidden="false" customHeight="true" outlineLevel="0" collapsed="false">
      <c r="A8" s="9" t="n">
        <v>27</v>
      </c>
      <c r="B8" s="9" t="n">
        <v>7611</v>
      </c>
      <c r="C8" s="10" t="s">
        <v>29</v>
      </c>
      <c r="D8" s="10" t="s">
        <v>42</v>
      </c>
      <c r="E8" s="11" t="n">
        <v>1200</v>
      </c>
      <c r="F8" s="11" t="n">
        <v>15.5</v>
      </c>
      <c r="G8" s="10"/>
      <c r="H8" s="12" t="s">
        <v>43</v>
      </c>
      <c r="I8" s="13" t="s">
        <v>44</v>
      </c>
      <c r="J8" s="14" t="n">
        <v>1957</v>
      </c>
      <c r="K8" s="14" t="s">
        <v>24</v>
      </c>
      <c r="L8" s="14" t="n">
        <f aca="false">2012-J8</f>
        <v>55</v>
      </c>
      <c r="M8" s="14" t="n">
        <f aca="false">1993-J8</f>
        <v>36</v>
      </c>
      <c r="N8" s="14" t="n">
        <v>1</v>
      </c>
      <c r="O8" s="15" t="n">
        <v>34382</v>
      </c>
      <c r="P8" s="16" t="n">
        <f aca="false">IF(N8=1,YEAR(O8)-J8,0)</f>
        <v>37</v>
      </c>
      <c r="Q8" s="14" t="n">
        <v>105</v>
      </c>
      <c r="R8" s="14"/>
      <c r="S8" s="17" t="s">
        <v>39</v>
      </c>
      <c r="T8" s="17" t="s">
        <v>26</v>
      </c>
    </row>
    <row r="9" s="8" customFormat="true" ht="16.5" hidden="false" customHeight="true" outlineLevel="0" collapsed="false">
      <c r="A9" s="9" t="n">
        <v>2</v>
      </c>
      <c r="B9" s="9" t="n">
        <v>2239</v>
      </c>
      <c r="C9" s="10" t="s">
        <v>35</v>
      </c>
      <c r="D9" s="10" t="s">
        <v>36</v>
      </c>
      <c r="E9" s="11" t="n">
        <v>1200</v>
      </c>
      <c r="F9" s="11" t="n">
        <v>15.5</v>
      </c>
      <c r="G9" s="10" t="s">
        <v>45</v>
      </c>
      <c r="H9" s="12" t="s">
        <v>46</v>
      </c>
      <c r="I9" s="13" t="s">
        <v>38</v>
      </c>
      <c r="J9" s="14" t="n">
        <v>1991</v>
      </c>
      <c r="K9" s="14" t="s">
        <v>24</v>
      </c>
      <c r="L9" s="14" t="n">
        <f aca="false">2012-J9</f>
        <v>21</v>
      </c>
      <c r="M9" s="14" t="n">
        <f aca="false">1993-J9</f>
        <v>2</v>
      </c>
      <c r="N9" s="14" t="n">
        <v>0</v>
      </c>
      <c r="O9" s="15"/>
      <c r="P9" s="16" t="n">
        <f aca="false">IF(N9=1,YEAR(O9)-J9,0)</f>
        <v>0</v>
      </c>
      <c r="Q9" s="14"/>
      <c r="R9" s="14"/>
      <c r="S9" s="17"/>
      <c r="T9" s="17"/>
    </row>
    <row r="10" s="8" customFormat="true" ht="16.5" hidden="false" customHeight="true" outlineLevel="0" collapsed="false">
      <c r="A10" s="9" t="n">
        <v>3</v>
      </c>
      <c r="B10" s="9" t="n">
        <v>3203</v>
      </c>
      <c r="C10" s="10" t="s">
        <v>35</v>
      </c>
      <c r="D10" s="10" t="s">
        <v>36</v>
      </c>
      <c r="E10" s="11" t="n">
        <v>1200</v>
      </c>
      <c r="F10" s="11" t="n">
        <v>15.5</v>
      </c>
      <c r="G10" s="10" t="s">
        <v>47</v>
      </c>
      <c r="H10" s="12" t="s">
        <v>48</v>
      </c>
      <c r="I10" s="13" t="s">
        <v>38</v>
      </c>
      <c r="J10" s="14" t="n">
        <v>1991</v>
      </c>
      <c r="K10" s="14" t="s">
        <v>24</v>
      </c>
      <c r="L10" s="14" t="n">
        <f aca="false">2012-J10</f>
        <v>21</v>
      </c>
      <c r="M10" s="14" t="n">
        <f aca="false">1993-J10</f>
        <v>2</v>
      </c>
      <c r="N10" s="14" t="n">
        <v>0</v>
      </c>
      <c r="O10" s="15"/>
      <c r="P10" s="16" t="n">
        <f aca="false">IF(N10=1,YEAR(O10)-J10,0)</f>
        <v>0</v>
      </c>
      <c r="Q10" s="14"/>
      <c r="R10" s="14"/>
      <c r="S10" s="17"/>
      <c r="T10" s="17"/>
    </row>
    <row r="11" s="8" customFormat="true" ht="16.5" hidden="false" customHeight="true" outlineLevel="0" collapsed="false">
      <c r="A11" s="9" t="n">
        <v>3</v>
      </c>
      <c r="B11" s="9" t="n">
        <v>3205</v>
      </c>
      <c r="C11" s="10" t="s">
        <v>35</v>
      </c>
      <c r="D11" s="10" t="s">
        <v>36</v>
      </c>
      <c r="E11" s="11" t="n">
        <v>1200</v>
      </c>
      <c r="F11" s="11" t="n">
        <v>15.5</v>
      </c>
      <c r="G11" s="10" t="s">
        <v>47</v>
      </c>
      <c r="H11" s="12" t="s">
        <v>49</v>
      </c>
      <c r="I11" s="13" t="s">
        <v>50</v>
      </c>
      <c r="J11" s="14" t="n">
        <v>1991</v>
      </c>
      <c r="K11" s="14" t="s">
        <v>24</v>
      </c>
      <c r="L11" s="14" t="n">
        <f aca="false">2012-J11</f>
        <v>21</v>
      </c>
      <c r="M11" s="14" t="n">
        <f aca="false">1993-J11</f>
        <v>2</v>
      </c>
      <c r="N11" s="14" t="n">
        <v>0</v>
      </c>
      <c r="O11" s="15"/>
      <c r="P11" s="16" t="n">
        <f aca="false">IF(N11=1,YEAR(O11)-J11,0)</f>
        <v>0</v>
      </c>
      <c r="Q11" s="14"/>
      <c r="R11" s="14"/>
      <c r="S11" s="17"/>
      <c r="T11" s="17"/>
    </row>
    <row r="12" s="8" customFormat="true" ht="16.5" hidden="false" customHeight="true" outlineLevel="0" collapsed="false">
      <c r="A12" s="9" t="n">
        <v>3</v>
      </c>
      <c r="B12" s="9" t="n">
        <v>3207</v>
      </c>
      <c r="C12" s="10" t="s">
        <v>35</v>
      </c>
      <c r="D12" s="10" t="s">
        <v>36</v>
      </c>
      <c r="E12" s="11" t="n">
        <v>1200</v>
      </c>
      <c r="F12" s="11" t="n">
        <v>15.5</v>
      </c>
      <c r="G12" s="10" t="s">
        <v>47</v>
      </c>
      <c r="H12" s="12" t="s">
        <v>51</v>
      </c>
      <c r="I12" s="13" t="s">
        <v>50</v>
      </c>
      <c r="J12" s="14" t="n">
        <v>1991</v>
      </c>
      <c r="K12" s="14" t="s">
        <v>24</v>
      </c>
      <c r="L12" s="14" t="n">
        <f aca="false">2012-J12</f>
        <v>21</v>
      </c>
      <c r="M12" s="14" t="n">
        <f aca="false">1993-J12</f>
        <v>2</v>
      </c>
      <c r="N12" s="14" t="n">
        <v>0</v>
      </c>
      <c r="O12" s="15"/>
      <c r="P12" s="16" t="n">
        <f aca="false">IF(N12=1,YEAR(O12)-J12,0)</f>
        <v>0</v>
      </c>
      <c r="Q12" s="14"/>
      <c r="R12" s="14"/>
      <c r="S12" s="17"/>
      <c r="T12" s="17"/>
    </row>
    <row r="13" s="8" customFormat="true" ht="16.5" hidden="false" customHeight="true" outlineLevel="0" collapsed="false">
      <c r="A13" s="9" t="n">
        <v>3</v>
      </c>
      <c r="B13" s="9" t="n">
        <v>3237</v>
      </c>
      <c r="C13" s="10" t="s">
        <v>35</v>
      </c>
      <c r="D13" s="10" t="s">
        <v>36</v>
      </c>
      <c r="E13" s="11" t="n">
        <v>1200</v>
      </c>
      <c r="F13" s="11" t="n">
        <v>15.5</v>
      </c>
      <c r="G13" s="10" t="s">
        <v>47</v>
      </c>
      <c r="H13" s="12" t="s">
        <v>52</v>
      </c>
      <c r="I13" s="13" t="s">
        <v>38</v>
      </c>
      <c r="J13" s="14" t="n">
        <v>1991</v>
      </c>
      <c r="K13" s="14" t="s">
        <v>24</v>
      </c>
      <c r="L13" s="14" t="n">
        <f aca="false">2012-J13</f>
        <v>21</v>
      </c>
      <c r="M13" s="14" t="n">
        <f aca="false">1993-J13</f>
        <v>2</v>
      </c>
      <c r="N13" s="14" t="n">
        <v>0</v>
      </c>
      <c r="O13" s="15"/>
      <c r="P13" s="16" t="n">
        <f aca="false">IF(N13=1,YEAR(O13)-J13,0)</f>
        <v>0</v>
      </c>
      <c r="Q13" s="14"/>
      <c r="R13" s="14"/>
      <c r="S13" s="17"/>
      <c r="T13" s="17"/>
    </row>
    <row r="14" s="8" customFormat="true" ht="16.5" hidden="false" customHeight="true" outlineLevel="0" collapsed="false">
      <c r="A14" s="9" t="n">
        <v>46</v>
      </c>
      <c r="B14" s="9" t="n">
        <v>46223</v>
      </c>
      <c r="C14" s="10" t="s">
        <v>35</v>
      </c>
      <c r="D14" s="10" t="s">
        <v>36</v>
      </c>
      <c r="E14" s="11" t="n">
        <v>1200</v>
      </c>
      <c r="F14" s="11" t="n">
        <v>15.5</v>
      </c>
      <c r="G14" s="10"/>
      <c r="H14" s="12" t="s">
        <v>53</v>
      </c>
      <c r="I14" s="13" t="s">
        <v>54</v>
      </c>
      <c r="J14" s="14" t="n">
        <v>1991</v>
      </c>
      <c r="K14" s="14" t="s">
        <v>24</v>
      </c>
      <c r="L14" s="14" t="n">
        <f aca="false">2012-J14</f>
        <v>21</v>
      </c>
      <c r="M14" s="14" t="n">
        <f aca="false">1993-J14</f>
        <v>2</v>
      </c>
      <c r="N14" s="14" t="n">
        <v>0</v>
      </c>
      <c r="O14" s="15"/>
      <c r="P14" s="16" t="n">
        <f aca="false">IF(N14=1,YEAR(O14)-J14,0)</f>
        <v>0</v>
      </c>
      <c r="Q14" s="14"/>
      <c r="R14" s="14"/>
      <c r="S14" s="17"/>
      <c r="T14" s="17"/>
    </row>
    <row r="15" s="8" customFormat="true" ht="16.5" hidden="false" customHeight="true" outlineLevel="0" collapsed="false">
      <c r="A15" s="9" t="n">
        <v>46</v>
      </c>
      <c r="B15" s="9" t="n">
        <v>46225</v>
      </c>
      <c r="C15" s="10" t="s">
        <v>35</v>
      </c>
      <c r="D15" s="10" t="s">
        <v>36</v>
      </c>
      <c r="E15" s="11" t="n">
        <v>1200</v>
      </c>
      <c r="F15" s="11" t="n">
        <v>15.5</v>
      </c>
      <c r="G15" s="10"/>
      <c r="H15" s="12" t="s">
        <v>55</v>
      </c>
      <c r="I15" s="13" t="s">
        <v>54</v>
      </c>
      <c r="J15" s="14" t="n">
        <v>1991</v>
      </c>
      <c r="K15" s="14" t="s">
        <v>24</v>
      </c>
      <c r="L15" s="14" t="n">
        <f aca="false">2012-J15</f>
        <v>21</v>
      </c>
      <c r="M15" s="14" t="n">
        <f aca="false">1993-J15</f>
        <v>2</v>
      </c>
      <c r="N15" s="14" t="n">
        <v>0</v>
      </c>
      <c r="O15" s="15"/>
      <c r="P15" s="16" t="n">
        <f aca="false">IF(N15=1,YEAR(O15)-J15,0)</f>
        <v>0</v>
      </c>
      <c r="Q15" s="14"/>
      <c r="R15" s="14"/>
      <c r="S15" s="17"/>
      <c r="T15" s="17"/>
    </row>
    <row r="16" s="8" customFormat="true" ht="16.5" hidden="false" customHeight="true" outlineLevel="0" collapsed="false">
      <c r="A16" s="9" t="n">
        <v>46</v>
      </c>
      <c r="B16" s="9" t="n">
        <v>46227</v>
      </c>
      <c r="C16" s="10" t="s">
        <v>35</v>
      </c>
      <c r="D16" s="10" t="s">
        <v>36</v>
      </c>
      <c r="E16" s="11" t="n">
        <v>1200</v>
      </c>
      <c r="F16" s="11" t="n">
        <v>15.5</v>
      </c>
      <c r="G16" s="10"/>
      <c r="H16" s="12" t="s">
        <v>56</v>
      </c>
      <c r="I16" s="13" t="s">
        <v>54</v>
      </c>
      <c r="J16" s="14" t="n">
        <v>1991</v>
      </c>
      <c r="K16" s="14" t="s">
        <v>24</v>
      </c>
      <c r="L16" s="14" t="n">
        <f aca="false">2012-J16</f>
        <v>21</v>
      </c>
      <c r="M16" s="14" t="n">
        <f aca="false">1993-J16</f>
        <v>2</v>
      </c>
      <c r="N16" s="14" t="n">
        <v>0</v>
      </c>
      <c r="O16" s="15"/>
      <c r="P16" s="16" t="n">
        <f aca="false">IF(N16=1,YEAR(O16)-J16,0)</f>
        <v>0</v>
      </c>
      <c r="Q16" s="14"/>
      <c r="R16" s="14"/>
      <c r="S16" s="17"/>
      <c r="T16" s="17"/>
    </row>
    <row r="17" s="8" customFormat="true" ht="16.5" hidden="false" customHeight="true" outlineLevel="0" collapsed="false">
      <c r="A17" s="9" t="n">
        <v>23</v>
      </c>
      <c r="B17" s="9" t="n">
        <v>3643</v>
      </c>
      <c r="C17" s="10" t="s">
        <v>57</v>
      </c>
      <c r="D17" s="10" t="s">
        <v>58</v>
      </c>
      <c r="E17" s="11" t="n">
        <v>1200</v>
      </c>
      <c r="F17" s="11" t="n">
        <v>13.8</v>
      </c>
      <c r="G17" s="10"/>
      <c r="H17" s="12" t="n">
        <v>315731</v>
      </c>
      <c r="I17" s="13" t="s">
        <v>59</v>
      </c>
      <c r="J17" s="14" t="n">
        <v>1991</v>
      </c>
      <c r="K17" s="14" t="s">
        <v>24</v>
      </c>
      <c r="L17" s="14" t="n">
        <f aca="false">2012-J17</f>
        <v>21</v>
      </c>
      <c r="M17" s="14" t="n">
        <f aca="false">1993-J17</f>
        <v>2</v>
      </c>
      <c r="N17" s="14" t="n">
        <v>0</v>
      </c>
      <c r="O17" s="15"/>
      <c r="P17" s="16" t="n">
        <f aca="false">IF(N17=1,YEAR(O17)-J17,0)</f>
        <v>0</v>
      </c>
      <c r="Q17" s="14"/>
      <c r="R17" s="14"/>
      <c r="S17" s="17"/>
      <c r="T17" s="17"/>
    </row>
    <row r="18" s="8" customFormat="true" ht="16.5" hidden="false" customHeight="true" outlineLevel="0" collapsed="false">
      <c r="A18" s="9" t="n">
        <v>23</v>
      </c>
      <c r="B18" s="9" t="n">
        <v>3645</v>
      </c>
      <c r="C18" s="10" t="s">
        <v>57</v>
      </c>
      <c r="D18" s="10" t="s">
        <v>58</v>
      </c>
      <c r="E18" s="11" t="n">
        <v>1200</v>
      </c>
      <c r="F18" s="11" t="n">
        <v>13.8</v>
      </c>
      <c r="G18" s="10"/>
      <c r="H18" s="12" t="n">
        <v>309599</v>
      </c>
      <c r="I18" s="13" t="s">
        <v>60</v>
      </c>
      <c r="J18" s="14" t="n">
        <v>1957</v>
      </c>
      <c r="K18" s="14" t="s">
        <v>24</v>
      </c>
      <c r="L18" s="14" t="n">
        <f aca="false">2012-J18</f>
        <v>55</v>
      </c>
      <c r="M18" s="14" t="n">
        <f aca="false">1993-J18</f>
        <v>36</v>
      </c>
      <c r="N18" s="14" t="n">
        <v>0</v>
      </c>
      <c r="O18" s="15"/>
      <c r="P18" s="16" t="n">
        <f aca="false">IF(N18=1,YEAR(O18)-J18,0)</f>
        <v>0</v>
      </c>
      <c r="Q18" s="14"/>
      <c r="R18" s="14"/>
      <c r="S18" s="17"/>
      <c r="T18" s="17"/>
    </row>
    <row r="19" s="8" customFormat="true" ht="16.5" hidden="false" customHeight="true" outlineLevel="0" collapsed="false">
      <c r="A19" s="9" t="n">
        <v>23</v>
      </c>
      <c r="B19" s="9" t="n">
        <v>3651</v>
      </c>
      <c r="C19" s="10" t="s">
        <v>57</v>
      </c>
      <c r="D19" s="10" t="s">
        <v>58</v>
      </c>
      <c r="E19" s="11" t="n">
        <v>1200</v>
      </c>
      <c r="F19" s="11" t="n">
        <v>13.8</v>
      </c>
      <c r="G19" s="10"/>
      <c r="H19" s="12" t="n">
        <v>327129</v>
      </c>
      <c r="I19" s="13" t="s">
        <v>23</v>
      </c>
      <c r="J19" s="14" t="n">
        <v>1999</v>
      </c>
      <c r="K19" s="14" t="s">
        <v>24</v>
      </c>
      <c r="L19" s="14" t="n">
        <f aca="false">2012-J19</f>
        <v>13</v>
      </c>
      <c r="M19" s="14" t="n">
        <f aca="false">1993-J19</f>
        <v>-6</v>
      </c>
      <c r="N19" s="14" t="n">
        <v>0</v>
      </c>
      <c r="O19" s="15"/>
      <c r="P19" s="16" t="n">
        <f aca="false">IF(N19=1,YEAR(O19)-J19,0)</f>
        <v>0</v>
      </c>
      <c r="Q19" s="14"/>
      <c r="R19" s="14"/>
      <c r="S19" s="17"/>
      <c r="T19" s="17"/>
    </row>
    <row r="20" s="8" customFormat="true" ht="16.5" hidden="false" customHeight="true" outlineLevel="0" collapsed="false">
      <c r="A20" s="9" t="n">
        <v>23</v>
      </c>
      <c r="B20" s="9" t="n">
        <v>3657</v>
      </c>
      <c r="C20" s="10" t="s">
        <v>57</v>
      </c>
      <c r="D20" s="10" t="s">
        <v>58</v>
      </c>
      <c r="E20" s="11" t="n">
        <v>1200</v>
      </c>
      <c r="F20" s="11" t="n">
        <v>13.8</v>
      </c>
      <c r="G20" s="10"/>
      <c r="H20" s="12" t="n">
        <v>297713</v>
      </c>
      <c r="I20" s="13" t="s">
        <v>61</v>
      </c>
      <c r="J20" s="14" t="n">
        <v>1954</v>
      </c>
      <c r="K20" s="14" t="s">
        <v>24</v>
      </c>
      <c r="L20" s="14" t="n">
        <f aca="false">2012-J20</f>
        <v>58</v>
      </c>
      <c r="M20" s="14" t="n">
        <f aca="false">1993-J20</f>
        <v>39</v>
      </c>
      <c r="N20" s="14" t="n">
        <v>0</v>
      </c>
      <c r="O20" s="15"/>
      <c r="P20" s="16" t="n">
        <f aca="false">IF(N20=1,YEAR(O20)-J20,0)</f>
        <v>0</v>
      </c>
      <c r="Q20" s="14"/>
      <c r="R20" s="14"/>
      <c r="S20" s="17"/>
      <c r="T20" s="17"/>
    </row>
    <row r="21" s="8" customFormat="true" ht="16.5" hidden="false" customHeight="true" outlineLevel="0" collapsed="false">
      <c r="A21" s="9" t="n">
        <v>23</v>
      </c>
      <c r="B21" s="9" t="n">
        <v>3659</v>
      </c>
      <c r="C21" s="10" t="s">
        <v>57</v>
      </c>
      <c r="D21" s="10" t="s">
        <v>58</v>
      </c>
      <c r="E21" s="11" t="n">
        <v>1200</v>
      </c>
      <c r="F21" s="11" t="n">
        <v>13.8</v>
      </c>
      <c r="G21" s="10"/>
      <c r="H21" s="12" t="n">
        <v>297711</v>
      </c>
      <c r="I21" s="13" t="s">
        <v>61</v>
      </c>
      <c r="J21" s="14" t="n">
        <v>1954</v>
      </c>
      <c r="K21" s="14" t="s">
        <v>24</v>
      </c>
      <c r="L21" s="14" t="n">
        <f aca="false">2012-J21</f>
        <v>58</v>
      </c>
      <c r="M21" s="14" t="n">
        <f aca="false">1993-J21</f>
        <v>39</v>
      </c>
      <c r="N21" s="14" t="n">
        <v>0</v>
      </c>
      <c r="O21" s="15"/>
      <c r="P21" s="16" t="n">
        <f aca="false">IF(N21=1,YEAR(O21)-J21,0)</f>
        <v>0</v>
      </c>
      <c r="Q21" s="14"/>
      <c r="R21" s="14"/>
      <c r="S21" s="17"/>
      <c r="T21" s="17"/>
    </row>
    <row r="22" s="8" customFormat="true" ht="16.5" hidden="false" customHeight="true" outlineLevel="0" collapsed="false">
      <c r="A22" s="9" t="n">
        <v>1</v>
      </c>
      <c r="B22" s="9" t="n">
        <v>1239</v>
      </c>
      <c r="C22" s="10" t="s">
        <v>62</v>
      </c>
      <c r="D22" s="10" t="s">
        <v>63</v>
      </c>
      <c r="E22" s="11" t="n">
        <v>1200</v>
      </c>
      <c r="F22" s="11" t="n">
        <v>15.5</v>
      </c>
      <c r="G22" s="10"/>
      <c r="H22" s="12" t="s">
        <v>64</v>
      </c>
      <c r="I22" s="13" t="s">
        <v>65</v>
      </c>
      <c r="J22" s="14" t="n">
        <v>2001</v>
      </c>
      <c r="K22" s="14" t="s">
        <v>24</v>
      </c>
      <c r="L22" s="14" t="n">
        <f aca="false">2012-J22</f>
        <v>11</v>
      </c>
      <c r="M22" s="14" t="n">
        <f aca="false">1993-J22</f>
        <v>-8</v>
      </c>
      <c r="N22" s="14" t="n">
        <v>0</v>
      </c>
      <c r="O22" s="15"/>
      <c r="P22" s="16" t="n">
        <f aca="false">IF(N22=1,YEAR(O22)-J22,0)</f>
        <v>0</v>
      </c>
      <c r="Q22" s="14"/>
      <c r="R22" s="14"/>
      <c r="S22" s="17"/>
      <c r="T22" s="17"/>
    </row>
    <row r="23" s="8" customFormat="true" ht="16.5" hidden="false" customHeight="true" outlineLevel="0" collapsed="false">
      <c r="A23" s="9" t="n">
        <v>1</v>
      </c>
      <c r="B23" s="9" t="n">
        <v>1309</v>
      </c>
      <c r="C23" s="10" t="s">
        <v>62</v>
      </c>
      <c r="D23" s="10" t="s">
        <v>66</v>
      </c>
      <c r="E23" s="11" t="n">
        <v>1200</v>
      </c>
      <c r="F23" s="11" t="n">
        <v>25.5</v>
      </c>
      <c r="G23" s="10"/>
      <c r="H23" s="12" t="s">
        <v>67</v>
      </c>
      <c r="I23" s="13" t="s">
        <v>68</v>
      </c>
      <c r="J23" s="14" t="n">
        <v>2002</v>
      </c>
      <c r="K23" s="14" t="s">
        <v>24</v>
      </c>
      <c r="L23" s="14" t="n">
        <f aca="false">2012-J23</f>
        <v>10</v>
      </c>
      <c r="M23" s="14" t="n">
        <f aca="false">1993-J23</f>
        <v>-9</v>
      </c>
      <c r="N23" s="14" t="n">
        <v>0</v>
      </c>
      <c r="O23" s="15"/>
      <c r="P23" s="16" t="n">
        <f aca="false">IF(N23=1,YEAR(O23)-J23,0)</f>
        <v>0</v>
      </c>
      <c r="Q23" s="14"/>
      <c r="R23" s="14"/>
      <c r="S23" s="17"/>
      <c r="T23" s="17"/>
    </row>
    <row r="24" s="8" customFormat="true" ht="16.5" hidden="false" customHeight="true" outlineLevel="0" collapsed="false">
      <c r="A24" s="9" t="n">
        <v>1</v>
      </c>
      <c r="B24" s="9" t="n">
        <v>1319</v>
      </c>
      <c r="C24" s="10" t="s">
        <v>62</v>
      </c>
      <c r="D24" s="10" t="s">
        <v>66</v>
      </c>
      <c r="E24" s="11" t="n">
        <v>1200</v>
      </c>
      <c r="F24" s="11" t="n">
        <v>25.8</v>
      </c>
      <c r="G24" s="10"/>
      <c r="H24" s="12" t="s">
        <v>69</v>
      </c>
      <c r="I24" s="13" t="s">
        <v>70</v>
      </c>
      <c r="J24" s="14" t="n">
        <v>2001</v>
      </c>
      <c r="K24" s="14" t="s">
        <v>24</v>
      </c>
      <c r="L24" s="14" t="n">
        <f aca="false">2012-J24</f>
        <v>11</v>
      </c>
      <c r="M24" s="14" t="n">
        <f aca="false">1993-J24</f>
        <v>-8</v>
      </c>
      <c r="N24" s="14" t="n">
        <v>0</v>
      </c>
      <c r="O24" s="15"/>
      <c r="P24" s="16" t="n">
        <f aca="false">IF(N24=1,YEAR(O24)-J24,0)</f>
        <v>0</v>
      </c>
      <c r="Q24" s="14"/>
      <c r="R24" s="14"/>
      <c r="S24" s="17"/>
      <c r="T24" s="17"/>
    </row>
    <row r="25" s="8" customFormat="true" ht="16.5" hidden="false" customHeight="true" outlineLevel="0" collapsed="false">
      <c r="A25" s="9" t="n">
        <v>1</v>
      </c>
      <c r="B25" s="9" t="n">
        <v>1335</v>
      </c>
      <c r="C25" s="10" t="s">
        <v>62</v>
      </c>
      <c r="D25" s="10" t="s">
        <v>66</v>
      </c>
      <c r="E25" s="11" t="n">
        <v>2000</v>
      </c>
      <c r="F25" s="11" t="n">
        <v>25.8</v>
      </c>
      <c r="G25" s="10"/>
      <c r="H25" s="12" t="s">
        <v>71</v>
      </c>
      <c r="I25" s="13" t="s">
        <v>70</v>
      </c>
      <c r="J25" s="14" t="n">
        <v>2001</v>
      </c>
      <c r="K25" s="14" t="s">
        <v>24</v>
      </c>
      <c r="L25" s="14" t="n">
        <f aca="false">2012-J25</f>
        <v>11</v>
      </c>
      <c r="M25" s="14" t="n">
        <f aca="false">1993-J25</f>
        <v>-8</v>
      </c>
      <c r="N25" s="14" t="n">
        <v>0</v>
      </c>
      <c r="O25" s="15"/>
      <c r="P25" s="16" t="n">
        <f aca="false">IF(N25=1,YEAR(O25)-J25,0)</f>
        <v>0</v>
      </c>
      <c r="Q25" s="14"/>
      <c r="R25" s="14"/>
      <c r="S25" s="17"/>
      <c r="T25" s="17"/>
    </row>
    <row r="26" s="8" customFormat="true" ht="16.5" hidden="false" customHeight="true" outlineLevel="0" collapsed="false">
      <c r="A26" s="9" t="n">
        <v>1</v>
      </c>
      <c r="B26" s="9" t="n">
        <v>1337</v>
      </c>
      <c r="C26" s="10" t="s">
        <v>62</v>
      </c>
      <c r="D26" s="10" t="s">
        <v>66</v>
      </c>
      <c r="E26" s="11" t="n">
        <v>2000</v>
      </c>
      <c r="F26" s="11" t="n">
        <v>25.8</v>
      </c>
      <c r="G26" s="10"/>
      <c r="H26" s="12" t="s">
        <v>72</v>
      </c>
      <c r="I26" s="13" t="s">
        <v>70</v>
      </c>
      <c r="J26" s="14" t="n">
        <v>2001</v>
      </c>
      <c r="K26" s="14" t="s">
        <v>24</v>
      </c>
      <c r="L26" s="14" t="n">
        <f aca="false">2012-J26</f>
        <v>11</v>
      </c>
      <c r="M26" s="14" t="n">
        <f aca="false">1993-J26</f>
        <v>-8</v>
      </c>
      <c r="N26" s="14" t="n">
        <v>0</v>
      </c>
      <c r="O26" s="15"/>
      <c r="P26" s="16" t="n">
        <f aca="false">IF(N26=1,YEAR(O26)-J26,0)</f>
        <v>0</v>
      </c>
      <c r="Q26" s="14"/>
      <c r="R26" s="14"/>
      <c r="S26" s="17"/>
      <c r="T26" s="17"/>
    </row>
    <row r="27" s="8" customFormat="true" ht="16.5" hidden="false" customHeight="true" outlineLevel="0" collapsed="false">
      <c r="A27" s="9" t="n">
        <v>1</v>
      </c>
      <c r="B27" s="9" t="n">
        <v>1349</v>
      </c>
      <c r="C27" s="10" t="s">
        <v>62</v>
      </c>
      <c r="D27" s="10" t="s">
        <v>66</v>
      </c>
      <c r="E27" s="11" t="n">
        <v>2000</v>
      </c>
      <c r="F27" s="11" t="n">
        <v>25.8</v>
      </c>
      <c r="G27" s="10"/>
      <c r="H27" s="12" t="s">
        <v>73</v>
      </c>
      <c r="I27" s="13" t="s">
        <v>74</v>
      </c>
      <c r="J27" s="14" t="n">
        <v>2001</v>
      </c>
      <c r="K27" s="14" t="s">
        <v>24</v>
      </c>
      <c r="L27" s="14" t="n">
        <f aca="false">2012-J27</f>
        <v>11</v>
      </c>
      <c r="M27" s="14" t="n">
        <f aca="false">1993-J27</f>
        <v>-8</v>
      </c>
      <c r="N27" s="14" t="n">
        <v>0</v>
      </c>
      <c r="O27" s="15"/>
      <c r="P27" s="16" t="n">
        <f aca="false">IF(N27=1,YEAR(O27)-J27,0)</f>
        <v>0</v>
      </c>
      <c r="Q27" s="14"/>
      <c r="R27" s="14"/>
      <c r="S27" s="17"/>
      <c r="T27" s="17"/>
    </row>
    <row r="28" s="8" customFormat="true" ht="16.5" hidden="false" customHeight="true" outlineLevel="0" collapsed="false">
      <c r="A28" s="9" t="n">
        <v>3</v>
      </c>
      <c r="B28" s="9" t="n">
        <v>3215</v>
      </c>
      <c r="C28" s="10" t="s">
        <v>62</v>
      </c>
      <c r="D28" s="10" t="s">
        <v>63</v>
      </c>
      <c r="E28" s="11" t="n">
        <v>1200</v>
      </c>
      <c r="F28" s="11" t="n">
        <v>15.5</v>
      </c>
      <c r="G28" s="10" t="s">
        <v>75</v>
      </c>
      <c r="H28" s="12" t="s">
        <v>76</v>
      </c>
      <c r="I28" s="13" t="s">
        <v>77</v>
      </c>
      <c r="J28" s="14" t="n">
        <v>2001</v>
      </c>
      <c r="K28" s="14" t="s">
        <v>24</v>
      </c>
      <c r="L28" s="14" t="n">
        <f aca="false">2012-J28</f>
        <v>11</v>
      </c>
      <c r="M28" s="14" t="n">
        <f aca="false">1993-J28</f>
        <v>-8</v>
      </c>
      <c r="N28" s="14" t="n">
        <v>0</v>
      </c>
      <c r="O28" s="15"/>
      <c r="P28" s="16" t="n">
        <f aca="false">IF(N28=1,YEAR(O28)-J28,0)</f>
        <v>0</v>
      </c>
      <c r="Q28" s="14"/>
      <c r="R28" s="14"/>
      <c r="S28" s="17"/>
      <c r="T28" s="17"/>
    </row>
    <row r="29" s="8" customFormat="true" ht="16.5" hidden="false" customHeight="true" outlineLevel="0" collapsed="false">
      <c r="A29" s="9" t="n">
        <v>7</v>
      </c>
      <c r="B29" s="9" t="n">
        <v>7313</v>
      </c>
      <c r="C29" s="10" t="s">
        <v>62</v>
      </c>
      <c r="D29" s="10" t="s">
        <v>78</v>
      </c>
      <c r="E29" s="11" t="n">
        <v>1200</v>
      </c>
      <c r="F29" s="11" t="n">
        <v>25.8</v>
      </c>
      <c r="G29" s="10"/>
      <c r="H29" s="12" t="s">
        <v>79</v>
      </c>
      <c r="I29" s="13" t="s">
        <v>80</v>
      </c>
      <c r="J29" s="14" t="n">
        <v>2004</v>
      </c>
      <c r="K29" s="14" t="s">
        <v>24</v>
      </c>
      <c r="L29" s="14" t="n">
        <f aca="false">2012-J29</f>
        <v>8</v>
      </c>
      <c r="M29" s="14" t="n">
        <f aca="false">1993-J29</f>
        <v>-11</v>
      </c>
      <c r="N29" s="14" t="n">
        <v>0</v>
      </c>
      <c r="O29" s="15"/>
      <c r="P29" s="16" t="n">
        <f aca="false">IF(N29=1,YEAR(O29)-J29,0)</f>
        <v>0</v>
      </c>
      <c r="Q29" s="14"/>
      <c r="R29" s="14"/>
      <c r="S29" s="17"/>
      <c r="T29" s="17"/>
    </row>
    <row r="30" s="8" customFormat="true" ht="16.5" hidden="false" customHeight="true" outlineLevel="0" collapsed="false">
      <c r="A30" s="9" t="n">
        <v>74</v>
      </c>
      <c r="B30" s="9" t="n">
        <v>74315</v>
      </c>
      <c r="C30" s="10" t="s">
        <v>62</v>
      </c>
      <c r="D30" s="10" t="s">
        <v>66</v>
      </c>
      <c r="E30" s="11" t="n">
        <v>1200</v>
      </c>
      <c r="F30" s="11" t="n">
        <v>25.8</v>
      </c>
      <c r="G30" s="10"/>
      <c r="H30" s="12" t="s">
        <v>81</v>
      </c>
      <c r="I30" s="13" t="s">
        <v>70</v>
      </c>
      <c r="J30" s="14" t="n">
        <v>2001</v>
      </c>
      <c r="K30" s="14" t="s">
        <v>24</v>
      </c>
      <c r="L30" s="14" t="n">
        <f aca="false">2012-J30</f>
        <v>11</v>
      </c>
      <c r="M30" s="14" t="n">
        <f aca="false">1993-J30</f>
        <v>-8</v>
      </c>
      <c r="N30" s="14" t="n">
        <v>0</v>
      </c>
      <c r="O30" s="15"/>
      <c r="P30" s="16" t="n">
        <f aca="false">IF(N30=1,YEAR(O30)-J30,0)</f>
        <v>0</v>
      </c>
      <c r="Q30" s="14"/>
      <c r="R30" s="14"/>
      <c r="S30" s="17"/>
      <c r="T30" s="17"/>
    </row>
    <row r="31" s="8" customFormat="true" ht="16.5" hidden="false" customHeight="true" outlineLevel="0" collapsed="false">
      <c r="A31" s="9" t="n">
        <v>73</v>
      </c>
      <c r="B31" s="9" t="n">
        <v>73301</v>
      </c>
      <c r="C31" s="10" t="s">
        <v>82</v>
      </c>
      <c r="D31" s="10" t="s">
        <v>83</v>
      </c>
      <c r="E31" s="11" t="n">
        <v>1200</v>
      </c>
      <c r="F31" s="11" t="n">
        <v>27</v>
      </c>
      <c r="G31" s="10"/>
      <c r="H31" s="12" t="s">
        <v>84</v>
      </c>
      <c r="I31" s="13" t="s">
        <v>65</v>
      </c>
      <c r="J31" s="14" t="n">
        <v>2001</v>
      </c>
      <c r="K31" s="14" t="s">
        <v>24</v>
      </c>
      <c r="L31" s="14" t="n">
        <f aca="false">2012-J31</f>
        <v>11</v>
      </c>
      <c r="M31" s="14" t="n">
        <f aca="false">1993-J31</f>
        <v>-8</v>
      </c>
      <c r="N31" s="14" t="n">
        <v>0</v>
      </c>
      <c r="O31" s="15"/>
      <c r="P31" s="16" t="n">
        <f aca="false">IF(N31=1,YEAR(O31)-J31,0)</f>
        <v>0</v>
      </c>
      <c r="Q31" s="14"/>
      <c r="R31" s="14"/>
      <c r="S31" s="17"/>
      <c r="T31" s="17"/>
    </row>
    <row r="32" s="8" customFormat="true" ht="16.5" hidden="false" customHeight="true" outlineLevel="0" collapsed="false">
      <c r="A32" s="9" t="n">
        <v>73</v>
      </c>
      <c r="B32" s="9" t="n">
        <v>73303</v>
      </c>
      <c r="C32" s="10" t="s">
        <v>82</v>
      </c>
      <c r="D32" s="10" t="s">
        <v>83</v>
      </c>
      <c r="E32" s="11" t="n">
        <v>1200</v>
      </c>
      <c r="F32" s="11" t="n">
        <v>27</v>
      </c>
      <c r="G32" s="10"/>
      <c r="H32" s="12" t="s">
        <v>85</v>
      </c>
      <c r="I32" s="13" t="s">
        <v>65</v>
      </c>
      <c r="J32" s="14" t="n">
        <v>2001</v>
      </c>
      <c r="K32" s="14" t="s">
        <v>24</v>
      </c>
      <c r="L32" s="14" t="n">
        <f aca="false">2012-J32</f>
        <v>11</v>
      </c>
      <c r="M32" s="14" t="n">
        <f aca="false">1993-J32</f>
        <v>-8</v>
      </c>
      <c r="N32" s="14" t="n">
        <v>0</v>
      </c>
      <c r="O32" s="15"/>
      <c r="P32" s="16" t="n">
        <f aca="false">IF(N32=1,YEAR(O32)-J32,0)</f>
        <v>0</v>
      </c>
      <c r="Q32" s="14"/>
      <c r="R32" s="14"/>
      <c r="S32" s="17"/>
      <c r="T32" s="17"/>
    </row>
    <row r="33" s="8" customFormat="true" ht="16.5" hidden="false" customHeight="true" outlineLevel="0" collapsed="false">
      <c r="A33" s="9" t="n">
        <v>73</v>
      </c>
      <c r="B33" s="9" t="n">
        <v>73305</v>
      </c>
      <c r="C33" s="10" t="s">
        <v>82</v>
      </c>
      <c r="D33" s="10" t="s">
        <v>83</v>
      </c>
      <c r="E33" s="11" t="n">
        <v>1200</v>
      </c>
      <c r="F33" s="11" t="n">
        <v>27</v>
      </c>
      <c r="G33" s="10"/>
      <c r="H33" s="12" t="s">
        <v>86</v>
      </c>
      <c r="I33" s="13" t="s">
        <v>65</v>
      </c>
      <c r="J33" s="14" t="n">
        <v>2001</v>
      </c>
      <c r="K33" s="14" t="s">
        <v>24</v>
      </c>
      <c r="L33" s="14" t="n">
        <f aca="false">2012-J33</f>
        <v>11</v>
      </c>
      <c r="M33" s="14" t="n">
        <f aca="false">1993-J33</f>
        <v>-8</v>
      </c>
      <c r="N33" s="14" t="n">
        <v>0</v>
      </c>
      <c r="O33" s="15"/>
      <c r="P33" s="16" t="n">
        <f aca="false">IF(N33=1,YEAR(O33)-J33,0)</f>
        <v>0</v>
      </c>
      <c r="Q33" s="14"/>
      <c r="R33" s="14"/>
      <c r="S33" s="17"/>
      <c r="T33" s="17"/>
    </row>
    <row r="34" s="8" customFormat="true" ht="16.5" hidden="false" customHeight="true" outlineLevel="0" collapsed="false">
      <c r="A34" s="9" t="n">
        <v>73</v>
      </c>
      <c r="B34" s="9" t="n">
        <v>73307</v>
      </c>
      <c r="C34" s="10" t="s">
        <v>82</v>
      </c>
      <c r="D34" s="10" t="s">
        <v>83</v>
      </c>
      <c r="E34" s="11" t="n">
        <v>1200</v>
      </c>
      <c r="F34" s="11" t="n">
        <v>27</v>
      </c>
      <c r="G34" s="10"/>
      <c r="H34" s="12" t="s">
        <v>87</v>
      </c>
      <c r="I34" s="13" t="s">
        <v>65</v>
      </c>
      <c r="J34" s="14" t="n">
        <v>2001</v>
      </c>
      <c r="K34" s="14" t="s">
        <v>24</v>
      </c>
      <c r="L34" s="14" t="n">
        <f aca="false">2012-J34</f>
        <v>11</v>
      </c>
      <c r="M34" s="14" t="n">
        <f aca="false">1993-J34</f>
        <v>-8</v>
      </c>
      <c r="N34" s="14" t="n">
        <v>0</v>
      </c>
      <c r="O34" s="15"/>
      <c r="P34" s="16" t="n">
        <f aca="false">IF(N34=1,YEAR(O34)-J34,0)</f>
        <v>0</v>
      </c>
      <c r="Q34" s="14"/>
      <c r="R34" s="14"/>
      <c r="S34" s="17"/>
      <c r="T34" s="17"/>
    </row>
    <row r="35" s="8" customFormat="true" ht="16.5" hidden="false" customHeight="true" outlineLevel="0" collapsed="false">
      <c r="A35" s="9" t="n">
        <v>73</v>
      </c>
      <c r="B35" s="9" t="n">
        <v>73311</v>
      </c>
      <c r="C35" s="10" t="s">
        <v>82</v>
      </c>
      <c r="D35" s="10" t="s">
        <v>83</v>
      </c>
      <c r="E35" s="11" t="n">
        <v>1200</v>
      </c>
      <c r="F35" s="11" t="n">
        <v>27</v>
      </c>
      <c r="G35" s="10"/>
      <c r="H35" s="12" t="s">
        <v>88</v>
      </c>
      <c r="I35" s="13" t="s">
        <v>65</v>
      </c>
      <c r="J35" s="14" t="n">
        <v>2001</v>
      </c>
      <c r="K35" s="14" t="s">
        <v>24</v>
      </c>
      <c r="L35" s="14" t="n">
        <f aca="false">2012-J35</f>
        <v>11</v>
      </c>
      <c r="M35" s="14" t="n">
        <f aca="false">1993-J35</f>
        <v>-8</v>
      </c>
      <c r="N35" s="14" t="n">
        <v>0</v>
      </c>
      <c r="O35" s="15"/>
      <c r="P35" s="16" t="n">
        <f aca="false">IF(N35=1,YEAR(O35)-J35,0)</f>
        <v>0</v>
      </c>
      <c r="Q35" s="14"/>
      <c r="R35" s="14"/>
      <c r="S35" s="17"/>
      <c r="T35" s="17"/>
    </row>
    <row r="36" s="8" customFormat="true" ht="16.5" hidden="false" customHeight="true" outlineLevel="0" collapsed="false">
      <c r="A36" s="9" t="n">
        <v>73</v>
      </c>
      <c r="B36" s="9" t="n">
        <v>73313</v>
      </c>
      <c r="C36" s="10" t="s">
        <v>82</v>
      </c>
      <c r="D36" s="10" t="s">
        <v>83</v>
      </c>
      <c r="E36" s="11" t="n">
        <v>1200</v>
      </c>
      <c r="F36" s="11" t="n">
        <v>27</v>
      </c>
      <c r="G36" s="10"/>
      <c r="H36" s="12" t="s">
        <v>89</v>
      </c>
      <c r="I36" s="13" t="s">
        <v>65</v>
      </c>
      <c r="J36" s="14" t="n">
        <v>2001</v>
      </c>
      <c r="K36" s="14" t="s">
        <v>24</v>
      </c>
      <c r="L36" s="14" t="n">
        <f aca="false">2012-J36</f>
        <v>11</v>
      </c>
      <c r="M36" s="14" t="n">
        <f aca="false">1993-J36</f>
        <v>-8</v>
      </c>
      <c r="N36" s="14" t="n">
        <v>0</v>
      </c>
      <c r="O36" s="15"/>
      <c r="P36" s="16" t="n">
        <f aca="false">IF(N36=1,YEAR(O36)-J36,0)</f>
        <v>0</v>
      </c>
      <c r="Q36" s="14"/>
      <c r="R36" s="14"/>
      <c r="S36" s="17"/>
      <c r="T36" s="17"/>
    </row>
    <row r="37" s="8" customFormat="true" ht="16.5" hidden="false" customHeight="true" outlineLevel="0" collapsed="false">
      <c r="A37" s="9" t="n">
        <v>73</v>
      </c>
      <c r="B37" s="9" t="n">
        <v>73315</v>
      </c>
      <c r="C37" s="10" t="s">
        <v>82</v>
      </c>
      <c r="D37" s="10" t="s">
        <v>83</v>
      </c>
      <c r="E37" s="11" t="n">
        <v>1200</v>
      </c>
      <c r="F37" s="11" t="n">
        <v>27</v>
      </c>
      <c r="G37" s="10"/>
      <c r="H37" s="12" t="s">
        <v>90</v>
      </c>
      <c r="I37" s="13" t="s">
        <v>65</v>
      </c>
      <c r="J37" s="14" t="n">
        <v>2001</v>
      </c>
      <c r="K37" s="14" t="s">
        <v>24</v>
      </c>
      <c r="L37" s="14" t="n">
        <f aca="false">2012-J37</f>
        <v>11</v>
      </c>
      <c r="M37" s="14" t="n">
        <f aca="false">1993-J37</f>
        <v>-8</v>
      </c>
      <c r="N37" s="14" t="n">
        <v>0</v>
      </c>
      <c r="O37" s="15"/>
      <c r="P37" s="16" t="n">
        <f aca="false">IF(N37=1,YEAR(O37)-J37,0)</f>
        <v>0</v>
      </c>
      <c r="Q37" s="14"/>
      <c r="R37" s="14"/>
      <c r="S37" s="17"/>
      <c r="T37" s="17"/>
    </row>
    <row r="38" s="8" customFormat="true" ht="16.5" hidden="false" customHeight="true" outlineLevel="0" collapsed="false">
      <c r="A38" s="9" t="n">
        <v>73</v>
      </c>
      <c r="B38" s="9" t="n">
        <v>73317</v>
      </c>
      <c r="C38" s="10" t="s">
        <v>82</v>
      </c>
      <c r="D38" s="10" t="s">
        <v>83</v>
      </c>
      <c r="E38" s="11" t="n">
        <v>1200</v>
      </c>
      <c r="F38" s="11" t="n">
        <v>27</v>
      </c>
      <c r="G38" s="10"/>
      <c r="H38" s="12" t="s">
        <v>91</v>
      </c>
      <c r="I38" s="13" t="s">
        <v>65</v>
      </c>
      <c r="J38" s="14" t="n">
        <v>2001</v>
      </c>
      <c r="K38" s="14" t="s">
        <v>24</v>
      </c>
      <c r="L38" s="14" t="n">
        <f aca="false">2012-J38</f>
        <v>11</v>
      </c>
      <c r="M38" s="14" t="n">
        <f aca="false">1993-J38</f>
        <v>-8</v>
      </c>
      <c r="N38" s="14" t="n">
        <v>0</v>
      </c>
      <c r="O38" s="15"/>
      <c r="P38" s="16" t="n">
        <f aca="false">IF(N38=1,YEAR(O38)-J38,0)</f>
        <v>0</v>
      </c>
      <c r="Q38" s="14"/>
      <c r="R38" s="14"/>
      <c r="S38" s="17"/>
      <c r="T38" s="17"/>
    </row>
    <row r="39" s="8" customFormat="true" ht="16.5" hidden="false" customHeight="true" outlineLevel="0" collapsed="false">
      <c r="A39" s="9" t="n">
        <v>73</v>
      </c>
      <c r="B39" s="9" t="n">
        <v>73339</v>
      </c>
      <c r="C39" s="10" t="s">
        <v>82</v>
      </c>
      <c r="D39" s="10" t="s">
        <v>83</v>
      </c>
      <c r="E39" s="11" t="n">
        <v>1200</v>
      </c>
      <c r="F39" s="11" t="n">
        <v>27</v>
      </c>
      <c r="G39" s="10"/>
      <c r="H39" s="12" t="s">
        <v>92</v>
      </c>
      <c r="I39" s="13" t="s">
        <v>65</v>
      </c>
      <c r="J39" s="14" t="n">
        <v>2001</v>
      </c>
      <c r="K39" s="14" t="s">
        <v>24</v>
      </c>
      <c r="L39" s="14" t="n">
        <f aca="false">2012-J39</f>
        <v>11</v>
      </c>
      <c r="M39" s="14" t="n">
        <f aca="false">1993-J39</f>
        <v>-8</v>
      </c>
      <c r="N39" s="14" t="n">
        <v>0</v>
      </c>
      <c r="O39" s="15"/>
      <c r="P39" s="16" t="n">
        <f aca="false">IF(N39=1,YEAR(O39)-J39,0)</f>
        <v>0</v>
      </c>
      <c r="Q39" s="14"/>
      <c r="R39" s="14"/>
      <c r="S39" s="17"/>
      <c r="T39" s="17"/>
    </row>
    <row r="40" s="8" customFormat="true" ht="16.5" hidden="false" customHeight="true" outlineLevel="0" collapsed="false">
      <c r="A40" s="9" t="n">
        <v>73</v>
      </c>
      <c r="B40" s="9" t="n">
        <v>73343</v>
      </c>
      <c r="C40" s="10" t="s">
        <v>82</v>
      </c>
      <c r="D40" s="10" t="s">
        <v>83</v>
      </c>
      <c r="E40" s="11" t="n">
        <v>1200</v>
      </c>
      <c r="F40" s="11" t="n">
        <v>27</v>
      </c>
      <c r="G40" s="10"/>
      <c r="H40" s="12" t="s">
        <v>93</v>
      </c>
      <c r="I40" s="13" t="s">
        <v>65</v>
      </c>
      <c r="J40" s="14" t="n">
        <v>2001</v>
      </c>
      <c r="K40" s="14" t="s">
        <v>24</v>
      </c>
      <c r="L40" s="14" t="n">
        <f aca="false">2012-J40</f>
        <v>11</v>
      </c>
      <c r="M40" s="14" t="n">
        <f aca="false">1993-J40</f>
        <v>-8</v>
      </c>
      <c r="N40" s="14" t="n">
        <v>0</v>
      </c>
      <c r="O40" s="15"/>
      <c r="P40" s="16" t="n">
        <f aca="false">IF(N40=1,YEAR(O40)-J40,0)</f>
        <v>0</v>
      </c>
      <c r="Q40" s="14"/>
      <c r="R40" s="14"/>
      <c r="S40" s="17"/>
      <c r="T40" s="17"/>
    </row>
    <row r="41" s="8" customFormat="true" ht="16.5" hidden="false" customHeight="true" outlineLevel="0" collapsed="false">
      <c r="A41" s="9" t="n">
        <v>73</v>
      </c>
      <c r="B41" s="9" t="n">
        <v>73345</v>
      </c>
      <c r="C41" s="10" t="s">
        <v>82</v>
      </c>
      <c r="D41" s="10" t="s">
        <v>83</v>
      </c>
      <c r="E41" s="11" t="n">
        <v>1200</v>
      </c>
      <c r="F41" s="11" t="n">
        <v>27</v>
      </c>
      <c r="G41" s="10"/>
      <c r="H41" s="12" t="s">
        <v>94</v>
      </c>
      <c r="I41" s="13" t="s">
        <v>65</v>
      </c>
      <c r="J41" s="14" t="n">
        <v>2001</v>
      </c>
      <c r="K41" s="14" t="s">
        <v>24</v>
      </c>
      <c r="L41" s="14" t="n">
        <f aca="false">2012-J41</f>
        <v>11</v>
      </c>
      <c r="M41" s="14" t="n">
        <f aca="false">1993-J41</f>
        <v>-8</v>
      </c>
      <c r="N41" s="14" t="n">
        <v>0</v>
      </c>
      <c r="O41" s="15"/>
      <c r="P41" s="16" t="n">
        <f aca="false">IF(N41=1,YEAR(O41)-J41,0)</f>
        <v>0</v>
      </c>
      <c r="Q41" s="14"/>
      <c r="R41" s="14"/>
      <c r="S41" s="17"/>
      <c r="T41" s="17"/>
    </row>
    <row r="42" s="8" customFormat="true" ht="16.5" hidden="false" customHeight="true" outlineLevel="0" collapsed="false">
      <c r="A42" s="9" t="n">
        <v>73</v>
      </c>
      <c r="B42" s="9" t="n">
        <v>73351</v>
      </c>
      <c r="C42" s="10" t="s">
        <v>82</v>
      </c>
      <c r="D42" s="10" t="s">
        <v>83</v>
      </c>
      <c r="E42" s="11" t="n">
        <v>1200</v>
      </c>
      <c r="F42" s="11" t="n">
        <v>27</v>
      </c>
      <c r="G42" s="10"/>
      <c r="H42" s="12" t="s">
        <v>95</v>
      </c>
      <c r="I42" s="13" t="s">
        <v>65</v>
      </c>
      <c r="J42" s="14" t="n">
        <v>2001</v>
      </c>
      <c r="K42" s="14" t="s">
        <v>24</v>
      </c>
      <c r="L42" s="14" t="n">
        <f aca="false">2012-J42</f>
        <v>11</v>
      </c>
      <c r="M42" s="14" t="n">
        <f aca="false">1993-J42</f>
        <v>-8</v>
      </c>
      <c r="N42" s="14" t="n">
        <v>0</v>
      </c>
      <c r="O42" s="15"/>
      <c r="P42" s="16" t="n">
        <f aca="false">IF(N42=1,YEAR(O42)-J42,0)</f>
        <v>0</v>
      </c>
      <c r="Q42" s="14"/>
      <c r="R42" s="14"/>
      <c r="S42" s="17"/>
      <c r="T42" s="17"/>
    </row>
    <row r="43" s="8" customFormat="true" ht="16.5" hidden="false" customHeight="true" outlineLevel="0" collapsed="false">
      <c r="A43" s="9" t="n">
        <v>73</v>
      </c>
      <c r="B43" s="9" t="n">
        <v>73353</v>
      </c>
      <c r="C43" s="10" t="s">
        <v>82</v>
      </c>
      <c r="D43" s="10" t="s">
        <v>83</v>
      </c>
      <c r="E43" s="11" t="n">
        <v>1200</v>
      </c>
      <c r="F43" s="11" t="n">
        <v>27</v>
      </c>
      <c r="G43" s="10"/>
      <c r="H43" s="12" t="s">
        <v>96</v>
      </c>
      <c r="I43" s="13" t="s">
        <v>65</v>
      </c>
      <c r="J43" s="14" t="n">
        <v>2001</v>
      </c>
      <c r="K43" s="14" t="s">
        <v>24</v>
      </c>
      <c r="L43" s="14" t="n">
        <f aca="false">2012-J43</f>
        <v>11</v>
      </c>
      <c r="M43" s="14" t="n">
        <f aca="false">1993-J43</f>
        <v>-8</v>
      </c>
      <c r="N43" s="14" t="n">
        <v>0</v>
      </c>
      <c r="O43" s="15"/>
      <c r="P43" s="16" t="n">
        <f aca="false">IF(N43=1,YEAR(O43)-J43,0)</f>
        <v>0</v>
      </c>
      <c r="Q43" s="14"/>
      <c r="R43" s="14"/>
      <c r="S43" s="17"/>
      <c r="T43" s="17"/>
    </row>
    <row r="44" s="8" customFormat="true" ht="16.5" hidden="false" customHeight="true" outlineLevel="0" collapsed="false">
      <c r="A44" s="9" t="n">
        <v>73</v>
      </c>
      <c r="B44" s="9" t="n">
        <v>73361</v>
      </c>
      <c r="C44" s="10" t="s">
        <v>82</v>
      </c>
      <c r="D44" s="10" t="s">
        <v>83</v>
      </c>
      <c r="E44" s="11" t="n">
        <v>1200</v>
      </c>
      <c r="F44" s="11" t="n">
        <v>27</v>
      </c>
      <c r="G44" s="10"/>
      <c r="H44" s="12" t="s">
        <v>97</v>
      </c>
      <c r="I44" s="13" t="s">
        <v>65</v>
      </c>
      <c r="J44" s="14" t="n">
        <v>2001</v>
      </c>
      <c r="K44" s="14" t="s">
        <v>24</v>
      </c>
      <c r="L44" s="14" t="n">
        <f aca="false">2012-J44</f>
        <v>11</v>
      </c>
      <c r="M44" s="14" t="n">
        <f aca="false">1993-J44</f>
        <v>-8</v>
      </c>
      <c r="N44" s="14" t="n">
        <v>0</v>
      </c>
      <c r="O44" s="15"/>
      <c r="P44" s="16" t="n">
        <f aca="false">IF(N44=1,YEAR(O44)-J44,0)</f>
        <v>0</v>
      </c>
      <c r="Q44" s="14"/>
      <c r="R44" s="14"/>
      <c r="S44" s="17"/>
      <c r="T44" s="17"/>
    </row>
    <row r="45" s="8" customFormat="true" ht="16.5" hidden="false" customHeight="true" outlineLevel="0" collapsed="false">
      <c r="A45" s="9" t="n">
        <v>73</v>
      </c>
      <c r="B45" s="9" t="n">
        <v>73371</v>
      </c>
      <c r="C45" s="10" t="s">
        <v>82</v>
      </c>
      <c r="D45" s="10" t="s">
        <v>83</v>
      </c>
      <c r="E45" s="11" t="n">
        <v>1200</v>
      </c>
      <c r="F45" s="11" t="n">
        <v>27</v>
      </c>
      <c r="G45" s="10"/>
      <c r="H45" s="12" t="s">
        <v>98</v>
      </c>
      <c r="I45" s="13" t="s">
        <v>65</v>
      </c>
      <c r="J45" s="14" t="n">
        <v>2001</v>
      </c>
      <c r="K45" s="14" t="s">
        <v>24</v>
      </c>
      <c r="L45" s="14" t="n">
        <f aca="false">2012-J45</f>
        <v>11</v>
      </c>
      <c r="M45" s="14" t="n">
        <f aca="false">1993-J45</f>
        <v>-8</v>
      </c>
      <c r="N45" s="14" t="n">
        <v>0</v>
      </c>
      <c r="O45" s="15"/>
      <c r="P45" s="16" t="n">
        <f aca="false">IF(N45=1,YEAR(O45)-J45,0)</f>
        <v>0</v>
      </c>
      <c r="Q45" s="14"/>
      <c r="R45" s="14"/>
      <c r="S45" s="17"/>
      <c r="T45" s="17"/>
    </row>
    <row r="46" s="8" customFormat="true" ht="16.5" hidden="false" customHeight="true" outlineLevel="0" collapsed="false">
      <c r="A46" s="9" t="n">
        <v>76</v>
      </c>
      <c r="B46" s="9" t="n">
        <v>76201</v>
      </c>
      <c r="C46" s="10" t="s">
        <v>82</v>
      </c>
      <c r="D46" s="10" t="s">
        <v>99</v>
      </c>
      <c r="E46" s="11" t="n">
        <v>1200</v>
      </c>
      <c r="F46" s="11" t="n">
        <v>50</v>
      </c>
      <c r="G46" s="10"/>
      <c r="H46" s="12" t="n">
        <v>4026612</v>
      </c>
      <c r="I46" s="13" t="s">
        <v>100</v>
      </c>
      <c r="J46" s="14" t="n">
        <v>2004</v>
      </c>
      <c r="K46" s="14" t="s">
        <v>24</v>
      </c>
      <c r="L46" s="14" t="n">
        <f aca="false">2012-J46</f>
        <v>8</v>
      </c>
      <c r="M46" s="14" t="n">
        <f aca="false">1993-J46</f>
        <v>-11</v>
      </c>
      <c r="N46" s="14" t="n">
        <v>0</v>
      </c>
      <c r="O46" s="15"/>
      <c r="P46" s="16" t="n">
        <f aca="false">IF(N46=1,YEAR(O46)-J46,0)</f>
        <v>0</v>
      </c>
      <c r="Q46" s="14"/>
      <c r="R46" s="14"/>
      <c r="S46" s="17"/>
      <c r="T46" s="17"/>
    </row>
    <row r="47" s="8" customFormat="true" ht="16.5" hidden="false" customHeight="true" outlineLevel="0" collapsed="false">
      <c r="A47" s="9" t="n">
        <v>76</v>
      </c>
      <c r="B47" s="9" t="n">
        <v>76203</v>
      </c>
      <c r="C47" s="10" t="s">
        <v>82</v>
      </c>
      <c r="D47" s="10" t="s">
        <v>99</v>
      </c>
      <c r="E47" s="11" t="n">
        <v>1200</v>
      </c>
      <c r="F47" s="11" t="n">
        <v>50</v>
      </c>
      <c r="G47" s="10"/>
      <c r="H47" s="12" t="n">
        <v>4026652</v>
      </c>
      <c r="I47" s="13" t="s">
        <v>100</v>
      </c>
      <c r="J47" s="14" t="n">
        <v>2004</v>
      </c>
      <c r="K47" s="14" t="s">
        <v>24</v>
      </c>
      <c r="L47" s="14" t="n">
        <f aca="false">2012-J47</f>
        <v>8</v>
      </c>
      <c r="M47" s="14" t="n">
        <f aca="false">1993-J47</f>
        <v>-11</v>
      </c>
      <c r="N47" s="14" t="n">
        <v>0</v>
      </c>
      <c r="O47" s="15"/>
      <c r="P47" s="16" t="n">
        <f aca="false">IF(N47=1,YEAR(O47)-J47,0)</f>
        <v>0</v>
      </c>
      <c r="Q47" s="14"/>
      <c r="R47" s="14"/>
      <c r="S47" s="17"/>
      <c r="T47" s="17"/>
    </row>
    <row r="48" s="8" customFormat="true" ht="16.5" hidden="false" customHeight="true" outlineLevel="0" collapsed="false">
      <c r="A48" s="9" t="n">
        <v>76</v>
      </c>
      <c r="B48" s="9" t="n">
        <v>76205</v>
      </c>
      <c r="C48" s="10" t="s">
        <v>82</v>
      </c>
      <c r="D48" s="10" t="s">
        <v>99</v>
      </c>
      <c r="E48" s="11" t="n">
        <v>1200</v>
      </c>
      <c r="F48" s="11" t="n">
        <v>50</v>
      </c>
      <c r="G48" s="10"/>
      <c r="H48" s="12" t="n">
        <v>4026653</v>
      </c>
      <c r="I48" s="13" t="s">
        <v>100</v>
      </c>
      <c r="J48" s="14" t="n">
        <v>2004</v>
      </c>
      <c r="K48" s="14" t="s">
        <v>24</v>
      </c>
      <c r="L48" s="14" t="n">
        <f aca="false">2012-J48</f>
        <v>8</v>
      </c>
      <c r="M48" s="14" t="n">
        <f aca="false">1993-J48</f>
        <v>-11</v>
      </c>
      <c r="N48" s="14" t="n">
        <v>0</v>
      </c>
      <c r="O48" s="15"/>
      <c r="P48" s="16" t="n">
        <f aca="false">IF(N48=1,YEAR(O48)-J48,0)</f>
        <v>0</v>
      </c>
      <c r="Q48" s="14"/>
      <c r="R48" s="14"/>
      <c r="S48" s="17"/>
      <c r="T48" s="17"/>
    </row>
    <row r="49" s="8" customFormat="true" ht="16.5" hidden="false" customHeight="true" outlineLevel="0" collapsed="false">
      <c r="A49" s="9" t="n">
        <v>76</v>
      </c>
      <c r="B49" s="9" t="n">
        <v>76207</v>
      </c>
      <c r="C49" s="10" t="s">
        <v>82</v>
      </c>
      <c r="D49" s="10" t="s">
        <v>99</v>
      </c>
      <c r="E49" s="11" t="n">
        <v>1200</v>
      </c>
      <c r="F49" s="11" t="n">
        <v>50</v>
      </c>
      <c r="G49" s="10"/>
      <c r="H49" s="12" t="n">
        <v>4026618</v>
      </c>
      <c r="I49" s="13" t="s">
        <v>100</v>
      </c>
      <c r="J49" s="14" t="n">
        <v>2004</v>
      </c>
      <c r="K49" s="14" t="s">
        <v>24</v>
      </c>
      <c r="L49" s="14" t="n">
        <f aca="false">2012-J49</f>
        <v>8</v>
      </c>
      <c r="M49" s="14" t="n">
        <f aca="false">1993-J49</f>
        <v>-11</v>
      </c>
      <c r="N49" s="14" t="n">
        <v>0</v>
      </c>
      <c r="O49" s="15"/>
      <c r="P49" s="16" t="n">
        <f aca="false">IF(N49=1,YEAR(O49)-J49,0)</f>
        <v>0</v>
      </c>
      <c r="Q49" s="14"/>
      <c r="R49" s="14"/>
      <c r="S49" s="17"/>
      <c r="T49" s="17"/>
    </row>
    <row r="50" s="8" customFormat="true" ht="16.5" hidden="false" customHeight="true" outlineLevel="0" collapsed="false">
      <c r="A50" s="9" t="n">
        <v>76</v>
      </c>
      <c r="B50" s="9" t="n">
        <v>76209</v>
      </c>
      <c r="C50" s="10" t="s">
        <v>82</v>
      </c>
      <c r="D50" s="10" t="s">
        <v>99</v>
      </c>
      <c r="E50" s="11" t="n">
        <v>1200</v>
      </c>
      <c r="F50" s="11" t="n">
        <v>50</v>
      </c>
      <c r="G50" s="10"/>
      <c r="H50" s="12" t="n">
        <v>4026610</v>
      </c>
      <c r="I50" s="13" t="s">
        <v>100</v>
      </c>
      <c r="J50" s="14" t="n">
        <v>2004</v>
      </c>
      <c r="K50" s="14" t="s">
        <v>24</v>
      </c>
      <c r="L50" s="14" t="n">
        <f aca="false">2012-J50</f>
        <v>8</v>
      </c>
      <c r="M50" s="14" t="n">
        <f aca="false">1993-J50</f>
        <v>-11</v>
      </c>
      <c r="N50" s="14" t="n">
        <v>0</v>
      </c>
      <c r="O50" s="15"/>
      <c r="P50" s="16" t="n">
        <f aca="false">IF(N50=1,YEAR(O50)-J50,0)</f>
        <v>0</v>
      </c>
      <c r="Q50" s="14"/>
      <c r="R50" s="14"/>
      <c r="S50" s="17"/>
      <c r="T50" s="17"/>
    </row>
    <row r="51" s="8" customFormat="true" ht="16.5" hidden="false" customHeight="true" outlineLevel="0" collapsed="false">
      <c r="A51" s="9" t="n">
        <v>76</v>
      </c>
      <c r="B51" s="9" t="n">
        <v>76211</v>
      </c>
      <c r="C51" s="10" t="s">
        <v>82</v>
      </c>
      <c r="D51" s="10" t="s">
        <v>99</v>
      </c>
      <c r="E51" s="11" t="n">
        <v>1200</v>
      </c>
      <c r="F51" s="11" t="n">
        <v>50</v>
      </c>
      <c r="G51" s="10"/>
      <c r="H51" s="12" t="n">
        <v>4026607</v>
      </c>
      <c r="I51" s="13" t="s">
        <v>100</v>
      </c>
      <c r="J51" s="14" t="n">
        <v>2004</v>
      </c>
      <c r="K51" s="14" t="s">
        <v>24</v>
      </c>
      <c r="L51" s="14" t="n">
        <f aca="false">2012-J51</f>
        <v>8</v>
      </c>
      <c r="M51" s="14" t="n">
        <f aca="false">1993-J51</f>
        <v>-11</v>
      </c>
      <c r="N51" s="14" t="n">
        <v>0</v>
      </c>
      <c r="O51" s="15"/>
      <c r="P51" s="16" t="n">
        <f aca="false">IF(N51=1,YEAR(O51)-J51,0)</f>
        <v>0</v>
      </c>
      <c r="Q51" s="14"/>
      <c r="R51" s="14"/>
      <c r="S51" s="17"/>
      <c r="T51" s="17"/>
    </row>
    <row r="52" s="8" customFormat="true" ht="16.5" hidden="false" customHeight="true" outlineLevel="0" collapsed="false">
      <c r="A52" s="9" t="n">
        <v>76</v>
      </c>
      <c r="B52" s="9" t="n">
        <v>76213</v>
      </c>
      <c r="C52" s="10" t="s">
        <v>82</v>
      </c>
      <c r="D52" s="10" t="s">
        <v>99</v>
      </c>
      <c r="E52" s="11" t="n">
        <v>1200</v>
      </c>
      <c r="F52" s="11" t="n">
        <v>50</v>
      </c>
      <c r="G52" s="10"/>
      <c r="H52" s="12" t="n">
        <v>4026651</v>
      </c>
      <c r="I52" s="13" t="s">
        <v>100</v>
      </c>
      <c r="J52" s="14" t="n">
        <v>2004</v>
      </c>
      <c r="K52" s="14" t="s">
        <v>24</v>
      </c>
      <c r="L52" s="14" t="n">
        <f aca="false">2012-J52</f>
        <v>8</v>
      </c>
      <c r="M52" s="14" t="n">
        <f aca="false">1993-J52</f>
        <v>-11</v>
      </c>
      <c r="N52" s="14" t="n">
        <v>0</v>
      </c>
      <c r="O52" s="15"/>
      <c r="P52" s="16" t="n">
        <f aca="false">IF(N52=1,YEAR(O52)-J52,0)</f>
        <v>0</v>
      </c>
      <c r="Q52" s="14"/>
      <c r="R52" s="14"/>
      <c r="S52" s="17"/>
      <c r="T52" s="17"/>
    </row>
    <row r="53" s="8" customFormat="true" ht="16.5" hidden="false" customHeight="true" outlineLevel="0" collapsed="false">
      <c r="A53" s="9" t="n">
        <v>76</v>
      </c>
      <c r="B53" s="9" t="n">
        <v>76215</v>
      </c>
      <c r="C53" s="10" t="s">
        <v>82</v>
      </c>
      <c r="D53" s="10" t="s">
        <v>99</v>
      </c>
      <c r="E53" s="11" t="n">
        <v>1200</v>
      </c>
      <c r="F53" s="11" t="n">
        <v>50</v>
      </c>
      <c r="G53" s="10"/>
      <c r="H53" s="12" t="n">
        <v>4026655</v>
      </c>
      <c r="I53" s="13" t="s">
        <v>100</v>
      </c>
      <c r="J53" s="14" t="n">
        <v>2004</v>
      </c>
      <c r="K53" s="14" t="s">
        <v>24</v>
      </c>
      <c r="L53" s="14" t="n">
        <f aca="false">2012-J53</f>
        <v>8</v>
      </c>
      <c r="M53" s="14" t="n">
        <f aca="false">1993-J53</f>
        <v>-11</v>
      </c>
      <c r="N53" s="14" t="n">
        <v>0</v>
      </c>
      <c r="O53" s="15"/>
      <c r="P53" s="16" t="n">
        <f aca="false">IF(N53=1,YEAR(O53)-J53,0)</f>
        <v>0</v>
      </c>
      <c r="Q53" s="14"/>
      <c r="R53" s="14"/>
      <c r="S53" s="17"/>
      <c r="T53" s="17"/>
    </row>
    <row r="54" s="8" customFormat="true" ht="16.5" hidden="false" customHeight="true" outlineLevel="0" collapsed="false">
      <c r="A54" s="9" t="n">
        <v>76</v>
      </c>
      <c r="B54" s="9" t="n">
        <v>76217</v>
      </c>
      <c r="C54" s="10" t="s">
        <v>82</v>
      </c>
      <c r="D54" s="10" t="s">
        <v>99</v>
      </c>
      <c r="E54" s="11" t="n">
        <v>1200</v>
      </c>
      <c r="F54" s="11" t="n">
        <v>50</v>
      </c>
      <c r="G54" s="10"/>
      <c r="H54" s="12" t="n">
        <v>4026657</v>
      </c>
      <c r="I54" s="13" t="s">
        <v>100</v>
      </c>
      <c r="J54" s="14" t="n">
        <v>2004</v>
      </c>
      <c r="K54" s="14" t="s">
        <v>24</v>
      </c>
      <c r="L54" s="14" t="n">
        <f aca="false">2012-J54</f>
        <v>8</v>
      </c>
      <c r="M54" s="14" t="n">
        <f aca="false">1993-J54</f>
        <v>-11</v>
      </c>
      <c r="N54" s="14" t="n">
        <v>0</v>
      </c>
      <c r="O54" s="15"/>
      <c r="P54" s="16" t="n">
        <f aca="false">IF(N54=1,YEAR(O54)-J54,0)</f>
        <v>0</v>
      </c>
      <c r="Q54" s="14"/>
      <c r="R54" s="14"/>
      <c r="S54" s="17"/>
      <c r="T54" s="17"/>
    </row>
    <row r="55" s="8" customFormat="true" ht="16.5" hidden="false" customHeight="true" outlineLevel="0" collapsed="false">
      <c r="A55" s="9" t="n">
        <v>76</v>
      </c>
      <c r="B55" s="9" t="n">
        <v>76219</v>
      </c>
      <c r="C55" s="10" t="s">
        <v>82</v>
      </c>
      <c r="D55" s="10" t="s">
        <v>99</v>
      </c>
      <c r="E55" s="11" t="n">
        <v>1200</v>
      </c>
      <c r="F55" s="11" t="n">
        <v>50</v>
      </c>
      <c r="G55" s="10"/>
      <c r="H55" s="12" t="n">
        <v>4026605</v>
      </c>
      <c r="I55" s="13" t="s">
        <v>100</v>
      </c>
      <c r="J55" s="14" t="n">
        <v>2004</v>
      </c>
      <c r="K55" s="14" t="s">
        <v>24</v>
      </c>
      <c r="L55" s="14" t="n">
        <f aca="false">2012-J55</f>
        <v>8</v>
      </c>
      <c r="M55" s="14" t="n">
        <f aca="false">1993-J55</f>
        <v>-11</v>
      </c>
      <c r="N55" s="14" t="n">
        <v>0</v>
      </c>
      <c r="O55" s="15"/>
      <c r="P55" s="16" t="n">
        <f aca="false">IF(N55=1,YEAR(O55)-J55,0)</f>
        <v>0</v>
      </c>
      <c r="Q55" s="14"/>
      <c r="R55" s="14"/>
      <c r="S55" s="17"/>
      <c r="T55" s="17"/>
    </row>
    <row r="56" s="8" customFormat="true" ht="16.5" hidden="false" customHeight="true" outlineLevel="0" collapsed="false">
      <c r="A56" s="9" t="n">
        <v>76</v>
      </c>
      <c r="B56" s="9" t="n">
        <v>76221</v>
      </c>
      <c r="C56" s="10" t="s">
        <v>82</v>
      </c>
      <c r="D56" s="10" t="s">
        <v>99</v>
      </c>
      <c r="E56" s="11" t="n">
        <v>1200</v>
      </c>
      <c r="F56" s="11" t="n">
        <v>50</v>
      </c>
      <c r="G56" s="10"/>
      <c r="H56" s="12" t="n">
        <v>4026621</v>
      </c>
      <c r="I56" s="13" t="s">
        <v>100</v>
      </c>
      <c r="J56" s="14" t="n">
        <v>2004</v>
      </c>
      <c r="K56" s="14" t="s">
        <v>24</v>
      </c>
      <c r="L56" s="14" t="n">
        <f aca="false">2012-J56</f>
        <v>8</v>
      </c>
      <c r="M56" s="14" t="n">
        <f aca="false">1993-J56</f>
        <v>-11</v>
      </c>
      <c r="N56" s="14" t="n">
        <v>0</v>
      </c>
      <c r="O56" s="15"/>
      <c r="P56" s="16" t="n">
        <f aca="false">IF(N56=1,YEAR(O56)-J56,0)</f>
        <v>0</v>
      </c>
      <c r="Q56" s="14"/>
      <c r="R56" s="14"/>
      <c r="S56" s="17"/>
      <c r="T56" s="17"/>
    </row>
    <row r="57" s="8" customFormat="true" ht="16.5" hidden="false" customHeight="true" outlineLevel="0" collapsed="false">
      <c r="A57" s="9" t="n">
        <v>76</v>
      </c>
      <c r="B57" s="9" t="n">
        <v>76223</v>
      </c>
      <c r="C57" s="10" t="s">
        <v>82</v>
      </c>
      <c r="D57" s="10" t="s">
        <v>99</v>
      </c>
      <c r="E57" s="11" t="n">
        <v>1200</v>
      </c>
      <c r="F57" s="11" t="n">
        <v>50</v>
      </c>
      <c r="G57" s="10"/>
      <c r="H57" s="12" t="n">
        <v>4026631</v>
      </c>
      <c r="I57" s="13" t="s">
        <v>100</v>
      </c>
      <c r="J57" s="14" t="n">
        <v>2004</v>
      </c>
      <c r="K57" s="14" t="s">
        <v>24</v>
      </c>
      <c r="L57" s="14" t="n">
        <f aca="false">2012-J57</f>
        <v>8</v>
      </c>
      <c r="M57" s="14" t="n">
        <f aca="false">1993-J57</f>
        <v>-11</v>
      </c>
      <c r="N57" s="14" t="n">
        <v>0</v>
      </c>
      <c r="O57" s="15"/>
      <c r="P57" s="16" t="n">
        <f aca="false">IF(N57=1,YEAR(O57)-J57,0)</f>
        <v>0</v>
      </c>
      <c r="Q57" s="14"/>
      <c r="R57" s="14"/>
      <c r="S57" s="17"/>
      <c r="T57" s="17"/>
    </row>
    <row r="58" s="8" customFormat="true" ht="16.5" hidden="false" customHeight="true" outlineLevel="0" collapsed="false">
      <c r="A58" s="9" t="n">
        <v>76</v>
      </c>
      <c r="B58" s="9" t="n">
        <v>76239</v>
      </c>
      <c r="C58" s="10" t="s">
        <v>82</v>
      </c>
      <c r="D58" s="10" t="s">
        <v>99</v>
      </c>
      <c r="E58" s="11" t="n">
        <v>1200</v>
      </c>
      <c r="F58" s="11" t="n">
        <v>50</v>
      </c>
      <c r="G58" s="10"/>
      <c r="H58" s="12" t="n">
        <v>4026611</v>
      </c>
      <c r="I58" s="13" t="s">
        <v>100</v>
      </c>
      <c r="J58" s="14" t="n">
        <v>2004</v>
      </c>
      <c r="K58" s="14" t="s">
        <v>24</v>
      </c>
      <c r="L58" s="14" t="n">
        <f aca="false">2012-J58</f>
        <v>8</v>
      </c>
      <c r="M58" s="14" t="n">
        <f aca="false">1993-J58</f>
        <v>-11</v>
      </c>
      <c r="N58" s="14" t="n">
        <v>0</v>
      </c>
      <c r="O58" s="15"/>
      <c r="P58" s="16" t="n">
        <f aca="false">IF(N58=1,YEAR(O58)-J58,0)</f>
        <v>0</v>
      </c>
      <c r="Q58" s="14"/>
      <c r="R58" s="14"/>
      <c r="S58" s="17"/>
      <c r="T58" s="17"/>
    </row>
    <row r="59" s="8" customFormat="true" ht="16.5" hidden="false" customHeight="true" outlineLevel="0" collapsed="false">
      <c r="A59" s="9" t="n">
        <v>76</v>
      </c>
      <c r="B59" s="9" t="n">
        <v>76245</v>
      </c>
      <c r="C59" s="10" t="s">
        <v>82</v>
      </c>
      <c r="D59" s="10" t="s">
        <v>99</v>
      </c>
      <c r="E59" s="11" t="n">
        <v>1200</v>
      </c>
      <c r="F59" s="11" t="n">
        <v>50</v>
      </c>
      <c r="G59" s="10"/>
      <c r="H59" s="12" t="n">
        <v>4026675</v>
      </c>
      <c r="I59" s="13" t="s">
        <v>100</v>
      </c>
      <c r="J59" s="14" t="n">
        <v>2004</v>
      </c>
      <c r="K59" s="14" t="s">
        <v>24</v>
      </c>
      <c r="L59" s="14" t="n">
        <f aca="false">2012-J59</f>
        <v>8</v>
      </c>
      <c r="M59" s="14" t="n">
        <f aca="false">1993-J59</f>
        <v>-11</v>
      </c>
      <c r="N59" s="14" t="n">
        <v>0</v>
      </c>
      <c r="O59" s="15"/>
      <c r="P59" s="16" t="n">
        <f aca="false">IF(N59=1,YEAR(O59)-J59,0)</f>
        <v>0</v>
      </c>
      <c r="Q59" s="14"/>
      <c r="R59" s="14"/>
      <c r="S59" s="17"/>
      <c r="T59" s="17"/>
    </row>
    <row r="60" s="8" customFormat="true" ht="16.5" hidden="false" customHeight="true" outlineLevel="0" collapsed="false">
      <c r="A60" s="9" t="n">
        <v>76</v>
      </c>
      <c r="B60" s="9" t="n">
        <v>76247</v>
      </c>
      <c r="C60" s="10" t="s">
        <v>82</v>
      </c>
      <c r="D60" s="10" t="s">
        <v>99</v>
      </c>
      <c r="E60" s="11" t="n">
        <v>1200</v>
      </c>
      <c r="F60" s="11" t="n">
        <v>50</v>
      </c>
      <c r="G60" s="10"/>
      <c r="H60" s="12" t="n">
        <v>4026673</v>
      </c>
      <c r="I60" s="13" t="s">
        <v>100</v>
      </c>
      <c r="J60" s="14" t="n">
        <v>2004</v>
      </c>
      <c r="K60" s="14" t="s">
        <v>24</v>
      </c>
      <c r="L60" s="14" t="n">
        <f aca="false">2012-J60</f>
        <v>8</v>
      </c>
      <c r="M60" s="14" t="n">
        <f aca="false">1993-J60</f>
        <v>-11</v>
      </c>
      <c r="N60" s="14" t="n">
        <v>0</v>
      </c>
      <c r="O60" s="15"/>
      <c r="P60" s="16" t="n">
        <f aca="false">IF(N60=1,YEAR(O60)-J60,0)</f>
        <v>0</v>
      </c>
      <c r="Q60" s="14"/>
      <c r="R60" s="14"/>
      <c r="S60" s="17"/>
      <c r="T60" s="17"/>
    </row>
    <row r="61" s="8" customFormat="true" ht="16.5" hidden="false" customHeight="true" outlineLevel="0" collapsed="false">
      <c r="A61" s="9" t="n">
        <v>76</v>
      </c>
      <c r="B61" s="9" t="n">
        <v>76251</v>
      </c>
      <c r="C61" s="10" t="s">
        <v>82</v>
      </c>
      <c r="D61" s="10" t="s">
        <v>99</v>
      </c>
      <c r="E61" s="11" t="n">
        <v>1200</v>
      </c>
      <c r="F61" s="11" t="n">
        <v>50</v>
      </c>
      <c r="G61" s="10"/>
      <c r="H61" s="12" t="n">
        <v>4026681</v>
      </c>
      <c r="I61" s="13" t="s">
        <v>100</v>
      </c>
      <c r="J61" s="14" t="n">
        <v>2004</v>
      </c>
      <c r="K61" s="14" t="s">
        <v>24</v>
      </c>
      <c r="L61" s="14" t="n">
        <f aca="false">2012-J61</f>
        <v>8</v>
      </c>
      <c r="M61" s="14" t="n">
        <f aca="false">1993-J61</f>
        <v>-11</v>
      </c>
      <c r="N61" s="14" t="n">
        <v>0</v>
      </c>
      <c r="O61" s="15"/>
      <c r="P61" s="16" t="n">
        <f aca="false">IF(N61=1,YEAR(O61)-J61,0)</f>
        <v>0</v>
      </c>
      <c r="Q61" s="14"/>
      <c r="R61" s="14"/>
      <c r="S61" s="17"/>
      <c r="T61" s="17"/>
    </row>
    <row r="62" s="8" customFormat="true" ht="16.5" hidden="false" customHeight="true" outlineLevel="0" collapsed="false">
      <c r="A62" s="9" t="n">
        <v>76</v>
      </c>
      <c r="B62" s="18" t="n">
        <v>76253</v>
      </c>
      <c r="C62" s="19" t="s">
        <v>82</v>
      </c>
      <c r="D62" s="19" t="s">
        <v>99</v>
      </c>
      <c r="E62" s="20" t="n">
        <v>1200</v>
      </c>
      <c r="F62" s="20" t="n">
        <v>50</v>
      </c>
      <c r="G62" s="19"/>
      <c r="H62" s="21" t="n">
        <v>4026680</v>
      </c>
      <c r="I62" s="22" t="s">
        <v>100</v>
      </c>
      <c r="J62" s="14" t="n">
        <v>2004</v>
      </c>
      <c r="K62" s="14" t="s">
        <v>24</v>
      </c>
      <c r="L62" s="14" t="n">
        <f aca="false">2012-J62</f>
        <v>8</v>
      </c>
      <c r="M62" s="14" t="n">
        <f aca="false">1993-J62</f>
        <v>-11</v>
      </c>
      <c r="N62" s="14" t="n">
        <v>0</v>
      </c>
      <c r="O62" s="15"/>
      <c r="P62" s="16" t="n">
        <f aca="false">IF(N62=1,YEAR(O62)-J62,0)</f>
        <v>0</v>
      </c>
      <c r="Q62" s="14"/>
      <c r="R62" s="14"/>
      <c r="S62" s="17"/>
      <c r="T62" s="17"/>
    </row>
    <row r="63" s="8" customFormat="true" ht="16.5" hidden="false" customHeight="true" outlineLevel="0" collapsed="false">
      <c r="A63" s="9" t="n">
        <v>76</v>
      </c>
      <c r="B63" s="9" t="n">
        <v>76255</v>
      </c>
      <c r="C63" s="10" t="s">
        <v>82</v>
      </c>
      <c r="D63" s="10" t="s">
        <v>99</v>
      </c>
      <c r="E63" s="11" t="n">
        <v>1200</v>
      </c>
      <c r="F63" s="11" t="n">
        <v>50</v>
      </c>
      <c r="G63" s="10"/>
      <c r="H63" s="12" t="n">
        <v>4026678</v>
      </c>
      <c r="I63" s="13" t="s">
        <v>100</v>
      </c>
      <c r="J63" s="14" t="n">
        <v>2004</v>
      </c>
      <c r="K63" s="14" t="s">
        <v>24</v>
      </c>
      <c r="L63" s="14" t="n">
        <f aca="false">2012-J63</f>
        <v>8</v>
      </c>
      <c r="M63" s="14" t="n">
        <f aca="false">1993-J63</f>
        <v>-11</v>
      </c>
      <c r="N63" s="14" t="n">
        <v>0</v>
      </c>
      <c r="O63" s="15"/>
      <c r="P63" s="16" t="n">
        <f aca="false">IF(N63=1,YEAR(O63)-J63,0)</f>
        <v>0</v>
      </c>
      <c r="Q63" s="14"/>
      <c r="R63" s="14"/>
      <c r="S63" s="17"/>
      <c r="T63" s="17"/>
    </row>
    <row r="64" s="8" customFormat="true" ht="16.5" hidden="false" customHeight="true" outlineLevel="0" collapsed="false">
      <c r="A64" s="9" t="n">
        <v>76</v>
      </c>
      <c r="B64" s="9" t="n">
        <v>76257</v>
      </c>
      <c r="C64" s="10" t="s">
        <v>82</v>
      </c>
      <c r="D64" s="10" t="s">
        <v>99</v>
      </c>
      <c r="E64" s="11" t="n">
        <v>1200</v>
      </c>
      <c r="F64" s="11" t="n">
        <v>50</v>
      </c>
      <c r="G64" s="10"/>
      <c r="H64" s="12" t="n">
        <v>4026682</v>
      </c>
      <c r="I64" s="13" t="s">
        <v>100</v>
      </c>
      <c r="J64" s="14" t="n">
        <v>2004</v>
      </c>
      <c r="K64" s="14" t="s">
        <v>24</v>
      </c>
      <c r="L64" s="14" t="n">
        <f aca="false">2012-J64</f>
        <v>8</v>
      </c>
      <c r="M64" s="14" t="n">
        <f aca="false">1993-J64</f>
        <v>-11</v>
      </c>
      <c r="N64" s="14" t="n">
        <v>0</v>
      </c>
      <c r="O64" s="15"/>
      <c r="P64" s="16" t="n">
        <f aca="false">IF(N64=1,YEAR(O64)-J64,0)</f>
        <v>0</v>
      </c>
      <c r="Q64" s="14"/>
      <c r="R64" s="14"/>
      <c r="S64" s="17"/>
      <c r="T64" s="17"/>
    </row>
    <row r="65" s="8" customFormat="true" ht="16.5" hidden="false" customHeight="true" outlineLevel="0" collapsed="false">
      <c r="A65" s="9" t="n">
        <v>76</v>
      </c>
      <c r="B65" s="9" t="n">
        <v>76261</v>
      </c>
      <c r="C65" s="10" t="s">
        <v>82</v>
      </c>
      <c r="D65" s="10" t="s">
        <v>99</v>
      </c>
      <c r="E65" s="11" t="n">
        <v>1200</v>
      </c>
      <c r="F65" s="11" t="n">
        <v>50</v>
      </c>
      <c r="G65" s="10"/>
      <c r="H65" s="12" t="n">
        <v>4026608</v>
      </c>
      <c r="I65" s="13" t="s">
        <v>100</v>
      </c>
      <c r="J65" s="14" t="n">
        <v>2004</v>
      </c>
      <c r="K65" s="14" t="s">
        <v>24</v>
      </c>
      <c r="L65" s="14" t="n">
        <f aca="false">2012-J65</f>
        <v>8</v>
      </c>
      <c r="M65" s="14" t="n">
        <f aca="false">1993-J65</f>
        <v>-11</v>
      </c>
      <c r="N65" s="14" t="n">
        <v>0</v>
      </c>
      <c r="O65" s="15"/>
      <c r="P65" s="16" t="n">
        <f aca="false">IF(N65=1,YEAR(O65)-J65,0)</f>
        <v>0</v>
      </c>
      <c r="Q65" s="14"/>
      <c r="R65" s="14"/>
      <c r="S65" s="17"/>
      <c r="T65" s="17"/>
    </row>
    <row r="66" s="8" customFormat="true" ht="16.5" hidden="false" customHeight="true" outlineLevel="0" collapsed="false">
      <c r="A66" s="9" t="n">
        <v>76</v>
      </c>
      <c r="B66" s="9" t="n">
        <v>76271</v>
      </c>
      <c r="C66" s="10" t="s">
        <v>82</v>
      </c>
      <c r="D66" s="10" t="s">
        <v>99</v>
      </c>
      <c r="E66" s="11" t="n">
        <v>1200</v>
      </c>
      <c r="F66" s="11" t="n">
        <v>50</v>
      </c>
      <c r="G66" s="10"/>
      <c r="H66" s="12" t="n">
        <v>4026617</v>
      </c>
      <c r="I66" s="13" t="s">
        <v>100</v>
      </c>
      <c r="J66" s="14" t="n">
        <v>2004</v>
      </c>
      <c r="K66" s="14" t="s">
        <v>24</v>
      </c>
      <c r="L66" s="14" t="n">
        <f aca="false">2012-J66</f>
        <v>8</v>
      </c>
      <c r="M66" s="14" t="n">
        <f aca="false">1993-J66</f>
        <v>-11</v>
      </c>
      <c r="N66" s="14" t="n">
        <v>0</v>
      </c>
      <c r="O66" s="15"/>
      <c r="P66" s="16" t="n">
        <f aca="false">IF(N66=1,YEAR(O66)-J66,0)</f>
        <v>0</v>
      </c>
      <c r="Q66" s="14"/>
      <c r="R66" s="14"/>
      <c r="S66" s="17"/>
      <c r="T66" s="17"/>
    </row>
    <row r="67" s="8" customFormat="true" ht="16.5" hidden="false" customHeight="true" outlineLevel="0" collapsed="false">
      <c r="A67" s="9" t="n">
        <v>76</v>
      </c>
      <c r="B67" s="9" t="n">
        <v>76299</v>
      </c>
      <c r="C67" s="10" t="s">
        <v>82</v>
      </c>
      <c r="D67" s="10" t="s">
        <v>99</v>
      </c>
      <c r="E67" s="11" t="n">
        <v>1200</v>
      </c>
      <c r="F67" s="11" t="n">
        <v>50</v>
      </c>
      <c r="G67" s="10"/>
      <c r="H67" s="12" t="n">
        <v>4026659</v>
      </c>
      <c r="I67" s="13" t="s">
        <v>100</v>
      </c>
      <c r="J67" s="14" t="n">
        <v>2004</v>
      </c>
      <c r="K67" s="14" t="s">
        <v>24</v>
      </c>
      <c r="L67" s="14" t="n">
        <f aca="false">2012-J67</f>
        <v>8</v>
      </c>
      <c r="M67" s="14" t="n">
        <f aca="false">1993-J67</f>
        <v>-11</v>
      </c>
      <c r="N67" s="14" t="n">
        <v>0</v>
      </c>
      <c r="O67" s="15"/>
      <c r="P67" s="16" t="n">
        <f aca="false">IF(N67=1,YEAR(O67)-J67,0)</f>
        <v>0</v>
      </c>
      <c r="Q67" s="14"/>
      <c r="R67" s="14"/>
      <c r="S67" s="17"/>
      <c r="T67" s="17"/>
    </row>
    <row r="68" s="8" customFormat="true" ht="16.5" hidden="false" customHeight="true" outlineLevel="0" collapsed="false">
      <c r="A68" s="9" t="n">
        <v>76</v>
      </c>
      <c r="B68" s="9" t="s">
        <v>101</v>
      </c>
      <c r="C68" s="10" t="s">
        <v>82</v>
      </c>
      <c r="D68" s="10" t="s">
        <v>99</v>
      </c>
      <c r="E68" s="11" t="n">
        <v>1200</v>
      </c>
      <c r="F68" s="11" t="n">
        <v>50</v>
      </c>
      <c r="G68" s="10"/>
      <c r="H68" s="12" t="n">
        <v>4026654</v>
      </c>
      <c r="I68" s="13" t="s">
        <v>100</v>
      </c>
      <c r="J68" s="14" t="n">
        <v>2004</v>
      </c>
      <c r="K68" s="14" t="s">
        <v>24</v>
      </c>
      <c r="L68" s="14" t="n">
        <f aca="false">2012-J68</f>
        <v>8</v>
      </c>
      <c r="M68" s="14" t="n">
        <f aca="false">1993-J68</f>
        <v>-11</v>
      </c>
      <c r="N68" s="14" t="n">
        <v>0</v>
      </c>
      <c r="O68" s="15"/>
      <c r="P68" s="16" t="n">
        <f aca="false">IF(N68=1,YEAR(O68)-J68,0)</f>
        <v>0</v>
      </c>
      <c r="Q68" s="14"/>
      <c r="R68" s="14"/>
      <c r="S68" s="17"/>
      <c r="T68" s="17"/>
    </row>
    <row r="69" s="8" customFormat="true" ht="16.5" hidden="false" customHeight="true" outlineLevel="0" collapsed="false">
      <c r="A69" s="9" t="n">
        <v>76</v>
      </c>
      <c r="B69" s="9" t="s">
        <v>101</v>
      </c>
      <c r="C69" s="10" t="s">
        <v>82</v>
      </c>
      <c r="D69" s="10" t="s">
        <v>99</v>
      </c>
      <c r="E69" s="11" t="n">
        <v>3000</v>
      </c>
      <c r="F69" s="11" t="n">
        <v>50</v>
      </c>
      <c r="G69" s="10"/>
      <c r="H69" s="12" t="n">
        <v>4026676</v>
      </c>
      <c r="I69" s="13" t="s">
        <v>100</v>
      </c>
      <c r="J69" s="14" t="n">
        <v>2004</v>
      </c>
      <c r="K69" s="14" t="s">
        <v>24</v>
      </c>
      <c r="L69" s="14" t="n">
        <f aca="false">2012-J69</f>
        <v>8</v>
      </c>
      <c r="M69" s="14" t="n">
        <f aca="false">1993-J69</f>
        <v>-11</v>
      </c>
      <c r="N69" s="14" t="n">
        <v>0</v>
      </c>
      <c r="O69" s="15"/>
      <c r="P69" s="16" t="n">
        <f aca="false">IF(N69=1,YEAR(O69)-J69,0)</f>
        <v>0</v>
      </c>
      <c r="Q69" s="14"/>
      <c r="R69" s="14"/>
      <c r="S69" s="17"/>
      <c r="T69" s="17"/>
    </row>
    <row r="70" s="8" customFormat="true" ht="16.5" hidden="false" customHeight="true" outlineLevel="0" collapsed="false">
      <c r="A70" s="9" t="n">
        <v>77</v>
      </c>
      <c r="B70" s="9" t="n">
        <v>77301</v>
      </c>
      <c r="C70" s="10" t="s">
        <v>82</v>
      </c>
      <c r="D70" s="10" t="s">
        <v>102</v>
      </c>
      <c r="E70" s="11" t="n">
        <v>1200</v>
      </c>
      <c r="F70" s="11" t="n">
        <v>27</v>
      </c>
      <c r="G70" s="10"/>
      <c r="H70" s="12" t="n">
        <v>99010839</v>
      </c>
      <c r="I70" s="13" t="s">
        <v>103</v>
      </c>
      <c r="J70" s="14" t="n">
        <v>1999</v>
      </c>
      <c r="K70" s="14" t="s">
        <v>24</v>
      </c>
      <c r="L70" s="14" t="n">
        <f aca="false">2012-J70</f>
        <v>13</v>
      </c>
      <c r="M70" s="14" t="n">
        <f aca="false">1993-J70</f>
        <v>-6</v>
      </c>
      <c r="N70" s="14" t="n">
        <v>0</v>
      </c>
      <c r="O70" s="15"/>
      <c r="P70" s="16" t="n">
        <f aca="false">IF(N70=1,YEAR(O70)-J70,0)</f>
        <v>0</v>
      </c>
      <c r="Q70" s="14"/>
      <c r="R70" s="14"/>
      <c r="S70" s="17"/>
      <c r="T70" s="17"/>
    </row>
    <row r="71" s="8" customFormat="true" ht="16.5" hidden="false" customHeight="true" outlineLevel="0" collapsed="false">
      <c r="A71" s="9" t="n">
        <v>77</v>
      </c>
      <c r="B71" s="9" t="n">
        <v>77303</v>
      </c>
      <c r="C71" s="10" t="s">
        <v>82</v>
      </c>
      <c r="D71" s="10" t="s">
        <v>102</v>
      </c>
      <c r="E71" s="11" t="n">
        <v>1200</v>
      </c>
      <c r="F71" s="11" t="n">
        <v>27</v>
      </c>
      <c r="G71" s="10"/>
      <c r="H71" s="12" t="n">
        <v>99010844</v>
      </c>
      <c r="I71" s="13" t="s">
        <v>103</v>
      </c>
      <c r="J71" s="14" t="n">
        <v>1999</v>
      </c>
      <c r="K71" s="14" t="s">
        <v>24</v>
      </c>
      <c r="L71" s="14" t="n">
        <f aca="false">2012-J71</f>
        <v>13</v>
      </c>
      <c r="M71" s="14" t="n">
        <f aca="false">1993-J71</f>
        <v>-6</v>
      </c>
      <c r="N71" s="14" t="n">
        <v>0</v>
      </c>
      <c r="O71" s="15"/>
      <c r="P71" s="16" t="n">
        <f aca="false">IF(N71=1,YEAR(O71)-J71,0)</f>
        <v>0</v>
      </c>
      <c r="Q71" s="14"/>
      <c r="R71" s="14"/>
      <c r="S71" s="17"/>
      <c r="T71" s="17"/>
    </row>
    <row r="72" s="8" customFormat="true" ht="16.5" hidden="false" customHeight="true" outlineLevel="0" collapsed="false">
      <c r="A72" s="9" t="n">
        <v>77</v>
      </c>
      <c r="B72" s="9" t="n">
        <v>77305</v>
      </c>
      <c r="C72" s="10" t="s">
        <v>82</v>
      </c>
      <c r="D72" s="10" t="s">
        <v>102</v>
      </c>
      <c r="E72" s="11" t="n">
        <v>1200</v>
      </c>
      <c r="F72" s="11" t="n">
        <v>27</v>
      </c>
      <c r="G72" s="10"/>
      <c r="H72" s="12" t="n">
        <v>99010840</v>
      </c>
      <c r="I72" s="13" t="s">
        <v>103</v>
      </c>
      <c r="J72" s="14" t="n">
        <v>1999</v>
      </c>
      <c r="K72" s="14" t="s">
        <v>24</v>
      </c>
      <c r="L72" s="14" t="n">
        <f aca="false">2012-J72</f>
        <v>13</v>
      </c>
      <c r="M72" s="14" t="n">
        <f aca="false">1993-J72</f>
        <v>-6</v>
      </c>
      <c r="N72" s="14" t="n">
        <v>0</v>
      </c>
      <c r="O72" s="15"/>
      <c r="P72" s="16" t="n">
        <f aca="false">IF(N72=1,YEAR(O72)-J72,0)</f>
        <v>0</v>
      </c>
      <c r="Q72" s="14"/>
      <c r="R72" s="14"/>
      <c r="S72" s="17"/>
      <c r="T72" s="17"/>
    </row>
    <row r="73" s="8" customFormat="true" ht="16.5" hidden="false" customHeight="true" outlineLevel="0" collapsed="false">
      <c r="A73" s="9" t="n">
        <v>77</v>
      </c>
      <c r="B73" s="9" t="n">
        <v>77307</v>
      </c>
      <c r="C73" s="10" t="s">
        <v>82</v>
      </c>
      <c r="D73" s="10" t="s">
        <v>102</v>
      </c>
      <c r="E73" s="11" t="n">
        <v>1200</v>
      </c>
      <c r="F73" s="11" t="n">
        <v>27</v>
      </c>
      <c r="G73" s="10"/>
      <c r="H73" s="12" t="n">
        <v>99010835</v>
      </c>
      <c r="I73" s="13" t="s">
        <v>103</v>
      </c>
      <c r="J73" s="14" t="n">
        <v>1999</v>
      </c>
      <c r="K73" s="14" t="s">
        <v>24</v>
      </c>
      <c r="L73" s="14" t="n">
        <f aca="false">2012-J73</f>
        <v>13</v>
      </c>
      <c r="M73" s="14" t="n">
        <f aca="false">1993-J73</f>
        <v>-6</v>
      </c>
      <c r="N73" s="14" t="n">
        <v>0</v>
      </c>
      <c r="O73" s="15"/>
      <c r="P73" s="16" t="n">
        <f aca="false">IF(N73=1,YEAR(O73)-J73,0)</f>
        <v>0</v>
      </c>
      <c r="Q73" s="14"/>
      <c r="R73" s="14"/>
      <c r="S73" s="17"/>
      <c r="T73" s="17"/>
    </row>
    <row r="74" s="8" customFormat="true" ht="16.5" hidden="false" customHeight="true" outlineLevel="0" collapsed="false">
      <c r="A74" s="9" t="n">
        <v>77</v>
      </c>
      <c r="B74" s="9" t="n">
        <v>77311</v>
      </c>
      <c r="C74" s="10" t="s">
        <v>82</v>
      </c>
      <c r="D74" s="10" t="s">
        <v>102</v>
      </c>
      <c r="E74" s="11" t="n">
        <v>1200</v>
      </c>
      <c r="F74" s="11" t="n">
        <v>27</v>
      </c>
      <c r="G74" s="10"/>
      <c r="H74" s="12" t="n">
        <v>99010836</v>
      </c>
      <c r="I74" s="13" t="s">
        <v>103</v>
      </c>
      <c r="J74" s="14" t="n">
        <v>1999</v>
      </c>
      <c r="K74" s="14" t="s">
        <v>24</v>
      </c>
      <c r="L74" s="14" t="n">
        <f aca="false">2012-J74</f>
        <v>13</v>
      </c>
      <c r="M74" s="14" t="n">
        <f aca="false">1993-J74</f>
        <v>-6</v>
      </c>
      <c r="N74" s="14" t="n">
        <v>0</v>
      </c>
      <c r="O74" s="15"/>
      <c r="P74" s="16" t="n">
        <f aca="false">IF(N74=1,YEAR(O74)-J74,0)</f>
        <v>0</v>
      </c>
      <c r="Q74" s="14"/>
      <c r="R74" s="14"/>
      <c r="S74" s="17"/>
      <c r="T74" s="17"/>
    </row>
    <row r="75" s="8" customFormat="true" ht="16.5" hidden="false" customHeight="true" outlineLevel="0" collapsed="false">
      <c r="A75" s="9" t="n">
        <v>77</v>
      </c>
      <c r="B75" s="9" t="n">
        <v>77313</v>
      </c>
      <c r="C75" s="10" t="s">
        <v>82</v>
      </c>
      <c r="D75" s="10" t="s">
        <v>102</v>
      </c>
      <c r="E75" s="11" t="n">
        <v>1200</v>
      </c>
      <c r="F75" s="11" t="n">
        <v>27</v>
      </c>
      <c r="G75" s="10"/>
      <c r="H75" s="12" t="n">
        <v>99010833</v>
      </c>
      <c r="I75" s="13" t="s">
        <v>103</v>
      </c>
      <c r="J75" s="14" t="n">
        <v>1999</v>
      </c>
      <c r="K75" s="14" t="s">
        <v>24</v>
      </c>
      <c r="L75" s="14" t="n">
        <f aca="false">2012-J75</f>
        <v>13</v>
      </c>
      <c r="M75" s="14" t="n">
        <f aca="false">1993-J75</f>
        <v>-6</v>
      </c>
      <c r="N75" s="14" t="n">
        <v>0</v>
      </c>
      <c r="O75" s="15"/>
      <c r="P75" s="16" t="n">
        <f aca="false">IF(N75=1,YEAR(O75)-J75,0)</f>
        <v>0</v>
      </c>
      <c r="Q75" s="14"/>
      <c r="R75" s="14"/>
      <c r="S75" s="17"/>
      <c r="T75" s="17"/>
    </row>
    <row r="76" s="8" customFormat="true" ht="16.5" hidden="false" customHeight="true" outlineLevel="0" collapsed="false">
      <c r="A76" s="9" t="n">
        <v>77</v>
      </c>
      <c r="B76" s="9" t="n">
        <v>77315</v>
      </c>
      <c r="C76" s="10" t="s">
        <v>82</v>
      </c>
      <c r="D76" s="10" t="s">
        <v>102</v>
      </c>
      <c r="E76" s="11" t="n">
        <v>1200</v>
      </c>
      <c r="F76" s="11" t="n">
        <v>27</v>
      </c>
      <c r="G76" s="10"/>
      <c r="H76" s="12" t="n">
        <v>99010838</v>
      </c>
      <c r="I76" s="13" t="s">
        <v>103</v>
      </c>
      <c r="J76" s="14" t="n">
        <v>1999</v>
      </c>
      <c r="K76" s="14" t="s">
        <v>24</v>
      </c>
      <c r="L76" s="14" t="n">
        <f aca="false">2012-J76</f>
        <v>13</v>
      </c>
      <c r="M76" s="14" t="n">
        <f aca="false">1993-J76</f>
        <v>-6</v>
      </c>
      <c r="N76" s="14" t="n">
        <v>0</v>
      </c>
      <c r="O76" s="15"/>
      <c r="P76" s="16" t="n">
        <f aca="false">IF(N76=1,YEAR(O76)-J76,0)</f>
        <v>0</v>
      </c>
      <c r="Q76" s="14"/>
      <c r="R76" s="14"/>
      <c r="S76" s="17"/>
      <c r="T76" s="17"/>
    </row>
    <row r="77" s="8" customFormat="true" ht="16.5" hidden="false" customHeight="true" outlineLevel="0" collapsed="false">
      <c r="A77" s="9" t="n">
        <v>77</v>
      </c>
      <c r="B77" s="9" t="n">
        <v>77317</v>
      </c>
      <c r="C77" s="10" t="s">
        <v>82</v>
      </c>
      <c r="D77" s="10" t="s">
        <v>102</v>
      </c>
      <c r="E77" s="11" t="n">
        <v>1200</v>
      </c>
      <c r="F77" s="11" t="n">
        <v>27</v>
      </c>
      <c r="G77" s="10"/>
      <c r="H77" s="12" t="n">
        <v>99010834</v>
      </c>
      <c r="I77" s="13" t="s">
        <v>103</v>
      </c>
      <c r="J77" s="14" t="n">
        <v>1999</v>
      </c>
      <c r="K77" s="14" t="s">
        <v>24</v>
      </c>
      <c r="L77" s="14" t="n">
        <f aca="false">2012-J77</f>
        <v>13</v>
      </c>
      <c r="M77" s="14" t="n">
        <f aca="false">1993-J77</f>
        <v>-6</v>
      </c>
      <c r="N77" s="14" t="n">
        <v>0</v>
      </c>
      <c r="O77" s="15"/>
      <c r="P77" s="16" t="n">
        <f aca="false">IF(N77=1,YEAR(O77)-J77,0)</f>
        <v>0</v>
      </c>
      <c r="Q77" s="14"/>
      <c r="R77" s="14"/>
      <c r="S77" s="17"/>
      <c r="T77" s="17"/>
    </row>
    <row r="78" s="8" customFormat="true" ht="16.5" hidden="false" customHeight="true" outlineLevel="0" collapsed="false">
      <c r="A78" s="9" t="n">
        <v>77</v>
      </c>
      <c r="B78" s="9" t="n">
        <v>77339</v>
      </c>
      <c r="C78" s="10" t="s">
        <v>82</v>
      </c>
      <c r="D78" s="10" t="s">
        <v>102</v>
      </c>
      <c r="E78" s="11" t="n">
        <v>1200</v>
      </c>
      <c r="F78" s="11" t="n">
        <v>27</v>
      </c>
      <c r="G78" s="10"/>
      <c r="H78" s="12" t="n">
        <v>99010837</v>
      </c>
      <c r="I78" s="13" t="s">
        <v>103</v>
      </c>
      <c r="J78" s="14" t="n">
        <v>1999</v>
      </c>
      <c r="K78" s="14" t="s">
        <v>24</v>
      </c>
      <c r="L78" s="14" t="n">
        <f aca="false">2012-J78</f>
        <v>13</v>
      </c>
      <c r="M78" s="14" t="n">
        <f aca="false">1993-J78</f>
        <v>-6</v>
      </c>
      <c r="N78" s="14" t="n">
        <v>0</v>
      </c>
      <c r="O78" s="15"/>
      <c r="P78" s="16" t="n">
        <f aca="false">IF(N78=1,YEAR(O78)-J78,0)</f>
        <v>0</v>
      </c>
      <c r="Q78" s="14"/>
      <c r="R78" s="14"/>
      <c r="S78" s="17"/>
      <c r="T78" s="17"/>
    </row>
    <row r="79" s="8" customFormat="true" ht="16.5" hidden="false" customHeight="true" outlineLevel="0" collapsed="false">
      <c r="A79" s="18" t="n">
        <v>77</v>
      </c>
      <c r="B79" s="18" t="n">
        <v>77343</v>
      </c>
      <c r="C79" s="19" t="s">
        <v>82</v>
      </c>
      <c r="D79" s="19" t="s">
        <v>102</v>
      </c>
      <c r="E79" s="20" t="n">
        <v>2000</v>
      </c>
      <c r="F79" s="20" t="n">
        <v>27</v>
      </c>
      <c r="G79" s="19"/>
      <c r="H79" s="21" t="n">
        <v>99020863</v>
      </c>
      <c r="I79" s="22" t="s">
        <v>103</v>
      </c>
      <c r="J79" s="14" t="n">
        <v>1999</v>
      </c>
      <c r="K79" s="14" t="s">
        <v>24</v>
      </c>
      <c r="L79" s="14" t="n">
        <f aca="false">2012-J79</f>
        <v>13</v>
      </c>
      <c r="M79" s="14" t="n">
        <f aca="false">1993-J79</f>
        <v>-6</v>
      </c>
      <c r="N79" s="14" t="n">
        <v>0</v>
      </c>
      <c r="O79" s="15"/>
      <c r="P79" s="16" t="n">
        <f aca="false">IF(N79=1,YEAR(O79)-J79,0)</f>
        <v>0</v>
      </c>
      <c r="Q79" s="14"/>
      <c r="R79" s="14"/>
      <c r="S79" s="17"/>
      <c r="T79" s="17"/>
    </row>
    <row r="80" s="8" customFormat="true" ht="16.5" hidden="false" customHeight="true" outlineLevel="0" collapsed="false">
      <c r="A80" s="9" t="n">
        <v>77</v>
      </c>
      <c r="B80" s="9" t="n">
        <v>77345</v>
      </c>
      <c r="C80" s="10" t="s">
        <v>82</v>
      </c>
      <c r="D80" s="10" t="s">
        <v>102</v>
      </c>
      <c r="E80" s="11" t="n">
        <v>2000</v>
      </c>
      <c r="F80" s="11" t="n">
        <v>27</v>
      </c>
      <c r="G80" s="10"/>
      <c r="H80" s="12" t="n">
        <v>99020862</v>
      </c>
      <c r="I80" s="13" t="s">
        <v>103</v>
      </c>
      <c r="J80" s="14" t="n">
        <v>1999</v>
      </c>
      <c r="K80" s="14" t="s">
        <v>24</v>
      </c>
      <c r="L80" s="14" t="n">
        <f aca="false">2012-J80</f>
        <v>13</v>
      </c>
      <c r="M80" s="14" t="n">
        <f aca="false">1993-J80</f>
        <v>-6</v>
      </c>
      <c r="N80" s="14" t="n">
        <v>0</v>
      </c>
      <c r="O80" s="15"/>
      <c r="P80" s="16" t="n">
        <f aca="false">IF(N80=1,YEAR(O80)-J80,0)</f>
        <v>0</v>
      </c>
      <c r="Q80" s="14"/>
      <c r="R80" s="14"/>
      <c r="S80" s="17"/>
      <c r="T80" s="17"/>
    </row>
    <row r="81" s="8" customFormat="true" ht="16.5" hidden="false" customHeight="true" outlineLevel="0" collapsed="false">
      <c r="A81" s="9" t="n">
        <v>77</v>
      </c>
      <c r="B81" s="9" t="n">
        <v>77351</v>
      </c>
      <c r="C81" s="10" t="s">
        <v>82</v>
      </c>
      <c r="D81" s="10" t="s">
        <v>102</v>
      </c>
      <c r="E81" s="11" t="n">
        <v>2000</v>
      </c>
      <c r="F81" s="11" t="n">
        <v>27</v>
      </c>
      <c r="G81" s="10"/>
      <c r="H81" s="12" t="n">
        <v>99020861</v>
      </c>
      <c r="I81" s="13" t="s">
        <v>103</v>
      </c>
      <c r="J81" s="14" t="n">
        <v>1999</v>
      </c>
      <c r="K81" s="14" t="s">
        <v>24</v>
      </c>
      <c r="L81" s="14" t="n">
        <f aca="false">2012-J81</f>
        <v>13</v>
      </c>
      <c r="M81" s="14" t="n">
        <f aca="false">1993-J81</f>
        <v>-6</v>
      </c>
      <c r="N81" s="14" t="n">
        <v>0</v>
      </c>
      <c r="O81" s="15"/>
      <c r="P81" s="16" t="n">
        <f aca="false">IF(N81=1,YEAR(O81)-J81,0)</f>
        <v>0</v>
      </c>
      <c r="Q81" s="14"/>
      <c r="R81" s="14"/>
      <c r="S81" s="17"/>
      <c r="T81" s="17"/>
    </row>
    <row r="82" s="8" customFormat="true" ht="16.5" hidden="false" customHeight="true" outlineLevel="0" collapsed="false">
      <c r="A82" s="9" t="n">
        <v>77</v>
      </c>
      <c r="B82" s="9" t="s">
        <v>101</v>
      </c>
      <c r="C82" s="10" t="s">
        <v>82</v>
      </c>
      <c r="D82" s="10" t="s">
        <v>102</v>
      </c>
      <c r="E82" s="11" t="n">
        <v>1200</v>
      </c>
      <c r="F82" s="11" t="n">
        <v>27</v>
      </c>
      <c r="G82" s="10"/>
      <c r="H82" s="12" t="n">
        <v>99010832</v>
      </c>
      <c r="I82" s="13" t="s">
        <v>103</v>
      </c>
      <c r="J82" s="14" t="n">
        <v>1999</v>
      </c>
      <c r="K82" s="14" t="s">
        <v>24</v>
      </c>
      <c r="L82" s="14" t="n">
        <f aca="false">2012-J82</f>
        <v>13</v>
      </c>
      <c r="M82" s="14" t="n">
        <f aca="false">1993-J82</f>
        <v>-6</v>
      </c>
      <c r="N82" s="14" t="n">
        <v>0</v>
      </c>
      <c r="O82" s="15"/>
      <c r="P82" s="16" t="n">
        <f aca="false">IF(N82=1,YEAR(O82)-J82,0)</f>
        <v>0</v>
      </c>
      <c r="Q82" s="14"/>
      <c r="R82" s="14"/>
      <c r="S82" s="17"/>
      <c r="T82" s="17"/>
    </row>
    <row r="83" s="8" customFormat="true" ht="16.5" hidden="false" customHeight="true" outlineLevel="0" collapsed="false">
      <c r="A83" s="9" t="n">
        <v>77</v>
      </c>
      <c r="B83" s="9" t="s">
        <v>101</v>
      </c>
      <c r="C83" s="10" t="s">
        <v>82</v>
      </c>
      <c r="D83" s="10" t="s">
        <v>102</v>
      </c>
      <c r="E83" s="11" t="n">
        <v>2000</v>
      </c>
      <c r="F83" s="11" t="n">
        <v>27</v>
      </c>
      <c r="G83" s="10"/>
      <c r="H83" s="12" t="n">
        <v>99020860</v>
      </c>
      <c r="I83" s="13" t="s">
        <v>103</v>
      </c>
      <c r="J83" s="14" t="n">
        <v>1999</v>
      </c>
      <c r="K83" s="14" t="s">
        <v>24</v>
      </c>
      <c r="L83" s="14" t="n">
        <f aca="false">2012-J83</f>
        <v>13</v>
      </c>
      <c r="M83" s="14" t="n">
        <f aca="false">1993-J83</f>
        <v>-6</v>
      </c>
      <c r="N83" s="14" t="n">
        <v>0</v>
      </c>
      <c r="O83" s="15"/>
      <c r="P83" s="16" t="n">
        <f aca="false">IF(N83=1,YEAR(O83)-J83,0)</f>
        <v>0</v>
      </c>
      <c r="Q83" s="14"/>
      <c r="R83" s="14"/>
      <c r="S83" s="17"/>
      <c r="T83" s="17"/>
    </row>
    <row r="84" s="8" customFormat="true" ht="16.5" hidden="false" customHeight="true" outlineLevel="0" collapsed="false">
      <c r="A84" s="9" t="n">
        <v>81</v>
      </c>
      <c r="B84" s="9" t="n">
        <v>81301</v>
      </c>
      <c r="C84" s="10" t="s">
        <v>82</v>
      </c>
      <c r="D84" s="10" t="s">
        <v>104</v>
      </c>
      <c r="E84" s="11" t="n">
        <v>1200</v>
      </c>
      <c r="F84" s="11" t="n">
        <v>27</v>
      </c>
      <c r="G84" s="10"/>
      <c r="H84" s="12" t="n">
        <v>98040704</v>
      </c>
      <c r="I84" s="13" t="s">
        <v>105</v>
      </c>
      <c r="J84" s="14" t="n">
        <v>1998</v>
      </c>
      <c r="K84" s="14" t="s">
        <v>24</v>
      </c>
      <c r="L84" s="14" t="n">
        <f aca="false">2012-J84</f>
        <v>14</v>
      </c>
      <c r="M84" s="14" t="n">
        <f aca="false">1993-J84</f>
        <v>-5</v>
      </c>
      <c r="N84" s="14" t="n">
        <v>0</v>
      </c>
      <c r="O84" s="15"/>
      <c r="P84" s="16" t="n">
        <f aca="false">IF(N84=1,YEAR(O84)-J84,0)</f>
        <v>0</v>
      </c>
      <c r="Q84" s="14"/>
      <c r="R84" s="14"/>
      <c r="S84" s="17"/>
      <c r="T84" s="17"/>
    </row>
    <row r="85" s="8" customFormat="true" ht="16.5" hidden="false" customHeight="true" outlineLevel="0" collapsed="false">
      <c r="A85" s="9" t="n">
        <v>81</v>
      </c>
      <c r="B85" s="9" t="n">
        <v>81303</v>
      </c>
      <c r="C85" s="10" t="s">
        <v>82</v>
      </c>
      <c r="D85" s="10" t="s">
        <v>104</v>
      </c>
      <c r="E85" s="11" t="n">
        <v>1200</v>
      </c>
      <c r="F85" s="11" t="n">
        <v>27</v>
      </c>
      <c r="G85" s="10"/>
      <c r="H85" s="12" t="n">
        <v>98050719</v>
      </c>
      <c r="I85" s="13" t="s">
        <v>105</v>
      </c>
      <c r="J85" s="14" t="n">
        <v>1998</v>
      </c>
      <c r="K85" s="14" t="s">
        <v>24</v>
      </c>
      <c r="L85" s="14" t="n">
        <f aca="false">2012-J85</f>
        <v>14</v>
      </c>
      <c r="M85" s="14" t="n">
        <f aca="false">1993-J85</f>
        <v>-5</v>
      </c>
      <c r="N85" s="14" t="n">
        <v>0</v>
      </c>
      <c r="O85" s="15"/>
      <c r="P85" s="16" t="n">
        <f aca="false">IF(N85=1,YEAR(O85)-J85,0)</f>
        <v>0</v>
      </c>
      <c r="Q85" s="14"/>
      <c r="R85" s="14"/>
      <c r="S85" s="17"/>
      <c r="T85" s="17"/>
    </row>
    <row r="86" s="8" customFormat="true" ht="16.5" hidden="false" customHeight="true" outlineLevel="0" collapsed="false">
      <c r="A86" s="9" t="n">
        <v>81</v>
      </c>
      <c r="B86" s="9" t="n">
        <v>81305</v>
      </c>
      <c r="C86" s="10" t="s">
        <v>82</v>
      </c>
      <c r="D86" s="10" t="s">
        <v>104</v>
      </c>
      <c r="E86" s="11" t="n">
        <v>1200</v>
      </c>
      <c r="F86" s="11" t="n">
        <v>27</v>
      </c>
      <c r="G86" s="10"/>
      <c r="H86" s="12" t="n">
        <v>98040702</v>
      </c>
      <c r="I86" s="13" t="s">
        <v>105</v>
      </c>
      <c r="J86" s="14" t="n">
        <v>1998</v>
      </c>
      <c r="K86" s="14" t="s">
        <v>24</v>
      </c>
      <c r="L86" s="14" t="n">
        <f aca="false">2012-J86</f>
        <v>14</v>
      </c>
      <c r="M86" s="14" t="n">
        <f aca="false">1993-J86</f>
        <v>-5</v>
      </c>
      <c r="N86" s="14" t="n">
        <v>0</v>
      </c>
      <c r="O86" s="15"/>
      <c r="P86" s="16" t="n">
        <f aca="false">IF(N86=1,YEAR(O86)-J86,0)</f>
        <v>0</v>
      </c>
      <c r="Q86" s="14"/>
      <c r="R86" s="14"/>
      <c r="S86" s="17"/>
      <c r="T86" s="17"/>
    </row>
    <row r="87" s="8" customFormat="true" ht="16.5" hidden="false" customHeight="true" outlineLevel="0" collapsed="false">
      <c r="A87" s="9" t="n">
        <v>81</v>
      </c>
      <c r="B87" s="9" t="n">
        <v>81307</v>
      </c>
      <c r="C87" s="10" t="s">
        <v>82</v>
      </c>
      <c r="D87" s="10" t="s">
        <v>104</v>
      </c>
      <c r="E87" s="11" t="n">
        <v>1200</v>
      </c>
      <c r="F87" s="11" t="n">
        <v>27</v>
      </c>
      <c r="G87" s="10"/>
      <c r="H87" s="12" t="n">
        <v>98040706</v>
      </c>
      <c r="I87" s="13" t="s">
        <v>105</v>
      </c>
      <c r="J87" s="14" t="n">
        <v>1998</v>
      </c>
      <c r="K87" s="14" t="s">
        <v>24</v>
      </c>
      <c r="L87" s="14" t="n">
        <f aca="false">2012-J87</f>
        <v>14</v>
      </c>
      <c r="M87" s="14" t="n">
        <f aca="false">1993-J87</f>
        <v>-5</v>
      </c>
      <c r="N87" s="14" t="n">
        <v>0</v>
      </c>
      <c r="O87" s="15"/>
      <c r="P87" s="16" t="n">
        <f aca="false">IF(N87=1,YEAR(O87)-J87,0)</f>
        <v>0</v>
      </c>
      <c r="Q87" s="14"/>
      <c r="R87" s="14"/>
      <c r="S87" s="17"/>
      <c r="T87" s="17"/>
    </row>
    <row r="88" s="8" customFormat="true" ht="16.5" hidden="false" customHeight="true" outlineLevel="0" collapsed="false">
      <c r="A88" s="9" t="n">
        <v>81</v>
      </c>
      <c r="B88" s="9" t="n">
        <v>81311</v>
      </c>
      <c r="C88" s="10" t="s">
        <v>82</v>
      </c>
      <c r="D88" s="10" t="s">
        <v>104</v>
      </c>
      <c r="E88" s="11" t="n">
        <v>1200</v>
      </c>
      <c r="F88" s="11" t="n">
        <v>27</v>
      </c>
      <c r="G88" s="10"/>
      <c r="H88" s="12" t="n">
        <v>98040705</v>
      </c>
      <c r="I88" s="13" t="s">
        <v>105</v>
      </c>
      <c r="J88" s="14" t="n">
        <v>1998</v>
      </c>
      <c r="K88" s="14" t="s">
        <v>24</v>
      </c>
      <c r="L88" s="14" t="n">
        <f aca="false">2012-J88</f>
        <v>14</v>
      </c>
      <c r="M88" s="14" t="n">
        <f aca="false">1993-J88</f>
        <v>-5</v>
      </c>
      <c r="N88" s="14" t="n">
        <v>0</v>
      </c>
      <c r="O88" s="15"/>
      <c r="P88" s="16" t="n">
        <f aca="false">IF(N88=1,YEAR(O88)-J88,0)</f>
        <v>0</v>
      </c>
      <c r="Q88" s="14"/>
      <c r="R88" s="14"/>
      <c r="S88" s="17"/>
      <c r="T88" s="17"/>
    </row>
    <row r="89" s="8" customFormat="true" ht="16.5" hidden="false" customHeight="true" outlineLevel="0" collapsed="false">
      <c r="A89" s="9" t="n">
        <v>81</v>
      </c>
      <c r="B89" s="9" t="n">
        <v>81313</v>
      </c>
      <c r="C89" s="10" t="s">
        <v>82</v>
      </c>
      <c r="D89" s="10" t="s">
        <v>104</v>
      </c>
      <c r="E89" s="11" t="n">
        <v>1200</v>
      </c>
      <c r="F89" s="11" t="n">
        <v>27</v>
      </c>
      <c r="G89" s="10"/>
      <c r="H89" s="12" t="n">
        <v>98040711</v>
      </c>
      <c r="I89" s="13" t="s">
        <v>105</v>
      </c>
      <c r="J89" s="14" t="n">
        <v>1998</v>
      </c>
      <c r="K89" s="14" t="s">
        <v>24</v>
      </c>
      <c r="L89" s="14" t="n">
        <f aca="false">2012-J89</f>
        <v>14</v>
      </c>
      <c r="M89" s="14" t="n">
        <f aca="false">1993-J89</f>
        <v>-5</v>
      </c>
      <c r="N89" s="14" t="n">
        <v>0</v>
      </c>
      <c r="O89" s="15"/>
      <c r="P89" s="16" t="n">
        <f aca="false">IF(N89=1,YEAR(O89)-J89,0)</f>
        <v>0</v>
      </c>
      <c r="Q89" s="14"/>
      <c r="R89" s="14"/>
      <c r="S89" s="17"/>
      <c r="T89" s="17"/>
    </row>
    <row r="90" s="8" customFormat="true" ht="16.5" hidden="false" customHeight="true" outlineLevel="0" collapsed="false">
      <c r="A90" s="9" t="n">
        <v>81</v>
      </c>
      <c r="B90" s="9" t="n">
        <v>81315</v>
      </c>
      <c r="C90" s="10" t="s">
        <v>82</v>
      </c>
      <c r="D90" s="10" t="s">
        <v>104</v>
      </c>
      <c r="E90" s="11" t="n">
        <v>1200</v>
      </c>
      <c r="F90" s="11" t="n">
        <v>27</v>
      </c>
      <c r="G90" s="10"/>
      <c r="H90" s="12" t="n">
        <v>98040703</v>
      </c>
      <c r="I90" s="13" t="s">
        <v>105</v>
      </c>
      <c r="J90" s="14" t="n">
        <v>1998</v>
      </c>
      <c r="K90" s="14" t="s">
        <v>24</v>
      </c>
      <c r="L90" s="14" t="n">
        <f aca="false">2012-J90</f>
        <v>14</v>
      </c>
      <c r="M90" s="14" t="n">
        <f aca="false">1993-J90</f>
        <v>-5</v>
      </c>
      <c r="N90" s="14" t="n">
        <v>0</v>
      </c>
      <c r="O90" s="15"/>
      <c r="P90" s="16" t="n">
        <f aca="false">IF(N90=1,YEAR(O90)-J90,0)</f>
        <v>0</v>
      </c>
      <c r="Q90" s="14"/>
      <c r="R90" s="14"/>
      <c r="S90" s="17"/>
      <c r="T90" s="17"/>
    </row>
    <row r="91" s="8" customFormat="true" ht="16.5" hidden="false" customHeight="true" outlineLevel="0" collapsed="false">
      <c r="A91" s="9" t="n">
        <v>81</v>
      </c>
      <c r="B91" s="9" t="n">
        <v>81317</v>
      </c>
      <c r="C91" s="10" t="s">
        <v>82</v>
      </c>
      <c r="D91" s="10" t="s">
        <v>104</v>
      </c>
      <c r="E91" s="11" t="n">
        <v>1200</v>
      </c>
      <c r="F91" s="11" t="n">
        <v>27</v>
      </c>
      <c r="G91" s="10"/>
      <c r="H91" s="12" t="n">
        <v>98040701</v>
      </c>
      <c r="I91" s="13" t="s">
        <v>105</v>
      </c>
      <c r="J91" s="14" t="n">
        <v>1998</v>
      </c>
      <c r="K91" s="14" t="s">
        <v>24</v>
      </c>
      <c r="L91" s="14" t="n">
        <f aca="false">2012-J91</f>
        <v>14</v>
      </c>
      <c r="M91" s="14" t="n">
        <f aca="false">1993-J91</f>
        <v>-5</v>
      </c>
      <c r="N91" s="14" t="n">
        <v>0</v>
      </c>
      <c r="O91" s="15"/>
      <c r="P91" s="16" t="n">
        <f aca="false">IF(N91=1,YEAR(O91)-J91,0)</f>
        <v>0</v>
      </c>
      <c r="Q91" s="14"/>
      <c r="R91" s="14"/>
      <c r="S91" s="17"/>
      <c r="T91" s="17"/>
    </row>
    <row r="92" s="8" customFormat="true" ht="16.5" hidden="false" customHeight="true" outlineLevel="0" collapsed="false">
      <c r="A92" s="9" t="n">
        <v>81</v>
      </c>
      <c r="B92" s="9" t="n">
        <v>81339</v>
      </c>
      <c r="C92" s="10" t="s">
        <v>82</v>
      </c>
      <c r="D92" s="10" t="s">
        <v>104</v>
      </c>
      <c r="E92" s="11" t="n">
        <v>1200</v>
      </c>
      <c r="F92" s="11" t="n">
        <v>27</v>
      </c>
      <c r="G92" s="10"/>
      <c r="H92" s="12" t="n">
        <v>98040710</v>
      </c>
      <c r="I92" s="13" t="s">
        <v>105</v>
      </c>
      <c r="J92" s="14" t="n">
        <v>1998</v>
      </c>
      <c r="K92" s="14" t="s">
        <v>24</v>
      </c>
      <c r="L92" s="14" t="n">
        <f aca="false">2012-J92</f>
        <v>14</v>
      </c>
      <c r="M92" s="14" t="n">
        <f aca="false">1993-J92</f>
        <v>-5</v>
      </c>
      <c r="N92" s="14" t="n">
        <v>0</v>
      </c>
      <c r="O92" s="15"/>
      <c r="P92" s="16" t="n">
        <f aca="false">IF(N92=1,YEAR(O92)-J92,0)</f>
        <v>0</v>
      </c>
      <c r="Q92" s="14"/>
      <c r="R92" s="14"/>
      <c r="S92" s="17"/>
      <c r="T92" s="17"/>
    </row>
    <row r="93" s="8" customFormat="true" ht="16.5" hidden="false" customHeight="true" outlineLevel="0" collapsed="false">
      <c r="A93" s="9" t="n">
        <v>81</v>
      </c>
      <c r="B93" s="9" t="n">
        <v>81343</v>
      </c>
      <c r="C93" s="10" t="s">
        <v>82</v>
      </c>
      <c r="D93" s="10" t="s">
        <v>104</v>
      </c>
      <c r="E93" s="11" t="n">
        <v>2000</v>
      </c>
      <c r="F93" s="11" t="n">
        <v>27</v>
      </c>
      <c r="G93" s="10"/>
      <c r="H93" s="12" t="n">
        <v>98050722</v>
      </c>
      <c r="I93" s="13" t="s">
        <v>105</v>
      </c>
      <c r="J93" s="14" t="n">
        <v>1998</v>
      </c>
      <c r="K93" s="14" t="s">
        <v>24</v>
      </c>
      <c r="L93" s="14" t="n">
        <f aca="false">2012-J93</f>
        <v>14</v>
      </c>
      <c r="M93" s="14" t="n">
        <f aca="false">1993-J93</f>
        <v>-5</v>
      </c>
      <c r="N93" s="14" t="n">
        <v>0</v>
      </c>
      <c r="O93" s="15"/>
      <c r="P93" s="16" t="n">
        <f aca="false">IF(N93=1,YEAR(O93)-J93,0)</f>
        <v>0</v>
      </c>
      <c r="Q93" s="14"/>
      <c r="R93" s="14"/>
      <c r="S93" s="17"/>
      <c r="T93" s="17"/>
    </row>
    <row r="94" s="8" customFormat="true" ht="16.5" hidden="false" customHeight="true" outlineLevel="0" collapsed="false">
      <c r="A94" s="9" t="n">
        <v>81</v>
      </c>
      <c r="B94" s="9" t="n">
        <v>81345</v>
      </c>
      <c r="C94" s="10" t="s">
        <v>82</v>
      </c>
      <c r="D94" s="10" t="s">
        <v>104</v>
      </c>
      <c r="E94" s="11" t="n">
        <v>2000</v>
      </c>
      <c r="F94" s="11" t="n">
        <v>27</v>
      </c>
      <c r="G94" s="10"/>
      <c r="H94" s="12" t="n">
        <v>98050721</v>
      </c>
      <c r="I94" s="13" t="s">
        <v>105</v>
      </c>
      <c r="J94" s="14" t="n">
        <v>1998</v>
      </c>
      <c r="K94" s="14" t="s">
        <v>24</v>
      </c>
      <c r="L94" s="14" t="n">
        <f aca="false">2012-J94</f>
        <v>14</v>
      </c>
      <c r="M94" s="14" t="n">
        <f aca="false">1993-J94</f>
        <v>-5</v>
      </c>
      <c r="N94" s="14" t="n">
        <v>0</v>
      </c>
      <c r="O94" s="15"/>
      <c r="P94" s="16" t="n">
        <f aca="false">IF(N94=1,YEAR(O94)-J94,0)</f>
        <v>0</v>
      </c>
      <c r="Q94" s="14"/>
      <c r="R94" s="14"/>
      <c r="S94" s="17"/>
      <c r="T94" s="17"/>
    </row>
    <row r="95" s="8" customFormat="true" ht="16.5" hidden="false" customHeight="true" outlineLevel="0" collapsed="false">
      <c r="A95" s="9" t="n">
        <v>81</v>
      </c>
      <c r="B95" s="9" t="n">
        <v>81351</v>
      </c>
      <c r="C95" s="10" t="s">
        <v>82</v>
      </c>
      <c r="D95" s="10" t="s">
        <v>104</v>
      </c>
      <c r="E95" s="11" t="n">
        <v>2000</v>
      </c>
      <c r="F95" s="11" t="n">
        <v>27</v>
      </c>
      <c r="G95" s="10"/>
      <c r="H95" s="12" t="n">
        <v>98040707</v>
      </c>
      <c r="I95" s="13" t="s">
        <v>105</v>
      </c>
      <c r="J95" s="14" t="n">
        <v>1998</v>
      </c>
      <c r="K95" s="14" t="s">
        <v>24</v>
      </c>
      <c r="L95" s="14" t="n">
        <f aca="false">2012-J95</f>
        <v>14</v>
      </c>
      <c r="M95" s="14" t="n">
        <f aca="false">1993-J95</f>
        <v>-5</v>
      </c>
      <c r="N95" s="14" t="n">
        <v>0</v>
      </c>
      <c r="O95" s="15"/>
      <c r="P95" s="16" t="n">
        <f aca="false">IF(N95=1,YEAR(O95)-J95,0)</f>
        <v>0</v>
      </c>
      <c r="Q95" s="14"/>
      <c r="R95" s="14"/>
      <c r="S95" s="17"/>
      <c r="T95" s="17"/>
    </row>
    <row r="96" s="8" customFormat="true" ht="16.5" hidden="false" customHeight="true" outlineLevel="0" collapsed="false">
      <c r="A96" s="9" t="n">
        <v>81</v>
      </c>
      <c r="B96" s="9" t="s">
        <v>101</v>
      </c>
      <c r="C96" s="10" t="s">
        <v>82</v>
      </c>
      <c r="D96" s="10" t="s">
        <v>104</v>
      </c>
      <c r="E96" s="11" t="n">
        <v>1200</v>
      </c>
      <c r="F96" s="11" t="n">
        <v>27</v>
      </c>
      <c r="G96" s="10"/>
      <c r="H96" s="12" t="n">
        <v>98040700</v>
      </c>
      <c r="I96" s="13" t="s">
        <v>105</v>
      </c>
      <c r="J96" s="14" t="n">
        <v>1998</v>
      </c>
      <c r="K96" s="14" t="s">
        <v>24</v>
      </c>
      <c r="L96" s="14" t="n">
        <f aca="false">2012-J96</f>
        <v>14</v>
      </c>
      <c r="M96" s="14" t="n">
        <f aca="false">1993-J96</f>
        <v>-5</v>
      </c>
      <c r="N96" s="14" t="n">
        <v>0</v>
      </c>
      <c r="O96" s="15"/>
      <c r="P96" s="16" t="n">
        <f aca="false">IF(N96=1,YEAR(O96)-J96,0)</f>
        <v>0</v>
      </c>
      <c r="Q96" s="14"/>
      <c r="R96" s="14"/>
      <c r="S96" s="17"/>
      <c r="T96" s="17"/>
    </row>
    <row r="97" s="8" customFormat="true" ht="16.5" hidden="false" customHeight="true" outlineLevel="0" collapsed="false">
      <c r="A97" s="9" t="n">
        <v>81</v>
      </c>
      <c r="B97" s="9" t="s">
        <v>101</v>
      </c>
      <c r="C97" s="10" t="s">
        <v>82</v>
      </c>
      <c r="D97" s="10" t="s">
        <v>104</v>
      </c>
      <c r="E97" s="11" t="n">
        <v>2000</v>
      </c>
      <c r="F97" s="11" t="n">
        <v>27</v>
      </c>
      <c r="G97" s="10"/>
      <c r="H97" s="12" t="n">
        <v>98051712</v>
      </c>
      <c r="I97" s="13" t="s">
        <v>105</v>
      </c>
      <c r="J97" s="14" t="n">
        <v>1998</v>
      </c>
      <c r="K97" s="14" t="s">
        <v>24</v>
      </c>
      <c r="L97" s="14" t="n">
        <f aca="false">2012-J97</f>
        <v>14</v>
      </c>
      <c r="M97" s="14" t="n">
        <f aca="false">1993-J97</f>
        <v>-5</v>
      </c>
      <c r="N97" s="14" t="n">
        <v>0</v>
      </c>
      <c r="O97" s="15"/>
      <c r="P97" s="16" t="n">
        <f aca="false">IF(N97=1,YEAR(O97)-J97,0)</f>
        <v>0</v>
      </c>
      <c r="Q97" s="14"/>
      <c r="R97" s="14"/>
      <c r="S97" s="17"/>
      <c r="T97" s="17"/>
    </row>
    <row r="98" s="8" customFormat="true" ht="16.5" hidden="false" customHeight="true" outlineLevel="0" collapsed="false">
      <c r="A98" s="9" t="n">
        <v>84</v>
      </c>
      <c r="B98" s="9" t="n">
        <v>84301</v>
      </c>
      <c r="C98" s="10" t="s">
        <v>82</v>
      </c>
      <c r="D98" s="10" t="s">
        <v>83</v>
      </c>
      <c r="E98" s="11" t="n">
        <v>1200</v>
      </c>
      <c r="F98" s="11" t="n">
        <v>27</v>
      </c>
      <c r="G98" s="10"/>
      <c r="H98" s="12" t="s">
        <v>106</v>
      </c>
      <c r="I98" s="13" t="s">
        <v>65</v>
      </c>
      <c r="J98" s="14" t="n">
        <v>2001</v>
      </c>
      <c r="K98" s="14" t="s">
        <v>24</v>
      </c>
      <c r="L98" s="14" t="n">
        <f aca="false">2012-J98</f>
        <v>11</v>
      </c>
      <c r="M98" s="14" t="n">
        <f aca="false">1993-J98</f>
        <v>-8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84</v>
      </c>
      <c r="B99" s="9" t="n">
        <v>84303</v>
      </c>
      <c r="C99" s="10" t="s">
        <v>82</v>
      </c>
      <c r="D99" s="10" t="s">
        <v>83</v>
      </c>
      <c r="E99" s="11" t="n">
        <v>1200</v>
      </c>
      <c r="F99" s="11" t="n">
        <v>27</v>
      </c>
      <c r="G99" s="10"/>
      <c r="H99" s="12" t="s">
        <v>107</v>
      </c>
      <c r="I99" s="13" t="s">
        <v>65</v>
      </c>
      <c r="J99" s="14" t="n">
        <v>2001</v>
      </c>
      <c r="K99" s="14" t="s">
        <v>24</v>
      </c>
      <c r="L99" s="14" t="n">
        <f aca="false">2012-J99</f>
        <v>11</v>
      </c>
      <c r="M99" s="14" t="n">
        <f aca="false">1993-J99</f>
        <v>-8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84</v>
      </c>
      <c r="B100" s="9" t="n">
        <v>84307</v>
      </c>
      <c r="C100" s="10" t="s">
        <v>82</v>
      </c>
      <c r="D100" s="10" t="s">
        <v>83</v>
      </c>
      <c r="E100" s="11" t="n">
        <v>1200</v>
      </c>
      <c r="F100" s="11" t="n">
        <v>27</v>
      </c>
      <c r="G100" s="10"/>
      <c r="H100" s="12" t="s">
        <v>108</v>
      </c>
      <c r="I100" s="13" t="s">
        <v>65</v>
      </c>
      <c r="J100" s="14" t="n">
        <v>2001</v>
      </c>
      <c r="K100" s="14" t="s">
        <v>24</v>
      </c>
      <c r="L100" s="14" t="n">
        <f aca="false">2012-J100</f>
        <v>11</v>
      </c>
      <c r="M100" s="14" t="n">
        <f aca="false">1993-J100</f>
        <v>-8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84</v>
      </c>
      <c r="B101" s="9" t="n">
        <v>84311</v>
      </c>
      <c r="C101" s="10" t="s">
        <v>82</v>
      </c>
      <c r="D101" s="10" t="s">
        <v>83</v>
      </c>
      <c r="E101" s="11" t="n">
        <v>1200</v>
      </c>
      <c r="F101" s="11" t="n">
        <v>27</v>
      </c>
      <c r="G101" s="10"/>
      <c r="H101" s="12" t="s">
        <v>109</v>
      </c>
      <c r="I101" s="13" t="s">
        <v>65</v>
      </c>
      <c r="J101" s="14" t="n">
        <v>2001</v>
      </c>
      <c r="K101" s="14" t="s">
        <v>24</v>
      </c>
      <c r="L101" s="14" t="n">
        <f aca="false">2012-J101</f>
        <v>11</v>
      </c>
      <c r="M101" s="14" t="n">
        <f aca="false">1993-J101</f>
        <v>-8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84</v>
      </c>
      <c r="B102" s="9" t="n">
        <v>84313</v>
      </c>
      <c r="C102" s="10" t="s">
        <v>82</v>
      </c>
      <c r="D102" s="10" t="s">
        <v>83</v>
      </c>
      <c r="E102" s="11" t="n">
        <v>1200</v>
      </c>
      <c r="F102" s="11" t="n">
        <v>27</v>
      </c>
      <c r="G102" s="10"/>
      <c r="H102" s="12" t="s">
        <v>110</v>
      </c>
      <c r="I102" s="13" t="s">
        <v>65</v>
      </c>
      <c r="J102" s="14" t="n">
        <v>2001</v>
      </c>
      <c r="K102" s="14" t="s">
        <v>24</v>
      </c>
      <c r="L102" s="14" t="n">
        <f aca="false">2012-J102</f>
        <v>11</v>
      </c>
      <c r="M102" s="14" t="n">
        <f aca="false">1993-J102</f>
        <v>-8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84</v>
      </c>
      <c r="B103" s="9" t="n">
        <v>84315</v>
      </c>
      <c r="C103" s="10" t="s">
        <v>82</v>
      </c>
      <c r="D103" s="10" t="s">
        <v>83</v>
      </c>
      <c r="E103" s="11" t="n">
        <v>1200</v>
      </c>
      <c r="F103" s="11" t="n">
        <v>27</v>
      </c>
      <c r="G103" s="10"/>
      <c r="H103" s="12" t="s">
        <v>111</v>
      </c>
      <c r="I103" s="13" t="s">
        <v>65</v>
      </c>
      <c r="J103" s="14" t="n">
        <v>2001</v>
      </c>
      <c r="K103" s="14" t="s">
        <v>24</v>
      </c>
      <c r="L103" s="14" t="n">
        <f aca="false">2012-J103</f>
        <v>11</v>
      </c>
      <c r="M103" s="14" t="n">
        <f aca="false">1993-J103</f>
        <v>-8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84</v>
      </c>
      <c r="B104" s="9" t="n">
        <v>84317</v>
      </c>
      <c r="C104" s="10" t="s">
        <v>82</v>
      </c>
      <c r="D104" s="10" t="s">
        <v>83</v>
      </c>
      <c r="E104" s="11" t="n">
        <v>1200</v>
      </c>
      <c r="F104" s="11" t="n">
        <v>27</v>
      </c>
      <c r="G104" s="10"/>
      <c r="H104" s="12" t="s">
        <v>112</v>
      </c>
      <c r="I104" s="13" t="s">
        <v>65</v>
      </c>
      <c r="J104" s="14" t="n">
        <v>2001</v>
      </c>
      <c r="K104" s="14" t="s">
        <v>24</v>
      </c>
      <c r="L104" s="14" t="n">
        <f aca="false">2012-J104</f>
        <v>11</v>
      </c>
      <c r="M104" s="14" t="n">
        <f aca="false">1993-J104</f>
        <v>-8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84</v>
      </c>
      <c r="B105" s="9" t="n">
        <v>84339</v>
      </c>
      <c r="C105" s="10" t="s">
        <v>82</v>
      </c>
      <c r="D105" s="10" t="s">
        <v>83</v>
      </c>
      <c r="E105" s="11" t="n">
        <v>1200</v>
      </c>
      <c r="F105" s="11" t="n">
        <v>27</v>
      </c>
      <c r="G105" s="10"/>
      <c r="H105" s="12" t="s">
        <v>113</v>
      </c>
      <c r="I105" s="13" t="s">
        <v>65</v>
      </c>
      <c r="J105" s="14" t="n">
        <v>2001</v>
      </c>
      <c r="K105" s="14" t="s">
        <v>24</v>
      </c>
      <c r="L105" s="14" t="n">
        <f aca="false">2012-J105</f>
        <v>11</v>
      </c>
      <c r="M105" s="14" t="n">
        <f aca="false">1993-J105</f>
        <v>-8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84</v>
      </c>
      <c r="B106" s="9" t="n">
        <v>84343</v>
      </c>
      <c r="C106" s="10" t="s">
        <v>82</v>
      </c>
      <c r="D106" s="10" t="s">
        <v>83</v>
      </c>
      <c r="E106" s="11" t="n">
        <v>1200</v>
      </c>
      <c r="F106" s="11" t="n">
        <v>27</v>
      </c>
      <c r="G106" s="10"/>
      <c r="H106" s="12" t="s">
        <v>114</v>
      </c>
      <c r="I106" s="13" t="s">
        <v>65</v>
      </c>
      <c r="J106" s="14" t="n">
        <v>2001</v>
      </c>
      <c r="K106" s="14" t="s">
        <v>24</v>
      </c>
      <c r="L106" s="14" t="n">
        <f aca="false">2012-J106</f>
        <v>11</v>
      </c>
      <c r="M106" s="14" t="n">
        <f aca="false">1993-J106</f>
        <v>-8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84</v>
      </c>
      <c r="B107" s="9" t="n">
        <v>84345</v>
      </c>
      <c r="C107" s="10" t="s">
        <v>82</v>
      </c>
      <c r="D107" s="10" t="s">
        <v>83</v>
      </c>
      <c r="E107" s="11" t="n">
        <v>1200</v>
      </c>
      <c r="F107" s="11" t="n">
        <v>27</v>
      </c>
      <c r="G107" s="10"/>
      <c r="H107" s="12" t="s">
        <v>115</v>
      </c>
      <c r="I107" s="13" t="s">
        <v>65</v>
      </c>
      <c r="J107" s="14" t="n">
        <v>2001</v>
      </c>
      <c r="K107" s="14" t="s">
        <v>24</v>
      </c>
      <c r="L107" s="14" t="n">
        <f aca="false">2012-J107</f>
        <v>11</v>
      </c>
      <c r="M107" s="14" t="n">
        <f aca="false">1993-J107</f>
        <v>-8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84</v>
      </c>
      <c r="B108" s="9" t="n">
        <v>84351</v>
      </c>
      <c r="C108" s="10" t="s">
        <v>82</v>
      </c>
      <c r="D108" s="10" t="s">
        <v>83</v>
      </c>
      <c r="E108" s="11" t="n">
        <v>1200</v>
      </c>
      <c r="F108" s="11" t="n">
        <v>27</v>
      </c>
      <c r="G108" s="10"/>
      <c r="H108" s="12" t="s">
        <v>116</v>
      </c>
      <c r="I108" s="13" t="s">
        <v>65</v>
      </c>
      <c r="J108" s="14" t="n">
        <v>2001</v>
      </c>
      <c r="K108" s="14" t="s">
        <v>24</v>
      </c>
      <c r="L108" s="14" t="n">
        <f aca="false">2012-J108</f>
        <v>11</v>
      </c>
      <c r="M108" s="14" t="n">
        <f aca="false">1993-J108</f>
        <v>-8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84</v>
      </c>
      <c r="B109" s="9" t="n">
        <v>84353</v>
      </c>
      <c r="C109" s="10" t="s">
        <v>82</v>
      </c>
      <c r="D109" s="10" t="s">
        <v>83</v>
      </c>
      <c r="E109" s="11" t="n">
        <v>1200</v>
      </c>
      <c r="F109" s="11" t="n">
        <v>27</v>
      </c>
      <c r="G109" s="10"/>
      <c r="H109" s="12" t="s">
        <v>117</v>
      </c>
      <c r="I109" s="13" t="s">
        <v>65</v>
      </c>
      <c r="J109" s="14" t="n">
        <v>2001</v>
      </c>
      <c r="K109" s="14" t="s">
        <v>24</v>
      </c>
      <c r="L109" s="14" t="n">
        <f aca="false">2012-J109</f>
        <v>11</v>
      </c>
      <c r="M109" s="14" t="n">
        <f aca="false">1993-J109</f>
        <v>-8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84</v>
      </c>
      <c r="B110" s="9" t="n">
        <v>84361</v>
      </c>
      <c r="C110" s="10" t="s">
        <v>82</v>
      </c>
      <c r="D110" s="10" t="s">
        <v>83</v>
      </c>
      <c r="E110" s="11" t="n">
        <v>1200</v>
      </c>
      <c r="F110" s="11" t="n">
        <v>27</v>
      </c>
      <c r="G110" s="10"/>
      <c r="H110" s="12" t="s">
        <v>118</v>
      </c>
      <c r="I110" s="13" t="s">
        <v>65</v>
      </c>
      <c r="J110" s="14" t="n">
        <v>2001</v>
      </c>
      <c r="K110" s="14" t="s">
        <v>24</v>
      </c>
      <c r="L110" s="14" t="n">
        <f aca="false">2012-J110</f>
        <v>11</v>
      </c>
      <c r="M110" s="14" t="n">
        <f aca="false">1993-J110</f>
        <v>-8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84</v>
      </c>
      <c r="B111" s="9" t="n">
        <v>84371</v>
      </c>
      <c r="C111" s="10" t="s">
        <v>82</v>
      </c>
      <c r="D111" s="10" t="s">
        <v>83</v>
      </c>
      <c r="E111" s="11" t="n">
        <v>1200</v>
      </c>
      <c r="F111" s="11" t="n">
        <v>27</v>
      </c>
      <c r="G111" s="10"/>
      <c r="H111" s="12" t="s">
        <v>119</v>
      </c>
      <c r="I111" s="13" t="s">
        <v>65</v>
      </c>
      <c r="J111" s="14" t="n">
        <v>2001</v>
      </c>
      <c r="K111" s="14" t="s">
        <v>24</v>
      </c>
      <c r="L111" s="14" t="n">
        <f aca="false">2012-J111</f>
        <v>11</v>
      </c>
      <c r="M111" s="14" t="n">
        <f aca="false">1993-J111</f>
        <v>-8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87</v>
      </c>
      <c r="B112" s="9" t="n">
        <v>87201</v>
      </c>
      <c r="C112" s="10" t="s">
        <v>120</v>
      </c>
      <c r="D112" s="10" t="s">
        <v>121</v>
      </c>
      <c r="E112" s="11" t="n">
        <v>1200</v>
      </c>
      <c r="F112" s="11" t="n">
        <v>15</v>
      </c>
      <c r="G112" s="10" t="s">
        <v>122</v>
      </c>
      <c r="H112" s="12" t="s">
        <v>123</v>
      </c>
      <c r="I112" s="13" t="s">
        <v>124</v>
      </c>
      <c r="J112" s="14" t="n">
        <v>2001</v>
      </c>
      <c r="K112" s="14" t="s">
        <v>24</v>
      </c>
      <c r="L112" s="14" t="n">
        <f aca="false">2012-J112</f>
        <v>11</v>
      </c>
      <c r="M112" s="14" t="n">
        <f aca="false">1993-J112</f>
        <v>-8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87</v>
      </c>
      <c r="B113" s="9" t="n">
        <v>87203</v>
      </c>
      <c r="C113" s="10" t="s">
        <v>120</v>
      </c>
      <c r="D113" s="10" t="s">
        <v>121</v>
      </c>
      <c r="E113" s="11" t="n">
        <v>1200</v>
      </c>
      <c r="F113" s="11" t="n">
        <v>15</v>
      </c>
      <c r="G113" s="10" t="s">
        <v>122</v>
      </c>
      <c r="H113" s="12" t="s">
        <v>125</v>
      </c>
      <c r="I113" s="13" t="s">
        <v>124</v>
      </c>
      <c r="J113" s="14" t="n">
        <v>2001</v>
      </c>
      <c r="K113" s="14" t="s">
        <v>24</v>
      </c>
      <c r="L113" s="14" t="n">
        <f aca="false">2012-J113</f>
        <v>11</v>
      </c>
      <c r="M113" s="14" t="n">
        <f aca="false">1993-J113</f>
        <v>-8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87</v>
      </c>
      <c r="B114" s="9" t="n">
        <v>87205</v>
      </c>
      <c r="C114" s="10" t="s">
        <v>120</v>
      </c>
      <c r="D114" s="10" t="s">
        <v>121</v>
      </c>
      <c r="E114" s="11" t="n">
        <v>1200</v>
      </c>
      <c r="F114" s="11" t="n">
        <v>15</v>
      </c>
      <c r="G114" s="10" t="s">
        <v>122</v>
      </c>
      <c r="H114" s="12" t="s">
        <v>126</v>
      </c>
      <c r="I114" s="13" t="s">
        <v>124</v>
      </c>
      <c r="J114" s="14" t="n">
        <v>2001</v>
      </c>
      <c r="K114" s="14" t="s">
        <v>24</v>
      </c>
      <c r="L114" s="14" t="n">
        <f aca="false">2012-J114</f>
        <v>11</v>
      </c>
      <c r="M114" s="14" t="n">
        <f aca="false">1993-J114</f>
        <v>-8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87</v>
      </c>
      <c r="B115" s="9" t="n">
        <v>87207</v>
      </c>
      <c r="C115" s="10" t="s">
        <v>120</v>
      </c>
      <c r="D115" s="10" t="s">
        <v>121</v>
      </c>
      <c r="E115" s="11" t="n">
        <v>1200</v>
      </c>
      <c r="F115" s="11" t="n">
        <v>15</v>
      </c>
      <c r="G115" s="10" t="s">
        <v>122</v>
      </c>
      <c r="H115" s="12" t="s">
        <v>127</v>
      </c>
      <c r="I115" s="13" t="s">
        <v>124</v>
      </c>
      <c r="J115" s="14" t="n">
        <v>2001</v>
      </c>
      <c r="K115" s="14" t="s">
        <v>24</v>
      </c>
      <c r="L115" s="14" t="n">
        <f aca="false">2012-J115</f>
        <v>11</v>
      </c>
      <c r="M115" s="14" t="n">
        <f aca="false">1993-J115</f>
        <v>-8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87</v>
      </c>
      <c r="B116" s="9" t="n">
        <v>87239</v>
      </c>
      <c r="C116" s="10" t="s">
        <v>120</v>
      </c>
      <c r="D116" s="10" t="s">
        <v>121</v>
      </c>
      <c r="E116" s="11" t="n">
        <v>1200</v>
      </c>
      <c r="F116" s="11" t="n">
        <v>15</v>
      </c>
      <c r="G116" s="10" t="s">
        <v>122</v>
      </c>
      <c r="H116" s="12" t="s">
        <v>128</v>
      </c>
      <c r="I116" s="13" t="s">
        <v>124</v>
      </c>
      <c r="J116" s="14" t="n">
        <v>2001</v>
      </c>
      <c r="K116" s="14" t="s">
        <v>24</v>
      </c>
      <c r="L116" s="14" t="n">
        <f aca="false">2012-J116</f>
        <v>11</v>
      </c>
      <c r="M116" s="14" t="n">
        <f aca="false">1993-J116</f>
        <v>-8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87</v>
      </c>
      <c r="B117" s="9" t="n">
        <v>87255</v>
      </c>
      <c r="C117" s="10" t="s">
        <v>120</v>
      </c>
      <c r="D117" s="10" t="s">
        <v>121</v>
      </c>
      <c r="E117" s="11" t="n">
        <v>3000</v>
      </c>
      <c r="F117" s="11" t="n">
        <v>15</v>
      </c>
      <c r="G117" s="10" t="s">
        <v>129</v>
      </c>
      <c r="H117" s="12" t="s">
        <v>130</v>
      </c>
      <c r="I117" s="13" t="s">
        <v>124</v>
      </c>
      <c r="J117" s="14" t="n">
        <v>2001</v>
      </c>
      <c r="K117" s="14" t="s">
        <v>24</v>
      </c>
      <c r="L117" s="14" t="n">
        <f aca="false">2012-J117</f>
        <v>11</v>
      </c>
      <c r="M117" s="14" t="n">
        <f aca="false">1993-J117</f>
        <v>-8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87</v>
      </c>
      <c r="B118" s="9" t="s">
        <v>101</v>
      </c>
      <c r="C118" s="10" t="s">
        <v>120</v>
      </c>
      <c r="D118" s="10" t="s">
        <v>121</v>
      </c>
      <c r="E118" s="11" t="n">
        <v>1200</v>
      </c>
      <c r="F118" s="11" t="n">
        <v>15</v>
      </c>
      <c r="G118" s="10" t="s">
        <v>122</v>
      </c>
      <c r="H118" s="12" t="s">
        <v>131</v>
      </c>
      <c r="I118" s="13" t="s">
        <v>124</v>
      </c>
      <c r="J118" s="14" t="n">
        <v>2001</v>
      </c>
      <c r="K118" s="14" t="s">
        <v>24</v>
      </c>
      <c r="L118" s="14" t="n">
        <f aca="false">2012-J118</f>
        <v>11</v>
      </c>
      <c r="M118" s="14" t="n">
        <f aca="false">1993-J118</f>
        <v>-8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87</v>
      </c>
      <c r="B119" s="9" t="s">
        <v>101</v>
      </c>
      <c r="C119" s="10" t="s">
        <v>120</v>
      </c>
      <c r="D119" s="10" t="s">
        <v>121</v>
      </c>
      <c r="E119" s="11" t="n">
        <v>3000</v>
      </c>
      <c r="F119" s="11" t="n">
        <v>15</v>
      </c>
      <c r="G119" s="10" t="s">
        <v>129</v>
      </c>
      <c r="H119" s="12" t="s">
        <v>132</v>
      </c>
      <c r="I119" s="13" t="s">
        <v>124</v>
      </c>
      <c r="J119" s="14" t="n">
        <v>2001</v>
      </c>
      <c r="K119" s="14" t="s">
        <v>24</v>
      </c>
      <c r="L119" s="14" t="n">
        <f aca="false">2012-J119</f>
        <v>11</v>
      </c>
      <c r="M119" s="14" t="n">
        <f aca="false">1993-J119</f>
        <v>-8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1</v>
      </c>
      <c r="B120" s="9" t="n">
        <v>1201</v>
      </c>
      <c r="C120" s="10" t="s">
        <v>133</v>
      </c>
      <c r="D120" s="10" t="s">
        <v>30</v>
      </c>
      <c r="E120" s="11" t="n">
        <v>1200</v>
      </c>
      <c r="F120" s="11" t="n">
        <v>15.5</v>
      </c>
      <c r="G120" s="10"/>
      <c r="H120" s="12" t="s">
        <v>134</v>
      </c>
      <c r="I120" s="13" t="s">
        <v>32</v>
      </c>
      <c r="J120" s="14" t="n">
        <v>2000</v>
      </c>
      <c r="K120" s="14" t="s">
        <v>24</v>
      </c>
      <c r="L120" s="14" t="n">
        <f aca="false">2012-J120</f>
        <v>12</v>
      </c>
      <c r="M120" s="14" t="n">
        <f aca="false">1993-J120</f>
        <v>-7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3</v>
      </c>
      <c r="B121" s="9" t="n">
        <v>3213</v>
      </c>
      <c r="C121" s="10" t="s">
        <v>29</v>
      </c>
      <c r="D121" s="10" t="s">
        <v>42</v>
      </c>
      <c r="E121" s="11" t="n">
        <v>1200</v>
      </c>
      <c r="F121" s="11" t="n">
        <v>15.5</v>
      </c>
      <c r="G121" s="10"/>
      <c r="H121" s="12" t="s">
        <v>135</v>
      </c>
      <c r="I121" s="13" t="s">
        <v>32</v>
      </c>
      <c r="J121" s="14" t="n">
        <v>2000</v>
      </c>
      <c r="K121" s="14" t="s">
        <v>24</v>
      </c>
      <c r="L121" s="14" t="n">
        <f aca="false">2012-J121</f>
        <v>12</v>
      </c>
      <c r="M121" s="14" t="n">
        <f aca="false">1993-J121</f>
        <v>-7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3</v>
      </c>
      <c r="B122" s="9" t="n">
        <v>3219</v>
      </c>
      <c r="C122" s="10" t="s">
        <v>29</v>
      </c>
      <c r="D122" s="10" t="s">
        <v>42</v>
      </c>
      <c r="E122" s="11" t="n">
        <v>1200</v>
      </c>
      <c r="F122" s="11" t="n">
        <v>15.5</v>
      </c>
      <c r="G122" s="10"/>
      <c r="H122" s="12" t="s">
        <v>136</v>
      </c>
      <c r="I122" s="13" t="s">
        <v>137</v>
      </c>
      <c r="J122" s="14" t="n">
        <v>2003</v>
      </c>
      <c r="K122" s="14" t="s">
        <v>24</v>
      </c>
      <c r="L122" s="14" t="n">
        <f aca="false">2012-J122</f>
        <v>9</v>
      </c>
      <c r="M122" s="14" t="n">
        <f aca="false">1993-J122</f>
        <v>-10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21</v>
      </c>
      <c r="B123" s="9" t="n">
        <v>1657</v>
      </c>
      <c r="C123" s="10" t="s">
        <v>29</v>
      </c>
      <c r="D123" s="10" t="s">
        <v>138</v>
      </c>
      <c r="E123" s="11" t="n">
        <v>3000</v>
      </c>
      <c r="F123" s="11" t="n">
        <v>15.5</v>
      </c>
      <c r="G123" s="10"/>
      <c r="H123" s="12" t="s">
        <v>139</v>
      </c>
      <c r="I123" s="13" t="s">
        <v>124</v>
      </c>
      <c r="J123" s="14" t="n">
        <v>1955</v>
      </c>
      <c r="K123" s="14" t="s">
        <v>24</v>
      </c>
      <c r="L123" s="14" t="n">
        <f aca="false">2012-J123</f>
        <v>57</v>
      </c>
      <c r="M123" s="14" t="n">
        <f aca="false">1993-J123</f>
        <v>38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26</v>
      </c>
      <c r="B124" s="9" t="n">
        <v>6605</v>
      </c>
      <c r="C124" s="10" t="s">
        <v>29</v>
      </c>
      <c r="D124" s="10" t="s">
        <v>30</v>
      </c>
      <c r="E124" s="11" t="n">
        <v>1200</v>
      </c>
      <c r="F124" s="11" t="n">
        <v>15.5</v>
      </c>
      <c r="G124" s="10"/>
      <c r="H124" s="12" t="s">
        <v>140</v>
      </c>
      <c r="I124" s="13" t="s">
        <v>141</v>
      </c>
      <c r="J124" s="14" t="n">
        <v>2003</v>
      </c>
      <c r="K124" s="14" t="s">
        <v>24</v>
      </c>
      <c r="L124" s="14" t="n">
        <f aca="false">2012-J124</f>
        <v>9</v>
      </c>
      <c r="M124" s="14" t="n">
        <f aca="false">1993-J124</f>
        <v>-10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47</v>
      </c>
      <c r="B125" s="9" t="n">
        <v>47203</v>
      </c>
      <c r="C125" s="10" t="s">
        <v>29</v>
      </c>
      <c r="D125" s="10" t="s">
        <v>142</v>
      </c>
      <c r="E125" s="11" t="n">
        <v>1200</v>
      </c>
      <c r="F125" s="11" t="n">
        <v>15.5</v>
      </c>
      <c r="G125" s="10"/>
      <c r="H125" s="12" t="s">
        <v>143</v>
      </c>
      <c r="I125" s="13" t="s">
        <v>144</v>
      </c>
      <c r="J125" s="14" t="n">
        <v>1988</v>
      </c>
      <c r="K125" s="14" t="s">
        <v>24</v>
      </c>
      <c r="L125" s="14" t="n">
        <f aca="false">2012-J125</f>
        <v>24</v>
      </c>
      <c r="M125" s="14" t="n">
        <f aca="false">1993-J125</f>
        <v>5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3</v>
      </c>
      <c r="B126" s="9" t="n">
        <v>3221</v>
      </c>
      <c r="C126" s="10" t="s">
        <v>145</v>
      </c>
      <c r="D126" s="10" t="s">
        <v>42</v>
      </c>
      <c r="E126" s="11" t="n">
        <v>1200</v>
      </c>
      <c r="F126" s="11" t="n">
        <v>15.5</v>
      </c>
      <c r="G126" s="10"/>
      <c r="H126" s="12" t="s">
        <v>146</v>
      </c>
      <c r="I126" s="13" t="s">
        <v>137</v>
      </c>
      <c r="J126" s="14" t="n">
        <v>2003</v>
      </c>
      <c r="K126" s="14" t="s">
        <v>24</v>
      </c>
      <c r="L126" s="14" t="n">
        <f aca="false">2012-J126</f>
        <v>9</v>
      </c>
      <c r="M126" s="14" t="n">
        <f aca="false">1993-J126</f>
        <v>-10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3</v>
      </c>
      <c r="B127" s="9" t="n">
        <v>3231</v>
      </c>
      <c r="C127" s="10" t="s">
        <v>145</v>
      </c>
      <c r="D127" s="10" t="s">
        <v>42</v>
      </c>
      <c r="E127" s="11" t="n">
        <v>1200</v>
      </c>
      <c r="F127" s="11" t="n">
        <v>15.5</v>
      </c>
      <c r="G127" s="10"/>
      <c r="H127" s="12" t="s">
        <v>147</v>
      </c>
      <c r="I127" s="13" t="s">
        <v>137</v>
      </c>
      <c r="J127" s="14" t="n">
        <v>2003</v>
      </c>
      <c r="K127" s="14" t="s">
        <v>24</v>
      </c>
      <c r="L127" s="14" t="n">
        <f aca="false">2012-J127</f>
        <v>9</v>
      </c>
      <c r="M127" s="14" t="n">
        <f aca="false">1993-J127</f>
        <v>-10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23</v>
      </c>
      <c r="B128" s="9" t="n">
        <v>3603</v>
      </c>
      <c r="C128" s="10" t="s">
        <v>20</v>
      </c>
      <c r="D128" s="10" t="s">
        <v>148</v>
      </c>
      <c r="E128" s="11" t="n">
        <v>1200</v>
      </c>
      <c r="F128" s="11" t="n">
        <v>15</v>
      </c>
      <c r="G128" s="10"/>
      <c r="H128" s="12" t="s">
        <v>149</v>
      </c>
      <c r="I128" s="13" t="s">
        <v>150</v>
      </c>
      <c r="J128" s="14" t="n">
        <v>2001</v>
      </c>
      <c r="K128" s="14" t="s">
        <v>24</v>
      </c>
      <c r="L128" s="14" t="n">
        <f aca="false">2012-J128</f>
        <v>11</v>
      </c>
      <c r="M128" s="14" t="n">
        <f aca="false">1993-J128</f>
        <v>-8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23</v>
      </c>
      <c r="B129" s="9" t="n">
        <v>3605</v>
      </c>
      <c r="C129" s="10" t="s">
        <v>20</v>
      </c>
      <c r="D129" s="10" t="s">
        <v>148</v>
      </c>
      <c r="E129" s="11" t="n">
        <v>1200</v>
      </c>
      <c r="F129" s="11" t="n">
        <v>15</v>
      </c>
      <c r="G129" s="10"/>
      <c r="H129" s="12" t="s">
        <v>151</v>
      </c>
      <c r="I129" s="13" t="s">
        <v>150</v>
      </c>
      <c r="J129" s="14" t="n">
        <v>2001</v>
      </c>
      <c r="K129" s="14" t="s">
        <v>24</v>
      </c>
      <c r="L129" s="14" t="n">
        <f aca="false">2012-J129</f>
        <v>11</v>
      </c>
      <c r="M129" s="14" t="n">
        <f aca="false">1993-J129</f>
        <v>-8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23</v>
      </c>
      <c r="B130" s="9" t="n">
        <v>3617</v>
      </c>
      <c r="C130" s="10" t="s">
        <v>20</v>
      </c>
      <c r="D130" s="10" t="s">
        <v>40</v>
      </c>
      <c r="E130" s="11" t="n">
        <v>1200</v>
      </c>
      <c r="F130" s="11" t="n">
        <v>15</v>
      </c>
      <c r="G130" s="10"/>
      <c r="H130" s="12" t="s">
        <v>152</v>
      </c>
      <c r="I130" s="13" t="s">
        <v>23</v>
      </c>
      <c r="J130" s="14" t="n">
        <v>1999</v>
      </c>
      <c r="K130" s="14" t="s">
        <v>24</v>
      </c>
      <c r="L130" s="14" t="n">
        <f aca="false">2012-J130</f>
        <v>13</v>
      </c>
      <c r="M130" s="14" t="n">
        <f aca="false">1993-J130</f>
        <v>-6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1</v>
      </c>
      <c r="B131" s="9" t="n">
        <v>1209</v>
      </c>
      <c r="C131" s="10" t="s">
        <v>153</v>
      </c>
      <c r="D131" s="10" t="s">
        <v>154</v>
      </c>
      <c r="E131" s="11" t="n">
        <v>1200</v>
      </c>
      <c r="F131" s="11" t="n">
        <v>15.5</v>
      </c>
      <c r="G131" s="10"/>
      <c r="H131" s="12" t="n">
        <v>19339</v>
      </c>
      <c r="I131" s="13" t="s">
        <v>155</v>
      </c>
      <c r="J131" s="14" t="n">
        <v>2006</v>
      </c>
      <c r="K131" s="14" t="s">
        <v>24</v>
      </c>
      <c r="L131" s="14" t="n">
        <f aca="false">2012-J131</f>
        <v>6</v>
      </c>
      <c r="M131" s="14" t="n">
        <f aca="false">1993-J131</f>
        <v>-13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6</v>
      </c>
      <c r="B132" s="9" t="n">
        <v>6281</v>
      </c>
      <c r="C132" s="10" t="s">
        <v>153</v>
      </c>
      <c r="D132" s="10" t="s">
        <v>156</v>
      </c>
      <c r="E132" s="11" t="n">
        <v>3000</v>
      </c>
      <c r="F132" s="11" t="n">
        <v>15.5</v>
      </c>
      <c r="G132" s="10"/>
      <c r="H132" s="12" t="s">
        <v>157</v>
      </c>
      <c r="I132" s="13" t="s">
        <v>158</v>
      </c>
      <c r="J132" s="14" t="n">
        <v>2006</v>
      </c>
      <c r="K132" s="14" t="s">
        <v>24</v>
      </c>
      <c r="L132" s="14" t="n">
        <f aca="false">2012-J132</f>
        <v>6</v>
      </c>
      <c r="M132" s="14" t="n">
        <f aca="false">1993-J132</f>
        <v>-13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23" t="n">
        <v>13</v>
      </c>
      <c r="B133" s="23" t="n">
        <v>3707</v>
      </c>
      <c r="C133" s="24" t="s">
        <v>153</v>
      </c>
      <c r="D133" s="24" t="s">
        <v>154</v>
      </c>
      <c r="E133" s="25" t="n">
        <v>1200</v>
      </c>
      <c r="F133" s="25" t="n">
        <v>15.5</v>
      </c>
      <c r="G133" s="24" t="s">
        <v>154</v>
      </c>
      <c r="H133" s="26" t="n">
        <v>18761</v>
      </c>
      <c r="I133" s="27" t="s">
        <v>159</v>
      </c>
      <c r="J133" s="14" t="n">
        <v>2006</v>
      </c>
      <c r="K133" s="14" t="s">
        <v>24</v>
      </c>
      <c r="L133" s="14" t="n">
        <f aca="false">2012-J133</f>
        <v>6</v>
      </c>
      <c r="M133" s="14" t="n">
        <f aca="false">1993-J133</f>
        <v>-13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85</v>
      </c>
      <c r="B134" s="9" t="n">
        <v>85301</v>
      </c>
      <c r="C134" s="10" t="s">
        <v>153</v>
      </c>
      <c r="D134" s="10" t="s">
        <v>160</v>
      </c>
      <c r="E134" s="11" t="n">
        <v>1200</v>
      </c>
      <c r="F134" s="11" t="n">
        <v>27</v>
      </c>
      <c r="G134" s="10"/>
      <c r="H134" s="12" t="s">
        <v>161</v>
      </c>
      <c r="I134" s="13" t="s">
        <v>162</v>
      </c>
      <c r="J134" s="14" t="n">
        <v>2008</v>
      </c>
      <c r="K134" s="14" t="s">
        <v>24</v>
      </c>
      <c r="L134" s="14" t="n">
        <f aca="false">2012-J134</f>
        <v>4</v>
      </c>
      <c r="M134" s="14" t="n">
        <f aca="false">1993-J134</f>
        <v>-15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85</v>
      </c>
      <c r="B135" s="9" t="n">
        <v>85303</v>
      </c>
      <c r="C135" s="10" t="s">
        <v>153</v>
      </c>
      <c r="D135" s="10" t="s">
        <v>160</v>
      </c>
      <c r="E135" s="11" t="n">
        <v>1200</v>
      </c>
      <c r="F135" s="11" t="n">
        <v>27</v>
      </c>
      <c r="G135" s="10"/>
      <c r="H135" s="12" t="s">
        <v>163</v>
      </c>
      <c r="I135" s="13" t="s">
        <v>162</v>
      </c>
      <c r="J135" s="14" t="n">
        <v>2008</v>
      </c>
      <c r="K135" s="14" t="s">
        <v>24</v>
      </c>
      <c r="L135" s="14" t="n">
        <f aca="false">2012-J135</f>
        <v>4</v>
      </c>
      <c r="M135" s="14" t="n">
        <f aca="false">1993-J135</f>
        <v>-15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85</v>
      </c>
      <c r="B136" s="9" t="n">
        <v>85305</v>
      </c>
      <c r="C136" s="10" t="s">
        <v>153</v>
      </c>
      <c r="D136" s="10" t="s">
        <v>160</v>
      </c>
      <c r="E136" s="11" t="n">
        <v>1200</v>
      </c>
      <c r="F136" s="11" t="n">
        <v>27</v>
      </c>
      <c r="G136" s="10"/>
      <c r="H136" s="12" t="s">
        <v>164</v>
      </c>
      <c r="I136" s="13" t="s">
        <v>162</v>
      </c>
      <c r="J136" s="14" t="n">
        <v>2008</v>
      </c>
      <c r="K136" s="14" t="s">
        <v>24</v>
      </c>
      <c r="L136" s="14" t="n">
        <f aca="false">2012-J136</f>
        <v>4</v>
      </c>
      <c r="M136" s="14" t="n">
        <f aca="false">1993-J136</f>
        <v>-15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85</v>
      </c>
      <c r="B137" s="9" t="n">
        <v>85307</v>
      </c>
      <c r="C137" s="10" t="s">
        <v>153</v>
      </c>
      <c r="D137" s="10" t="s">
        <v>160</v>
      </c>
      <c r="E137" s="11" t="n">
        <v>1200</v>
      </c>
      <c r="F137" s="11" t="n">
        <v>27</v>
      </c>
      <c r="G137" s="10"/>
      <c r="H137" s="12" t="s">
        <v>165</v>
      </c>
      <c r="I137" s="13" t="s">
        <v>162</v>
      </c>
      <c r="J137" s="14" t="n">
        <v>2008</v>
      </c>
      <c r="K137" s="14" t="s">
        <v>24</v>
      </c>
      <c r="L137" s="14" t="n">
        <f aca="false">2012-J137</f>
        <v>4</v>
      </c>
      <c r="M137" s="14" t="n">
        <f aca="false">1993-J137</f>
        <v>-15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85</v>
      </c>
      <c r="B138" s="9" t="n">
        <v>85311</v>
      </c>
      <c r="C138" s="10" t="s">
        <v>153</v>
      </c>
      <c r="D138" s="10" t="s">
        <v>160</v>
      </c>
      <c r="E138" s="11" t="n">
        <v>1200</v>
      </c>
      <c r="F138" s="11" t="n">
        <v>27</v>
      </c>
      <c r="G138" s="10"/>
      <c r="H138" s="12" t="s">
        <v>166</v>
      </c>
      <c r="I138" s="13" t="s">
        <v>162</v>
      </c>
      <c r="J138" s="14" t="n">
        <v>2008</v>
      </c>
      <c r="K138" s="14" t="s">
        <v>24</v>
      </c>
      <c r="L138" s="14" t="n">
        <f aca="false">2012-J138</f>
        <v>4</v>
      </c>
      <c r="M138" s="14" t="n">
        <f aca="false">1993-J138</f>
        <v>-1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85</v>
      </c>
      <c r="B139" s="9" t="n">
        <v>85313</v>
      </c>
      <c r="C139" s="10" t="s">
        <v>153</v>
      </c>
      <c r="D139" s="10" t="s">
        <v>160</v>
      </c>
      <c r="E139" s="11" t="n">
        <v>1200</v>
      </c>
      <c r="F139" s="11" t="n">
        <v>27</v>
      </c>
      <c r="G139" s="10"/>
      <c r="H139" s="12" t="s">
        <v>167</v>
      </c>
      <c r="I139" s="13" t="s">
        <v>162</v>
      </c>
      <c r="J139" s="14" t="n">
        <v>2008</v>
      </c>
      <c r="K139" s="14" t="s">
        <v>24</v>
      </c>
      <c r="L139" s="14" t="n">
        <f aca="false">2012-J139</f>
        <v>4</v>
      </c>
      <c r="M139" s="14" t="n">
        <f aca="false">1993-J139</f>
        <v>-1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85</v>
      </c>
      <c r="B140" s="9" t="n">
        <v>85315</v>
      </c>
      <c r="C140" s="10" t="s">
        <v>153</v>
      </c>
      <c r="D140" s="10" t="s">
        <v>160</v>
      </c>
      <c r="E140" s="11" t="n">
        <v>1200</v>
      </c>
      <c r="F140" s="11" t="n">
        <v>27</v>
      </c>
      <c r="G140" s="10"/>
      <c r="H140" s="12" t="s">
        <v>168</v>
      </c>
      <c r="I140" s="13" t="s">
        <v>162</v>
      </c>
      <c r="J140" s="14" t="n">
        <v>2008</v>
      </c>
      <c r="K140" s="14" t="s">
        <v>24</v>
      </c>
      <c r="L140" s="14" t="n">
        <f aca="false">2012-J140</f>
        <v>4</v>
      </c>
      <c r="M140" s="14" t="n">
        <f aca="false">1993-J140</f>
        <v>-15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85</v>
      </c>
      <c r="B141" s="9" t="n">
        <v>85317</v>
      </c>
      <c r="C141" s="10" t="s">
        <v>153</v>
      </c>
      <c r="D141" s="10" t="s">
        <v>160</v>
      </c>
      <c r="E141" s="11" t="n">
        <v>1200</v>
      </c>
      <c r="F141" s="11" t="n">
        <v>27</v>
      </c>
      <c r="G141" s="10"/>
      <c r="H141" s="12" t="s">
        <v>169</v>
      </c>
      <c r="I141" s="13" t="s">
        <v>162</v>
      </c>
      <c r="J141" s="14" t="n">
        <v>2008</v>
      </c>
      <c r="K141" s="14" t="s">
        <v>24</v>
      </c>
      <c r="L141" s="14" t="n">
        <f aca="false">2012-J141</f>
        <v>4</v>
      </c>
      <c r="M141" s="14" t="n">
        <f aca="false">1993-J141</f>
        <v>-1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85</v>
      </c>
      <c r="B142" s="9" t="n">
        <v>85321</v>
      </c>
      <c r="C142" s="10" t="s">
        <v>153</v>
      </c>
      <c r="D142" s="10" t="s">
        <v>160</v>
      </c>
      <c r="E142" s="11" t="n">
        <v>1200</v>
      </c>
      <c r="F142" s="11" t="n">
        <v>27</v>
      </c>
      <c r="G142" s="10"/>
      <c r="H142" s="12" t="s">
        <v>170</v>
      </c>
      <c r="I142" s="13" t="s">
        <v>162</v>
      </c>
      <c r="J142" s="14" t="n">
        <v>2008</v>
      </c>
      <c r="K142" s="14" t="s">
        <v>24</v>
      </c>
      <c r="L142" s="14" t="n">
        <f aca="false">2012-J142</f>
        <v>4</v>
      </c>
      <c r="M142" s="14" t="n">
        <f aca="false">1993-J142</f>
        <v>-15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85</v>
      </c>
      <c r="B143" s="9" t="n">
        <v>85323</v>
      </c>
      <c r="C143" s="10" t="s">
        <v>153</v>
      </c>
      <c r="D143" s="10" t="s">
        <v>160</v>
      </c>
      <c r="E143" s="11" t="n">
        <v>1200</v>
      </c>
      <c r="F143" s="11" t="n">
        <v>27</v>
      </c>
      <c r="G143" s="10"/>
      <c r="H143" s="12" t="s">
        <v>171</v>
      </c>
      <c r="I143" s="13" t="s">
        <v>162</v>
      </c>
      <c r="J143" s="14" t="n">
        <v>2008</v>
      </c>
      <c r="K143" s="14" t="s">
        <v>24</v>
      </c>
      <c r="L143" s="14" t="n">
        <f aca="false">2012-J143</f>
        <v>4</v>
      </c>
      <c r="M143" s="14" t="n">
        <f aca="false">1993-J143</f>
        <v>-15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85</v>
      </c>
      <c r="B144" s="9" t="n">
        <v>85325</v>
      </c>
      <c r="C144" s="10" t="s">
        <v>153</v>
      </c>
      <c r="D144" s="10" t="s">
        <v>160</v>
      </c>
      <c r="E144" s="11" t="n">
        <v>1200</v>
      </c>
      <c r="F144" s="11" t="n">
        <v>27</v>
      </c>
      <c r="G144" s="10"/>
      <c r="H144" s="12" t="s">
        <v>172</v>
      </c>
      <c r="I144" s="13" t="s">
        <v>162</v>
      </c>
      <c r="J144" s="14" t="n">
        <v>2008</v>
      </c>
      <c r="K144" s="14" t="s">
        <v>24</v>
      </c>
      <c r="L144" s="14" t="n">
        <f aca="false">2012-J144</f>
        <v>4</v>
      </c>
      <c r="M144" s="14" t="n">
        <f aca="false">1993-J144</f>
        <v>-15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85</v>
      </c>
      <c r="B145" s="9" t="n">
        <v>85327</v>
      </c>
      <c r="C145" s="10" t="s">
        <v>153</v>
      </c>
      <c r="D145" s="10" t="s">
        <v>160</v>
      </c>
      <c r="E145" s="11" t="n">
        <v>1200</v>
      </c>
      <c r="F145" s="11" t="n">
        <v>27</v>
      </c>
      <c r="G145" s="10"/>
      <c r="H145" s="12" t="s">
        <v>173</v>
      </c>
      <c r="I145" s="13" t="s">
        <v>162</v>
      </c>
      <c r="J145" s="14" t="n">
        <v>2008</v>
      </c>
      <c r="K145" s="14" t="s">
        <v>24</v>
      </c>
      <c r="L145" s="14" t="n">
        <f aca="false">2012-J145</f>
        <v>4</v>
      </c>
      <c r="M145" s="14" t="n">
        <f aca="false">1993-J145</f>
        <v>-15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85</v>
      </c>
      <c r="B146" s="9" t="n">
        <v>85339</v>
      </c>
      <c r="C146" s="10" t="s">
        <v>153</v>
      </c>
      <c r="D146" s="10" t="s">
        <v>160</v>
      </c>
      <c r="E146" s="11" t="n">
        <v>1200</v>
      </c>
      <c r="F146" s="11" t="n">
        <v>27</v>
      </c>
      <c r="G146" s="10"/>
      <c r="H146" s="12" t="s">
        <v>174</v>
      </c>
      <c r="I146" s="13" t="s">
        <v>162</v>
      </c>
      <c r="J146" s="14" t="n">
        <v>2008</v>
      </c>
      <c r="K146" s="14" t="s">
        <v>24</v>
      </c>
      <c r="L146" s="14" t="n">
        <f aca="false">2012-J146</f>
        <v>4</v>
      </c>
      <c r="M146" s="14" t="n">
        <f aca="false">1993-J146</f>
        <v>-15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85</v>
      </c>
      <c r="B147" s="9" t="n">
        <v>85343</v>
      </c>
      <c r="C147" s="10" t="s">
        <v>153</v>
      </c>
      <c r="D147" s="10" t="s">
        <v>160</v>
      </c>
      <c r="E147" s="11" t="n">
        <v>2000</v>
      </c>
      <c r="F147" s="11" t="n">
        <v>27</v>
      </c>
      <c r="G147" s="10"/>
      <c r="H147" s="12" t="s">
        <v>175</v>
      </c>
      <c r="I147" s="13" t="s">
        <v>162</v>
      </c>
      <c r="J147" s="14" t="n">
        <v>2008</v>
      </c>
      <c r="K147" s="14" t="s">
        <v>24</v>
      </c>
      <c r="L147" s="14" t="n">
        <f aca="false">2012-J147</f>
        <v>4</v>
      </c>
      <c r="M147" s="14" t="n">
        <f aca="false">1993-J147</f>
        <v>-15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85</v>
      </c>
      <c r="B148" s="9" t="n">
        <v>85345</v>
      </c>
      <c r="C148" s="10" t="s">
        <v>153</v>
      </c>
      <c r="D148" s="10" t="s">
        <v>160</v>
      </c>
      <c r="E148" s="11" t="n">
        <v>2000</v>
      </c>
      <c r="F148" s="11" t="n">
        <v>27</v>
      </c>
      <c r="G148" s="10"/>
      <c r="H148" s="12" t="s">
        <v>176</v>
      </c>
      <c r="I148" s="13" t="s">
        <v>162</v>
      </c>
      <c r="J148" s="14" t="n">
        <v>2008</v>
      </c>
      <c r="K148" s="14" t="s">
        <v>24</v>
      </c>
      <c r="L148" s="14" t="n">
        <f aca="false">2012-J148</f>
        <v>4</v>
      </c>
      <c r="M148" s="14" t="n">
        <f aca="false">1993-J148</f>
        <v>-15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85</v>
      </c>
      <c r="B149" s="9" t="n">
        <v>85347</v>
      </c>
      <c r="C149" s="10" t="s">
        <v>153</v>
      </c>
      <c r="D149" s="10" t="s">
        <v>160</v>
      </c>
      <c r="E149" s="11" t="n">
        <v>2000</v>
      </c>
      <c r="F149" s="11" t="n">
        <v>27</v>
      </c>
      <c r="G149" s="10"/>
      <c r="H149" s="12" t="s">
        <v>177</v>
      </c>
      <c r="I149" s="13" t="s">
        <v>162</v>
      </c>
      <c r="J149" s="14" t="n">
        <v>2008</v>
      </c>
      <c r="K149" s="14" t="s">
        <v>24</v>
      </c>
      <c r="L149" s="14" t="n">
        <f aca="false">2012-J149</f>
        <v>4</v>
      </c>
      <c r="M149" s="14" t="n">
        <f aca="false">1993-J149</f>
        <v>-15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85</v>
      </c>
      <c r="B150" s="9" t="n">
        <v>85351</v>
      </c>
      <c r="C150" s="10" t="s">
        <v>153</v>
      </c>
      <c r="D150" s="10" t="s">
        <v>160</v>
      </c>
      <c r="E150" s="11" t="n">
        <v>2000</v>
      </c>
      <c r="F150" s="11" t="n">
        <v>27</v>
      </c>
      <c r="G150" s="10"/>
      <c r="H150" s="12" t="s">
        <v>178</v>
      </c>
      <c r="I150" s="13" t="s">
        <v>162</v>
      </c>
      <c r="J150" s="14" t="n">
        <v>2008</v>
      </c>
      <c r="K150" s="14" t="s">
        <v>24</v>
      </c>
      <c r="L150" s="14" t="n">
        <f aca="false">2012-J150</f>
        <v>4</v>
      </c>
      <c r="M150" s="14" t="n">
        <f aca="false">1993-J150</f>
        <v>-15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85</v>
      </c>
      <c r="B151" s="9" t="n">
        <v>85353</v>
      </c>
      <c r="C151" s="10" t="s">
        <v>153</v>
      </c>
      <c r="D151" s="10" t="s">
        <v>160</v>
      </c>
      <c r="E151" s="11" t="n">
        <v>2000</v>
      </c>
      <c r="F151" s="11" t="n">
        <v>27</v>
      </c>
      <c r="G151" s="10"/>
      <c r="H151" s="12" t="s">
        <v>179</v>
      </c>
      <c r="I151" s="13" t="s">
        <v>162</v>
      </c>
      <c r="J151" s="14" t="n">
        <v>2008</v>
      </c>
      <c r="K151" s="14" t="s">
        <v>24</v>
      </c>
      <c r="L151" s="14" t="n">
        <f aca="false">2012-J151</f>
        <v>4</v>
      </c>
      <c r="M151" s="14" t="n">
        <f aca="false">1993-J151</f>
        <v>-15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85</v>
      </c>
      <c r="B152" s="9" t="n">
        <v>85361</v>
      </c>
      <c r="C152" s="10" t="s">
        <v>153</v>
      </c>
      <c r="D152" s="10" t="s">
        <v>160</v>
      </c>
      <c r="E152" s="11" t="n">
        <v>1200</v>
      </c>
      <c r="F152" s="11" t="n">
        <v>27</v>
      </c>
      <c r="G152" s="10"/>
      <c r="H152" s="12" t="s">
        <v>180</v>
      </c>
      <c r="I152" s="13" t="s">
        <v>162</v>
      </c>
      <c r="J152" s="14" t="n">
        <v>2008</v>
      </c>
      <c r="K152" s="14" t="s">
        <v>24</v>
      </c>
      <c r="L152" s="14" t="n">
        <f aca="false">2012-J152</f>
        <v>4</v>
      </c>
      <c r="M152" s="14" t="n">
        <f aca="false">1993-J152</f>
        <v>-15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85</v>
      </c>
      <c r="B153" s="9" t="n">
        <v>85371</v>
      </c>
      <c r="C153" s="10" t="s">
        <v>153</v>
      </c>
      <c r="D153" s="10" t="s">
        <v>160</v>
      </c>
      <c r="E153" s="11" t="n">
        <v>1200</v>
      </c>
      <c r="F153" s="11" t="n">
        <v>27</v>
      </c>
      <c r="G153" s="10"/>
      <c r="H153" s="12" t="s">
        <v>181</v>
      </c>
      <c r="I153" s="13" t="s">
        <v>162</v>
      </c>
      <c r="J153" s="14" t="n">
        <v>2008</v>
      </c>
      <c r="K153" s="14" t="s">
        <v>24</v>
      </c>
      <c r="L153" s="14" t="n">
        <f aca="false">2012-J153</f>
        <v>4</v>
      </c>
      <c r="M153" s="14" t="n">
        <f aca="false">1993-J153</f>
        <v>-15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85</v>
      </c>
      <c r="B154" s="9" t="s">
        <v>101</v>
      </c>
      <c r="C154" s="10" t="s">
        <v>153</v>
      </c>
      <c r="D154" s="10" t="s">
        <v>160</v>
      </c>
      <c r="E154" s="11" t="n">
        <v>1200</v>
      </c>
      <c r="F154" s="11" t="n">
        <v>27</v>
      </c>
      <c r="G154" s="10"/>
      <c r="H154" s="12" t="s">
        <v>182</v>
      </c>
      <c r="I154" s="13" t="s">
        <v>162</v>
      </c>
      <c r="J154" s="14" t="n">
        <v>2008</v>
      </c>
      <c r="K154" s="14" t="s">
        <v>24</v>
      </c>
      <c r="L154" s="14" t="n">
        <f aca="false">2012-J154</f>
        <v>4</v>
      </c>
      <c r="M154" s="14" t="n">
        <f aca="false">1993-J154</f>
        <v>-15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85</v>
      </c>
      <c r="B155" s="9" t="s">
        <v>101</v>
      </c>
      <c r="C155" s="10" t="s">
        <v>153</v>
      </c>
      <c r="D155" s="10" t="s">
        <v>160</v>
      </c>
      <c r="E155" s="11" t="n">
        <v>2000</v>
      </c>
      <c r="F155" s="11" t="n">
        <v>27</v>
      </c>
      <c r="G155" s="10"/>
      <c r="H155" s="12" t="s">
        <v>183</v>
      </c>
      <c r="I155" s="13" t="s">
        <v>162</v>
      </c>
      <c r="J155" s="14" t="n">
        <v>2008</v>
      </c>
      <c r="K155" s="14" t="s">
        <v>24</v>
      </c>
      <c r="L155" s="14" t="n">
        <f aca="false">2012-J155</f>
        <v>4</v>
      </c>
      <c r="M155" s="14" t="n">
        <f aca="false">1993-J155</f>
        <v>-15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7.85"/>
    <col collapsed="false" customWidth="true" hidden="false" outlineLevel="0" max="3" min="3" style="28" width="13.14"/>
    <col collapsed="false" customWidth="true" hidden="false" outlineLevel="0" max="4" min="4" style="28" width="12.42"/>
    <col collapsed="false" customWidth="true" hidden="false" outlineLevel="0" max="5" min="5" style="28" width="25.28"/>
    <col collapsed="false" customWidth="true" hidden="false" outlineLevel="0" max="6" min="6" style="28" width="12.14"/>
    <col collapsed="false" customWidth="true" hidden="false" outlineLevel="0" max="7" min="7" style="29" width="21.7"/>
    <col collapsed="false" customWidth="true" hidden="false" outlineLevel="0" max="8" min="8" style="29" width="18.28"/>
    <col collapsed="false" customWidth="true" hidden="false" outlineLevel="0" max="10" min="9" style="29" width="21.7"/>
    <col collapsed="false" customWidth="true" hidden="false" outlineLevel="0" max="11" min="11" style="30" width="18.28"/>
    <col collapsed="false" customWidth="true" hidden="false" outlineLevel="0" max="13" min="12" style="29" width="21.7"/>
  </cols>
  <sheetData>
    <row r="1" customFormat="false" ht="50.25" hidden="false" customHeight="true" outlineLevel="0" collapsed="false">
      <c r="A1" s="31" t="s">
        <v>184</v>
      </c>
      <c r="B1" s="31" t="s">
        <v>185</v>
      </c>
      <c r="C1" s="31" t="s">
        <v>186</v>
      </c>
      <c r="D1" s="31" t="s">
        <v>187</v>
      </c>
      <c r="E1" s="31" t="s">
        <v>188</v>
      </c>
      <c r="F1" s="31" t="s">
        <v>189</v>
      </c>
      <c r="G1" s="32" t="s">
        <v>190</v>
      </c>
      <c r="H1" s="32" t="s">
        <v>191</v>
      </c>
      <c r="I1" s="32" t="s">
        <v>192</v>
      </c>
      <c r="J1" s="32" t="s">
        <v>193</v>
      </c>
      <c r="K1" s="33" t="s">
        <v>194</v>
      </c>
      <c r="L1" s="32" t="s">
        <v>195</v>
      </c>
      <c r="M1" s="32" t="s">
        <v>196</v>
      </c>
    </row>
    <row r="2" customFormat="false" ht="12.75" hidden="false" customHeight="false" outlineLevel="0" collapsed="false">
      <c r="A2" s="28" t="n">
        <v>0</v>
      </c>
      <c r="B2" s="28" t="n">
        <f aca="false">COUNTIF(Vacuum_Data!M2:M155,"&lt;=0")</f>
        <v>137</v>
      </c>
      <c r="C2" s="28" t="n">
        <v>0</v>
      </c>
      <c r="D2" s="28" t="n">
        <v>0</v>
      </c>
      <c r="E2" s="28" t="n">
        <f aca="false">B2+(0.5*C2)-(0.5*D2)</f>
        <v>137</v>
      </c>
      <c r="F2" s="28" t="n">
        <v>0</v>
      </c>
    </row>
    <row r="3" customFormat="false" ht="12.75" hidden="false" customHeight="false" outlineLevel="0" collapsed="false">
      <c r="A3" s="28" t="n">
        <f aca="false">A2+1</f>
        <v>1</v>
      </c>
      <c r="B3" s="28" t="n">
        <f aca="false">B2+C2-D2</f>
        <v>137</v>
      </c>
      <c r="C3" s="28" t="n">
        <f aca="false">COUNTIF(Vacuum_Data!$M$2:$M$155,MCF_Interval!A3)</f>
        <v>0</v>
      </c>
      <c r="D3" s="28" t="n">
        <f aca="false">COUNTIF(Vacuum_Data!$L$2:$L$155,MCF_Interval!A3)</f>
        <v>0</v>
      </c>
      <c r="E3" s="28" t="n">
        <f aca="false">B3+(0.5*C3)-(0.5*D3)</f>
        <v>137</v>
      </c>
      <c r="F3" s="28" t="n">
        <f aca="false">COUNTIF(Vacuum_Data!$P$2:$P$155,MCF_Interval!A3)</f>
        <v>1</v>
      </c>
      <c r="G3" s="29" t="n">
        <f aca="false">IF(E3=0,0,F3/E3)</f>
        <v>0.0072992700729927</v>
      </c>
      <c r="H3" s="29" t="n">
        <f aca="false">G3</f>
        <v>0.0072992700729927</v>
      </c>
      <c r="I3" s="29" t="n">
        <f aca="false">IF(E3=0,0,G3/E3)</f>
        <v>5.32793435984869E-005</v>
      </c>
      <c r="J3" s="29" t="n">
        <f aca="false">I3</f>
        <v>5.32793435984869E-005</v>
      </c>
      <c r="K3" s="30" t="n">
        <f aca="false">1.96*(J3^0.5)</f>
        <v>0.0143065693430657</v>
      </c>
      <c r="L3" s="29" t="n">
        <f aca="false">H3-K3</f>
        <v>-0.00700729927007299</v>
      </c>
      <c r="M3" s="29" t="n">
        <f aca="false">H3+K3</f>
        <v>0.0216058394160584</v>
      </c>
    </row>
    <row r="4" customFormat="false" ht="12.75" hidden="false" customHeight="false" outlineLevel="0" collapsed="false">
      <c r="A4" s="28" t="n">
        <f aca="false">A3+1</f>
        <v>2</v>
      </c>
      <c r="B4" s="28" t="n">
        <f aca="false">B3+C3-D3</f>
        <v>137</v>
      </c>
      <c r="C4" s="28" t="n">
        <f aca="false">COUNTIF(Vacuum_Data!$M$2:$M$155,MCF_Interval!A4)</f>
        <v>11</v>
      </c>
      <c r="D4" s="28" t="n">
        <f aca="false">COUNTIF(Vacuum_Data!$L$2:$L$155,MCF_Interval!A4)</f>
        <v>0</v>
      </c>
      <c r="E4" s="28" t="n">
        <f aca="false">B4+(0.5*C4)-(0.5*D4)</f>
        <v>142.5</v>
      </c>
      <c r="F4" s="28" t="n">
        <f aca="false">COUNTIF(Vacuum_Data!$P$2:$P$155,MCF_Interval!A4)</f>
        <v>1</v>
      </c>
      <c r="G4" s="29" t="n">
        <f aca="false">IF(E4=0,0,F4/E4)</f>
        <v>0.00701754385964912</v>
      </c>
      <c r="H4" s="29" t="n">
        <f aca="false">H3+G4</f>
        <v>0.0143168139326418</v>
      </c>
      <c r="I4" s="29" t="n">
        <f aca="false">IF(E4=0,0,G4/E4)</f>
        <v>4.92459218220991E-005</v>
      </c>
      <c r="J4" s="29" t="n">
        <f aca="false">J3+I4</f>
        <v>0.000102525265420586</v>
      </c>
      <c r="K4" s="30" t="n">
        <f aca="false">1.96*(J4^0.5)</f>
        <v>0.0198459330755629</v>
      </c>
      <c r="L4" s="29" t="n">
        <f aca="false">H4-K4</f>
        <v>-0.00552911914292112</v>
      </c>
      <c r="M4" s="29" t="n">
        <f aca="false">H4+K4</f>
        <v>0.0341627470082048</v>
      </c>
    </row>
    <row r="5" customFormat="false" ht="12.75" hidden="false" customHeight="false" outlineLevel="0" collapsed="false">
      <c r="A5" s="28" t="n">
        <f aca="false">A4+1</f>
        <v>3</v>
      </c>
      <c r="B5" s="28" t="n">
        <f aca="false">B4+C4-D4</f>
        <v>148</v>
      </c>
      <c r="C5" s="28" t="n">
        <f aca="false">COUNTIF(Vacuum_Data!$M$2:$M$155,MCF_Interval!A5)</f>
        <v>0</v>
      </c>
      <c r="D5" s="28" t="n">
        <f aca="false">COUNTIF(Vacuum_Data!$L$2:$L$155,MCF_Interval!A5)</f>
        <v>0</v>
      </c>
      <c r="E5" s="28" t="n">
        <f aca="false">B5+(0.5*C5)-(0.5*D5)</f>
        <v>148</v>
      </c>
      <c r="F5" s="28" t="n">
        <f aca="false">COUNTIF(Vacuum_Data!$P$2:$P$155,MCF_Interval!A5)</f>
        <v>1</v>
      </c>
      <c r="G5" s="29" t="n">
        <f aca="false">IF(E5=0,0,F5/E5)</f>
        <v>0.00675675675675676</v>
      </c>
      <c r="H5" s="29" t="n">
        <f aca="false">H4+G5</f>
        <v>0.0210735706893986</v>
      </c>
      <c r="I5" s="29" t="n">
        <f aca="false">IF(E5=0,0,G5/E5)</f>
        <v>4.56537618699781E-005</v>
      </c>
      <c r="J5" s="29" t="n">
        <f aca="false">J4+I5</f>
        <v>0.000148179027290564</v>
      </c>
      <c r="K5" s="30" t="n">
        <f aca="false">1.96*(J5^0.5)</f>
        <v>0.0238588463937264</v>
      </c>
      <c r="L5" s="29" t="n">
        <f aca="false">H5-K5</f>
        <v>-0.00278527570432782</v>
      </c>
      <c r="M5" s="29" t="n">
        <f aca="false">H5+K5</f>
        <v>0.044932417083125</v>
      </c>
    </row>
    <row r="6" customFormat="false" ht="12.75" hidden="false" customHeight="false" outlineLevel="0" collapsed="false">
      <c r="A6" s="28" t="n">
        <f aca="false">A5+1</f>
        <v>4</v>
      </c>
      <c r="B6" s="28" t="n">
        <f aca="false">B5+C5-D5</f>
        <v>148</v>
      </c>
      <c r="C6" s="28" t="n">
        <f aca="false">COUNTIF(Vacuum_Data!$M$2:$M$155,MCF_Interval!A6)</f>
        <v>0</v>
      </c>
      <c r="D6" s="28" t="n">
        <f aca="false">COUNTIF(Vacuum_Data!$L$2:$L$155,MCF_Interval!A6)</f>
        <v>22</v>
      </c>
      <c r="E6" s="28" t="n">
        <f aca="false">B6+(0.5*C6)-(0.5*D6)</f>
        <v>137</v>
      </c>
      <c r="F6" s="28" t="n">
        <f aca="false">COUNTIF(Vacuum_Data!$P$2:$P$155,MCF_Interval!A6)</f>
        <v>0</v>
      </c>
      <c r="G6" s="29" t="n">
        <f aca="false">IF(E6=0,0,F6/E6)</f>
        <v>0</v>
      </c>
      <c r="H6" s="29" t="n">
        <f aca="false">H5+G6</f>
        <v>0.0210735706893986</v>
      </c>
      <c r="I6" s="29" t="n">
        <f aca="false">IF(E6=0,0,G6/E6)</f>
        <v>0</v>
      </c>
      <c r="J6" s="29" t="n">
        <f aca="false">J5+I6</f>
        <v>0.000148179027290564</v>
      </c>
      <c r="K6" s="30" t="n">
        <f aca="false">1.96*(J6^0.5)</f>
        <v>0.0238588463937264</v>
      </c>
      <c r="L6" s="29" t="n">
        <f aca="false">H6-K6</f>
        <v>-0.00278527570432782</v>
      </c>
      <c r="M6" s="29" t="n">
        <f aca="false">H6+K6</f>
        <v>0.044932417083125</v>
      </c>
    </row>
    <row r="7" customFormat="false" ht="12.75" hidden="false" customHeight="false" outlineLevel="0" collapsed="false">
      <c r="A7" s="28" t="n">
        <f aca="false">A6+1</f>
        <v>5</v>
      </c>
      <c r="B7" s="28" t="n">
        <f aca="false">B6+C6-D6</f>
        <v>126</v>
      </c>
      <c r="C7" s="28" t="n">
        <f aca="false">COUNTIF(Vacuum_Data!$M$2:$M$155,MCF_Interval!A7)</f>
        <v>1</v>
      </c>
      <c r="D7" s="28" t="n">
        <f aca="false">COUNTIF(Vacuum_Data!$L$2:$L$155,MCF_Interval!A7)</f>
        <v>0</v>
      </c>
      <c r="E7" s="28" t="n">
        <f aca="false">B7+(0.5*C7)-(0.5*D7)</f>
        <v>126.5</v>
      </c>
      <c r="F7" s="28" t="n">
        <f aca="false">COUNTIF(Vacuum_Data!$P$2:$P$155,MCF_Interval!A7)</f>
        <v>1</v>
      </c>
      <c r="G7" s="29" t="n">
        <f aca="false">IF(E7=0,0,F7/E7)</f>
        <v>0.00790513833992095</v>
      </c>
      <c r="H7" s="29" t="n">
        <f aca="false">H6+G7</f>
        <v>0.0289787090293195</v>
      </c>
      <c r="I7" s="29" t="n">
        <f aca="false">IF(E7=0,0,G7/E7)</f>
        <v>6.24912121732881E-005</v>
      </c>
      <c r="J7" s="29" t="n">
        <f aca="false">J6+I7</f>
        <v>0.000210670239463852</v>
      </c>
      <c r="K7" s="30" t="n">
        <f aca="false">1.96*(J7^0.5)</f>
        <v>0.0284483882131191</v>
      </c>
      <c r="L7" s="29" t="n">
        <f aca="false">H7-K7</f>
        <v>0.000530320816200414</v>
      </c>
      <c r="M7" s="29" t="n">
        <f aca="false">H7+K7</f>
        <v>0.0574270972424386</v>
      </c>
    </row>
    <row r="8" customFormat="false" ht="12.75" hidden="false" customHeight="false" outlineLevel="0" collapsed="false">
      <c r="A8" s="28" t="n">
        <f aca="false">A7+1</f>
        <v>6</v>
      </c>
      <c r="B8" s="28" t="n">
        <f aca="false">B7+C7-D7</f>
        <v>127</v>
      </c>
      <c r="C8" s="28" t="n">
        <f aca="false">COUNTIF(Vacuum_Data!$M$2:$M$155,MCF_Interval!A8)</f>
        <v>0</v>
      </c>
      <c r="D8" s="28" t="n">
        <f aca="false">COUNTIF(Vacuum_Data!$L$2:$L$155,MCF_Interval!A8)</f>
        <v>3</v>
      </c>
      <c r="E8" s="28" t="n">
        <f aca="false">B8+(0.5*C8)-(0.5*D8)</f>
        <v>125.5</v>
      </c>
      <c r="F8" s="28" t="n">
        <f aca="false">COUNTIF(Vacuum_Data!$P$2:$P$155,MCF_Interval!A8)</f>
        <v>0</v>
      </c>
      <c r="G8" s="29" t="n">
        <f aca="false">IF(E8=0,0,F8/E8)</f>
        <v>0</v>
      </c>
      <c r="H8" s="29" t="n">
        <f aca="false">H7+G8</f>
        <v>0.0289787090293195</v>
      </c>
      <c r="I8" s="29" t="n">
        <f aca="false">IF(E8=0,0,G8/E8)</f>
        <v>0</v>
      </c>
      <c r="J8" s="29" t="n">
        <f aca="false">J7+I8</f>
        <v>0.000210670239463852</v>
      </c>
      <c r="K8" s="30" t="n">
        <f aca="false">1.96*(J8^0.5)</f>
        <v>0.0284483882131191</v>
      </c>
      <c r="L8" s="29" t="n">
        <f aca="false">H8-K8</f>
        <v>0.000530320816200414</v>
      </c>
      <c r="M8" s="29" t="n">
        <f aca="false">H8+K8</f>
        <v>0.0574270972424386</v>
      </c>
    </row>
    <row r="9" customFormat="false" ht="12.75" hidden="false" customHeight="false" outlineLevel="0" collapsed="false">
      <c r="A9" s="28" t="n">
        <f aca="false">A8+1</f>
        <v>7</v>
      </c>
      <c r="B9" s="28" t="n">
        <f aca="false">B8+C8-D8</f>
        <v>124</v>
      </c>
      <c r="C9" s="28" t="n">
        <f aca="false">COUNTIF(Vacuum_Data!$M$2:$M$155,MCF_Interval!A9)</f>
        <v>0</v>
      </c>
      <c r="D9" s="28" t="n">
        <f aca="false">COUNTIF(Vacuum_Data!$L$2:$L$155,MCF_Interval!A9)</f>
        <v>0</v>
      </c>
      <c r="E9" s="28" t="n">
        <f aca="false">B9+(0.5*C9)-(0.5*D9)</f>
        <v>124</v>
      </c>
      <c r="F9" s="28" t="n">
        <f aca="false">COUNTIF(Vacuum_Data!$P$2:$P$155,MCF_Interval!A9)</f>
        <v>0</v>
      </c>
      <c r="G9" s="29" t="n">
        <f aca="false">IF(E9=0,0,F9/E9)</f>
        <v>0</v>
      </c>
      <c r="H9" s="29" t="n">
        <f aca="false">H8+G9</f>
        <v>0.0289787090293195</v>
      </c>
      <c r="I9" s="29" t="n">
        <f aca="false">IF(E9=0,0,G9/E9)</f>
        <v>0</v>
      </c>
      <c r="J9" s="29" t="n">
        <f aca="false">J8+I9</f>
        <v>0.000210670239463852</v>
      </c>
      <c r="K9" s="30" t="n">
        <f aca="false">1.96*(J9^0.5)</f>
        <v>0.0284483882131191</v>
      </c>
      <c r="L9" s="29" t="n">
        <f aca="false">H9-K9</f>
        <v>0.000530320816200414</v>
      </c>
      <c r="M9" s="29" t="n">
        <f aca="false">H9+K9</f>
        <v>0.0574270972424386</v>
      </c>
    </row>
    <row r="10" customFormat="false" ht="12.75" hidden="false" customHeight="false" outlineLevel="0" collapsed="false">
      <c r="A10" s="28" t="n">
        <f aca="false">A9+1</f>
        <v>8</v>
      </c>
      <c r="B10" s="28" t="n">
        <f aca="false">B9+C9-D9</f>
        <v>124</v>
      </c>
      <c r="C10" s="28" t="n">
        <f aca="false">COUNTIF(Vacuum_Data!$M$2:$M$155,MCF_Interval!A10)</f>
        <v>0</v>
      </c>
      <c r="D10" s="28" t="n">
        <f aca="false">COUNTIF(Vacuum_Data!$L$2:$L$155,MCF_Interval!A10)</f>
        <v>25</v>
      </c>
      <c r="E10" s="28" t="n">
        <f aca="false">B10+(0.5*C10)-(0.5*D10)</f>
        <v>111.5</v>
      </c>
      <c r="F10" s="28" t="n">
        <f aca="false">COUNTIF(Vacuum_Data!$P$2:$P$155,MCF_Interval!A10)</f>
        <v>0</v>
      </c>
      <c r="G10" s="29" t="n">
        <f aca="false">IF(E10=0,0,F10/E10)</f>
        <v>0</v>
      </c>
      <c r="H10" s="29" t="n">
        <f aca="false">H9+G10</f>
        <v>0.0289787090293195</v>
      </c>
      <c r="I10" s="29" t="n">
        <f aca="false">IF(E10=0,0,G10/E10)</f>
        <v>0</v>
      </c>
      <c r="J10" s="29" t="n">
        <f aca="false">J9+I10</f>
        <v>0.000210670239463852</v>
      </c>
      <c r="K10" s="30" t="n">
        <f aca="false">1.96*(J10^0.5)</f>
        <v>0.0284483882131191</v>
      </c>
      <c r="L10" s="29" t="n">
        <f aca="false">H10-K10</f>
        <v>0.000530320816200414</v>
      </c>
      <c r="M10" s="29" t="n">
        <f aca="false">H10+K10</f>
        <v>0.0574270972424386</v>
      </c>
    </row>
    <row r="11" customFormat="false" ht="12.75" hidden="false" customHeight="false" outlineLevel="0" collapsed="false">
      <c r="A11" s="28" t="n">
        <f aca="false">A10+1</f>
        <v>9</v>
      </c>
      <c r="B11" s="28" t="n">
        <f aca="false">B10+C10-D10</f>
        <v>99</v>
      </c>
      <c r="C11" s="28" t="n">
        <f aca="false">COUNTIF(Vacuum_Data!$M$2:$M$155,MCF_Interval!A11)</f>
        <v>0</v>
      </c>
      <c r="D11" s="28" t="n">
        <f aca="false">COUNTIF(Vacuum_Data!$L$2:$L$155,MCF_Interval!A11)</f>
        <v>4</v>
      </c>
      <c r="E11" s="28" t="n">
        <f aca="false">B11+(0.5*C11)-(0.5*D11)</f>
        <v>97</v>
      </c>
      <c r="F11" s="28" t="n">
        <f aca="false">COUNTIF(Vacuum_Data!$P$2:$P$155,MCF_Interval!A11)</f>
        <v>0</v>
      </c>
      <c r="G11" s="29" t="n">
        <f aca="false">IF(E11=0,0,F11/E11)</f>
        <v>0</v>
      </c>
      <c r="H11" s="29" t="n">
        <f aca="false">H10+G11</f>
        <v>0.0289787090293195</v>
      </c>
      <c r="I11" s="29" t="n">
        <f aca="false">IF(E11=0,0,G11/E11)</f>
        <v>0</v>
      </c>
      <c r="J11" s="29" t="n">
        <f aca="false">J10+I11</f>
        <v>0.000210670239463852</v>
      </c>
      <c r="K11" s="30" t="n">
        <f aca="false">1.96*(J11^0.5)</f>
        <v>0.0284483882131191</v>
      </c>
      <c r="L11" s="29" t="n">
        <f aca="false">H11-K11</f>
        <v>0.000530320816200414</v>
      </c>
      <c r="M11" s="29" t="n">
        <f aca="false">H11+K11</f>
        <v>0.0574270972424386</v>
      </c>
    </row>
    <row r="12" customFormat="false" ht="12.75" hidden="false" customHeight="false" outlineLevel="0" collapsed="false">
      <c r="A12" s="28" t="n">
        <f aca="false">A11+1</f>
        <v>10</v>
      </c>
      <c r="B12" s="28" t="n">
        <f aca="false">B11+C11-D11</f>
        <v>95</v>
      </c>
      <c r="C12" s="28" t="n">
        <f aca="false">COUNTIF(Vacuum_Data!$M$2:$M$155,MCF_Interval!A12)</f>
        <v>0</v>
      </c>
      <c r="D12" s="28" t="n">
        <f aca="false">COUNTIF(Vacuum_Data!$L$2:$L$155,MCF_Interval!A12)</f>
        <v>1</v>
      </c>
      <c r="E12" s="28" t="n">
        <f aca="false">B12+(0.5*C12)-(0.5*D12)</f>
        <v>94.5</v>
      </c>
      <c r="F12" s="28" t="n">
        <f aca="false">COUNTIF(Vacuum_Data!$P$2:$P$155,MCF_Interval!A12)</f>
        <v>0</v>
      </c>
      <c r="G12" s="29" t="n">
        <f aca="false">IF(E12=0,0,F12/E12)</f>
        <v>0</v>
      </c>
      <c r="H12" s="29" t="n">
        <f aca="false">H11+G12</f>
        <v>0.0289787090293195</v>
      </c>
      <c r="I12" s="29" t="n">
        <f aca="false">IF(E12=0,0,G12/E12)</f>
        <v>0</v>
      </c>
      <c r="J12" s="29" t="n">
        <f aca="false">J11+I12</f>
        <v>0.000210670239463852</v>
      </c>
      <c r="K12" s="30" t="n">
        <f aca="false">1.96*(J12^0.5)</f>
        <v>0.0284483882131191</v>
      </c>
      <c r="L12" s="29" t="n">
        <f aca="false">H12-K12</f>
        <v>0.000530320816200414</v>
      </c>
      <c r="M12" s="29" t="n">
        <f aca="false">H12+K12</f>
        <v>0.0574270972424386</v>
      </c>
    </row>
    <row r="13" customFormat="false" ht="12.75" hidden="false" customHeight="false" outlineLevel="0" collapsed="false">
      <c r="A13" s="28" t="n">
        <f aca="false">A12+1</f>
        <v>11</v>
      </c>
      <c r="B13" s="28" t="n">
        <f aca="false">B12+C12-D12</f>
        <v>94</v>
      </c>
      <c r="C13" s="28" t="n">
        <f aca="false">COUNTIF(Vacuum_Data!$M$2:$M$155,MCF_Interval!A13)</f>
        <v>0</v>
      </c>
      <c r="D13" s="28" t="n">
        <f aca="false">COUNTIF(Vacuum_Data!$L$2:$L$155,MCF_Interval!A13)</f>
        <v>46</v>
      </c>
      <c r="E13" s="28" t="n">
        <f aca="false">B13+(0.5*C13)-(0.5*D13)</f>
        <v>71</v>
      </c>
      <c r="F13" s="28" t="n">
        <f aca="false">COUNTIF(Vacuum_Data!$P$2:$P$155,MCF_Interval!A13)</f>
        <v>1</v>
      </c>
      <c r="G13" s="29" t="n">
        <f aca="false">IF(E13=0,0,F13/E13)</f>
        <v>0.0140845070422535</v>
      </c>
      <c r="H13" s="29" t="n">
        <f aca="false">H12+G13</f>
        <v>0.0430632160715731</v>
      </c>
      <c r="I13" s="29" t="n">
        <f aca="false">IF(E13=0,0,G13/E13)</f>
        <v>0.000198373338623289</v>
      </c>
      <c r="J13" s="29" t="n">
        <f aca="false">J12+I13</f>
        <v>0.000409043578087141</v>
      </c>
      <c r="K13" s="30" t="n">
        <f aca="false">1.96*(J13^0.5)</f>
        <v>0.0396406585411943</v>
      </c>
      <c r="L13" s="29" t="n">
        <f aca="false">H13-K13</f>
        <v>0.00342255753037873</v>
      </c>
      <c r="M13" s="29" t="n">
        <f aca="false">H13+K13</f>
        <v>0.0827038746127674</v>
      </c>
    </row>
    <row r="14" customFormat="false" ht="12.75" hidden="false" customHeight="false" outlineLevel="0" collapsed="false">
      <c r="A14" s="28" t="n">
        <f aca="false">A13+1</f>
        <v>12</v>
      </c>
      <c r="B14" s="28" t="n">
        <f aca="false">B13+C13-D13</f>
        <v>48</v>
      </c>
      <c r="C14" s="28" t="n">
        <f aca="false">COUNTIF(Vacuum_Data!$M$2:$M$155,MCF_Interval!A14)</f>
        <v>0</v>
      </c>
      <c r="D14" s="28" t="n">
        <f aca="false">COUNTIF(Vacuum_Data!$L$2:$L$155,MCF_Interval!A14)</f>
        <v>3</v>
      </c>
      <c r="E14" s="28" t="n">
        <f aca="false">B14+(0.5*C14)-(0.5*D14)</f>
        <v>46.5</v>
      </c>
      <c r="F14" s="28" t="n">
        <f aca="false">COUNTIF(Vacuum_Data!$P$2:$P$155,MCF_Interval!A14)</f>
        <v>0</v>
      </c>
      <c r="G14" s="29" t="n">
        <f aca="false">IF(E14=0,0,F14/E14)</f>
        <v>0</v>
      </c>
      <c r="H14" s="29" t="n">
        <f aca="false">H13+G14</f>
        <v>0.0430632160715731</v>
      </c>
      <c r="I14" s="29" t="n">
        <f aca="false">IF(E14=0,0,G14/E14)</f>
        <v>0</v>
      </c>
      <c r="J14" s="29" t="n">
        <f aca="false">J13+I14</f>
        <v>0.000409043578087141</v>
      </c>
      <c r="K14" s="30" t="n">
        <f aca="false">1.96*(J14^0.5)</f>
        <v>0.0396406585411943</v>
      </c>
      <c r="L14" s="29" t="n">
        <f aca="false">H14-K14</f>
        <v>0.00342255753037873</v>
      </c>
      <c r="M14" s="29" t="n">
        <f aca="false">H14+K14</f>
        <v>0.0827038746127674</v>
      </c>
    </row>
    <row r="15" customFormat="false" ht="12.75" hidden="false" customHeight="false" outlineLevel="0" collapsed="false">
      <c r="A15" s="28" t="n">
        <f aca="false">A14+1</f>
        <v>13</v>
      </c>
      <c r="B15" s="28" t="n">
        <f aca="false">B14+C14-D14</f>
        <v>45</v>
      </c>
      <c r="C15" s="28" t="n">
        <f aca="false">COUNTIF(Vacuum_Data!$M$2:$M$155,MCF_Interval!A15)</f>
        <v>0</v>
      </c>
      <c r="D15" s="28" t="n">
        <f aca="false">COUNTIF(Vacuum_Data!$L$2:$L$155,MCF_Interval!A15)</f>
        <v>19</v>
      </c>
      <c r="E15" s="28" t="n">
        <f aca="false">B15+(0.5*C15)-(0.5*D15)</f>
        <v>35.5</v>
      </c>
      <c r="F15" s="28" t="n">
        <f aca="false">COUNTIF(Vacuum_Data!$P$2:$P$155,MCF_Interval!A15)</f>
        <v>0</v>
      </c>
      <c r="G15" s="29" t="n">
        <f aca="false">IF(E15=0,0,F15/E15)</f>
        <v>0</v>
      </c>
      <c r="H15" s="29" t="n">
        <f aca="false">H14+G15</f>
        <v>0.0430632160715731</v>
      </c>
      <c r="I15" s="29" t="n">
        <f aca="false">IF(E15=0,0,G15/E15)</f>
        <v>0</v>
      </c>
      <c r="J15" s="29" t="n">
        <f aca="false">J14+I15</f>
        <v>0.000409043578087141</v>
      </c>
      <c r="K15" s="30" t="n">
        <f aca="false">1.96*(J15^0.5)</f>
        <v>0.0396406585411943</v>
      </c>
      <c r="L15" s="29" t="n">
        <f aca="false">H15-K15</f>
        <v>0.00342255753037873</v>
      </c>
      <c r="M15" s="29" t="n">
        <f aca="false">H15+K15</f>
        <v>0.0827038746127674</v>
      </c>
    </row>
    <row r="16" customFormat="false" ht="12.75" hidden="false" customHeight="false" outlineLevel="0" collapsed="false">
      <c r="A16" s="28" t="n">
        <f aca="false">A15+1</f>
        <v>14</v>
      </c>
      <c r="B16" s="28" t="n">
        <f aca="false">B15+C15-D15</f>
        <v>26</v>
      </c>
      <c r="C16" s="28" t="n">
        <f aca="false">COUNTIF(Vacuum_Data!$M$2:$M$155,MCF_Interval!A16)</f>
        <v>0</v>
      </c>
      <c r="D16" s="28" t="n">
        <f aca="false">COUNTIF(Vacuum_Data!$L$2:$L$155,MCF_Interval!A16)</f>
        <v>14</v>
      </c>
      <c r="E16" s="28" t="n">
        <f aca="false">B16+(0.5*C16)-(0.5*D16)</f>
        <v>19</v>
      </c>
      <c r="F16" s="28" t="n">
        <f aca="false">COUNTIF(Vacuum_Data!$P$2:$P$155,MCF_Interval!A16)</f>
        <v>0</v>
      </c>
      <c r="G16" s="29" t="n">
        <f aca="false">IF(E16=0,0,F16/E16)</f>
        <v>0</v>
      </c>
      <c r="H16" s="29" t="n">
        <f aca="false">H15+G16</f>
        <v>0.0430632160715731</v>
      </c>
      <c r="I16" s="29" t="n">
        <f aca="false">IF(E16=0,0,G16/E16)</f>
        <v>0</v>
      </c>
      <c r="J16" s="29" t="n">
        <f aca="false">J15+I16</f>
        <v>0.000409043578087141</v>
      </c>
      <c r="K16" s="30" t="n">
        <f aca="false">1.96*(J16^0.5)</f>
        <v>0.0396406585411943</v>
      </c>
      <c r="L16" s="29" t="n">
        <f aca="false">H16-K16</f>
        <v>0.00342255753037873</v>
      </c>
      <c r="M16" s="29" t="n">
        <f aca="false">H16+K16</f>
        <v>0.0827038746127674</v>
      </c>
    </row>
    <row r="17" customFormat="false" ht="12.75" hidden="false" customHeight="false" outlineLevel="0" collapsed="false">
      <c r="A17" s="28" t="n">
        <f aca="false">A16+1</f>
        <v>15</v>
      </c>
      <c r="B17" s="28" t="n">
        <f aca="false">B16+C16-D16</f>
        <v>12</v>
      </c>
      <c r="C17" s="28" t="n">
        <f aca="false">COUNTIF(Vacuum_Data!$M$2:$M$155,MCF_Interval!A17)</f>
        <v>0</v>
      </c>
      <c r="D17" s="28" t="n">
        <f aca="false">COUNTIF(Vacuum_Data!$L$2:$L$155,MCF_Interval!A17)</f>
        <v>0</v>
      </c>
      <c r="E17" s="28" t="n">
        <f aca="false">B17+(0.5*C17)-(0.5*D17)</f>
        <v>12</v>
      </c>
      <c r="F17" s="28" t="n">
        <f aca="false">COUNTIF(Vacuum_Data!$P$2:$P$155,MCF_Interval!A17)</f>
        <v>0</v>
      </c>
      <c r="G17" s="29" t="n">
        <f aca="false">IF(E17=0,0,F17/E17)</f>
        <v>0</v>
      </c>
      <c r="H17" s="29" t="n">
        <f aca="false">H16+G17</f>
        <v>0.0430632160715731</v>
      </c>
      <c r="I17" s="29" t="n">
        <f aca="false">IF(E17=0,0,G17/E17)</f>
        <v>0</v>
      </c>
      <c r="J17" s="29" t="n">
        <f aca="false">J16+I17</f>
        <v>0.000409043578087141</v>
      </c>
      <c r="K17" s="30" t="n">
        <f aca="false">1.96*(J17^0.5)</f>
        <v>0.0396406585411943</v>
      </c>
      <c r="L17" s="29" t="n">
        <f aca="false">H17-K17</f>
        <v>0.00342255753037873</v>
      </c>
      <c r="M17" s="29" t="n">
        <f aca="false">H17+K17</f>
        <v>0.0827038746127674</v>
      </c>
    </row>
    <row r="18" customFormat="false" ht="12.75" hidden="false" customHeight="false" outlineLevel="0" collapsed="false">
      <c r="A18" s="28" t="n">
        <f aca="false">A17+1</f>
        <v>16</v>
      </c>
      <c r="B18" s="28" t="n">
        <f aca="false">B17+C17-D17</f>
        <v>12</v>
      </c>
      <c r="C18" s="28" t="n">
        <f aca="false">COUNTIF(Vacuum_Data!$M$2:$M$155,MCF_Interval!A18)</f>
        <v>0</v>
      </c>
      <c r="D18" s="28" t="n">
        <f aca="false">COUNTIF(Vacuum_Data!$L$2:$L$155,MCF_Interval!A18)</f>
        <v>0</v>
      </c>
      <c r="E18" s="28" t="n">
        <f aca="false">B18+(0.5*C18)-(0.5*D18)</f>
        <v>12</v>
      </c>
      <c r="F18" s="28" t="n">
        <f aca="false">COUNTIF(Vacuum_Data!$P$2:$P$155,MCF_Interval!A18)</f>
        <v>0</v>
      </c>
      <c r="G18" s="29" t="n">
        <f aca="false">IF(E18=0,0,F18/E18)</f>
        <v>0</v>
      </c>
      <c r="H18" s="29" t="n">
        <f aca="false">H17+G18</f>
        <v>0.0430632160715731</v>
      </c>
      <c r="I18" s="29" t="n">
        <f aca="false">IF(E18=0,0,G18/E18)</f>
        <v>0</v>
      </c>
      <c r="J18" s="29" t="n">
        <f aca="false">J17+I18</f>
        <v>0.000409043578087141</v>
      </c>
      <c r="K18" s="30" t="n">
        <f aca="false">1.96*(J18^0.5)</f>
        <v>0.0396406585411943</v>
      </c>
      <c r="L18" s="29" t="n">
        <f aca="false">H18-K18</f>
        <v>0.00342255753037873</v>
      </c>
      <c r="M18" s="29" t="n">
        <f aca="false">H18+K18</f>
        <v>0.0827038746127674</v>
      </c>
    </row>
    <row r="19" customFormat="false" ht="12.75" hidden="false" customHeight="false" outlineLevel="0" collapsed="false">
      <c r="A19" s="28" t="n">
        <f aca="false">A18+1</f>
        <v>17</v>
      </c>
      <c r="B19" s="28" t="n">
        <f aca="false">B18+C18-D18</f>
        <v>12</v>
      </c>
      <c r="C19" s="28" t="n">
        <f aca="false">COUNTIF(Vacuum_Data!$M$2:$M$155,MCF_Interval!A19)</f>
        <v>0</v>
      </c>
      <c r="D19" s="28" t="n">
        <f aca="false">COUNTIF(Vacuum_Data!$L$2:$L$155,MCF_Interval!A19)</f>
        <v>0</v>
      </c>
      <c r="E19" s="28" t="n">
        <f aca="false">B19+(0.5*C19)-(0.5*D19)</f>
        <v>12</v>
      </c>
      <c r="F19" s="28" t="n">
        <f aca="false">COUNTIF(Vacuum_Data!$P$2:$P$155,MCF_Interval!A19)</f>
        <v>0</v>
      </c>
      <c r="G19" s="29" t="n">
        <f aca="false">IF(E19=0,0,F19/E19)</f>
        <v>0</v>
      </c>
      <c r="H19" s="29" t="n">
        <f aca="false">H18+G19</f>
        <v>0.0430632160715731</v>
      </c>
      <c r="I19" s="29" t="n">
        <f aca="false">IF(E19=0,0,G19/E19)</f>
        <v>0</v>
      </c>
      <c r="J19" s="29" t="n">
        <f aca="false">J18+I19</f>
        <v>0.000409043578087141</v>
      </c>
      <c r="K19" s="30" t="n">
        <f aca="false">1.96*(J19^0.5)</f>
        <v>0.0396406585411943</v>
      </c>
      <c r="L19" s="29" t="n">
        <f aca="false">H19-K19</f>
        <v>0.00342255753037873</v>
      </c>
      <c r="M19" s="29" t="n">
        <f aca="false">H19+K19</f>
        <v>0.0827038746127674</v>
      </c>
    </row>
    <row r="20" customFormat="false" ht="12.75" hidden="false" customHeight="false" outlineLevel="0" collapsed="false">
      <c r="A20" s="28" t="n">
        <f aca="false">A19+1</f>
        <v>18</v>
      </c>
      <c r="B20" s="28" t="n">
        <f aca="false">B19+C19-D19</f>
        <v>12</v>
      </c>
      <c r="C20" s="28" t="n">
        <f aca="false">COUNTIF(Vacuum_Data!$M$2:$M$155,MCF_Interval!A20)</f>
        <v>0</v>
      </c>
      <c r="D20" s="28" t="n">
        <f aca="false">COUNTIF(Vacuum_Data!$L$2:$L$155,MCF_Interval!A20)</f>
        <v>0</v>
      </c>
      <c r="E20" s="28" t="n">
        <f aca="false">B20+(0.5*C20)-(0.5*D20)</f>
        <v>12</v>
      </c>
      <c r="F20" s="28" t="n">
        <f aca="false">COUNTIF(Vacuum_Data!$P$2:$P$155,MCF_Interval!A20)</f>
        <v>0</v>
      </c>
      <c r="G20" s="29" t="n">
        <f aca="false">IF(E20=0,0,F20/E20)</f>
        <v>0</v>
      </c>
      <c r="H20" s="29" t="n">
        <f aca="false">H19+G20</f>
        <v>0.0430632160715731</v>
      </c>
      <c r="I20" s="29" t="n">
        <f aca="false">IF(E20=0,0,G20/E20)</f>
        <v>0</v>
      </c>
      <c r="J20" s="29" t="n">
        <f aca="false">J19+I20</f>
        <v>0.000409043578087141</v>
      </c>
      <c r="K20" s="30" t="n">
        <f aca="false">1.96*(J20^0.5)</f>
        <v>0.0396406585411943</v>
      </c>
      <c r="L20" s="29" t="n">
        <f aca="false">H20-K20</f>
        <v>0.00342255753037873</v>
      </c>
      <c r="M20" s="29" t="n">
        <f aca="false">H20+K20</f>
        <v>0.0827038746127674</v>
      </c>
    </row>
    <row r="21" customFormat="false" ht="12.75" hidden="false" customHeight="false" outlineLevel="0" collapsed="false">
      <c r="A21" s="28" t="n">
        <f aca="false">A20+1</f>
        <v>19</v>
      </c>
      <c r="B21" s="28" t="n">
        <f aca="false">B20+C20-D20</f>
        <v>12</v>
      </c>
      <c r="C21" s="28" t="n">
        <f aca="false">COUNTIF(Vacuum_Data!$M$2:$M$155,MCF_Interval!A21)</f>
        <v>0</v>
      </c>
      <c r="D21" s="28" t="n">
        <f aca="false">COUNTIF(Vacuum_Data!$L$2:$L$155,MCF_Interval!A21)</f>
        <v>0</v>
      </c>
      <c r="E21" s="28" t="n">
        <f aca="false">B21+(0.5*C21)-(0.5*D21)</f>
        <v>12</v>
      </c>
      <c r="F21" s="28" t="n">
        <f aca="false">COUNTIF(Vacuum_Data!$P$2:$P$155,MCF_Interval!A21)</f>
        <v>0</v>
      </c>
      <c r="G21" s="29" t="n">
        <f aca="false">IF(E21=0,0,F21/E21)</f>
        <v>0</v>
      </c>
      <c r="H21" s="29" t="n">
        <f aca="false">H20+G21</f>
        <v>0.0430632160715731</v>
      </c>
      <c r="I21" s="29" t="n">
        <f aca="false">IF(E21=0,0,G21/E21)</f>
        <v>0</v>
      </c>
      <c r="J21" s="29" t="n">
        <f aca="false">J20+I21</f>
        <v>0.000409043578087141</v>
      </c>
      <c r="K21" s="30" t="n">
        <f aca="false">1.96*(J21^0.5)</f>
        <v>0.0396406585411943</v>
      </c>
      <c r="L21" s="29" t="n">
        <f aca="false">H21-K21</f>
        <v>0.00342255753037873</v>
      </c>
      <c r="M21" s="29" t="n">
        <f aca="false">H21+K21</f>
        <v>0.0827038746127674</v>
      </c>
    </row>
    <row r="22" customFormat="false" ht="12.75" hidden="false" customHeight="false" outlineLevel="0" collapsed="false">
      <c r="A22" s="28" t="n">
        <f aca="false">A21+1</f>
        <v>20</v>
      </c>
      <c r="B22" s="28" t="n">
        <f aca="false">B21+C21-D21</f>
        <v>12</v>
      </c>
      <c r="C22" s="28" t="n">
        <f aca="false">COUNTIF(Vacuum_Data!$M$2:$M$155,MCF_Interval!A22)</f>
        <v>0</v>
      </c>
      <c r="D22" s="28" t="n">
        <f aca="false">COUNTIF(Vacuum_Data!$L$2:$L$155,MCF_Interval!A22)</f>
        <v>0</v>
      </c>
      <c r="E22" s="28" t="n">
        <f aca="false">B22+(0.5*C22)-(0.5*D22)</f>
        <v>12</v>
      </c>
      <c r="F22" s="28" t="n">
        <f aca="false">COUNTIF(Vacuum_Data!$P$2:$P$155,MCF_Interval!A22)</f>
        <v>0</v>
      </c>
      <c r="G22" s="29" t="n">
        <f aca="false">IF(E22=0,0,F22/E22)</f>
        <v>0</v>
      </c>
      <c r="H22" s="29" t="n">
        <f aca="false">H21+G22</f>
        <v>0.0430632160715731</v>
      </c>
      <c r="I22" s="29" t="n">
        <f aca="false">IF(E22=0,0,G22/E22)</f>
        <v>0</v>
      </c>
      <c r="J22" s="29" t="n">
        <f aca="false">J21+I22</f>
        <v>0.000409043578087141</v>
      </c>
      <c r="K22" s="30" t="n">
        <f aca="false">1.96*(J22^0.5)</f>
        <v>0.0396406585411943</v>
      </c>
      <c r="L22" s="29" t="n">
        <f aca="false">H22-K22</f>
        <v>0.00342255753037873</v>
      </c>
      <c r="M22" s="29" t="n">
        <f aca="false">H22+K22</f>
        <v>0.0827038746127674</v>
      </c>
    </row>
    <row r="23" customFormat="false" ht="12.75" hidden="false" customHeight="false" outlineLevel="0" collapsed="false">
      <c r="A23" s="28" t="n">
        <f aca="false">A22+1</f>
        <v>21</v>
      </c>
      <c r="B23" s="28" t="n">
        <f aca="false">B22+C22-D22</f>
        <v>12</v>
      </c>
      <c r="C23" s="28" t="n">
        <f aca="false">COUNTIF(Vacuum_Data!$M$2:$M$155,MCF_Interval!A23)</f>
        <v>0</v>
      </c>
      <c r="D23" s="28" t="n">
        <f aca="false">COUNTIF(Vacuum_Data!$L$2:$L$155,MCF_Interval!A23)</f>
        <v>11</v>
      </c>
      <c r="E23" s="28" t="n">
        <f aca="false">B23+(0.5*C23)-(0.5*D23)</f>
        <v>6.5</v>
      </c>
      <c r="F23" s="28" t="n">
        <f aca="false">COUNTIF(Vacuum_Data!$P$2:$P$155,MCF_Interval!A23)</f>
        <v>0</v>
      </c>
      <c r="G23" s="29" t="n">
        <f aca="false">IF(E23=0,0,F23/E23)</f>
        <v>0</v>
      </c>
      <c r="H23" s="29" t="n">
        <f aca="false">H22+G23</f>
        <v>0.0430632160715731</v>
      </c>
      <c r="I23" s="29" t="n">
        <f aca="false">IF(E23=0,0,G23/E23)</f>
        <v>0</v>
      </c>
      <c r="J23" s="29" t="n">
        <f aca="false">J22+I23</f>
        <v>0.000409043578087141</v>
      </c>
      <c r="K23" s="30" t="n">
        <f aca="false">1.96*(J23^0.5)</f>
        <v>0.0396406585411943</v>
      </c>
      <c r="L23" s="29" t="n">
        <f aca="false">H23-K23</f>
        <v>0.00342255753037873</v>
      </c>
      <c r="M23" s="29" t="n">
        <f aca="false">H23+K23</f>
        <v>0.0827038746127674</v>
      </c>
    </row>
    <row r="24" customFormat="false" ht="12.75" hidden="false" customHeight="false" outlineLevel="0" collapsed="false">
      <c r="A24" s="28" t="n">
        <f aca="false">A23+1</f>
        <v>22</v>
      </c>
      <c r="B24" s="28" t="n">
        <f aca="false">B23+C23-D23</f>
        <v>1</v>
      </c>
      <c r="C24" s="28" t="n">
        <f aca="false">COUNTIF(Vacuum_Data!$M$2:$M$155,MCF_Interval!A24)</f>
        <v>0</v>
      </c>
      <c r="D24" s="28" t="n">
        <f aca="false">COUNTIF(Vacuum_Data!$L$2:$L$155,MCF_Interval!A24)</f>
        <v>0</v>
      </c>
      <c r="E24" s="28" t="n">
        <f aca="false">B24+(0.5*C24)-(0.5*D24)</f>
        <v>1</v>
      </c>
      <c r="F24" s="28" t="n">
        <f aca="false">COUNTIF(Vacuum_Data!$P$2:$P$155,MCF_Interval!A24)</f>
        <v>0</v>
      </c>
      <c r="G24" s="29" t="n">
        <f aca="false">IF(E24=0,0,F24/E24)</f>
        <v>0</v>
      </c>
      <c r="H24" s="29" t="n">
        <f aca="false">H23+G24</f>
        <v>0.0430632160715731</v>
      </c>
      <c r="I24" s="29" t="n">
        <f aca="false">IF(E24=0,0,G24/E24)</f>
        <v>0</v>
      </c>
      <c r="J24" s="29" t="n">
        <f aca="false">J23+I24</f>
        <v>0.000409043578087141</v>
      </c>
      <c r="K24" s="30" t="n">
        <f aca="false">1.96*(J24^0.5)</f>
        <v>0.0396406585411943</v>
      </c>
      <c r="L24" s="29" t="n">
        <f aca="false">H24-K24</f>
        <v>0.00342255753037873</v>
      </c>
      <c r="M24" s="29" t="n">
        <f aca="false">H24+K24</f>
        <v>0.0827038746127674</v>
      </c>
    </row>
    <row r="25" customFormat="false" ht="12.75" hidden="false" customHeight="false" outlineLevel="0" collapsed="false">
      <c r="A25" s="28" t="n">
        <f aca="false">A24+1</f>
        <v>23</v>
      </c>
      <c r="B25" s="28" t="n">
        <f aca="false">B24+C24-D24</f>
        <v>1</v>
      </c>
      <c r="C25" s="28" t="n">
        <f aca="false">COUNTIF(Vacuum_Data!$M$2:$M$155,MCF_Interval!A25)</f>
        <v>0</v>
      </c>
      <c r="D25" s="28" t="n">
        <f aca="false">COUNTIF(Vacuum_Data!$L$2:$L$155,MCF_Interval!A25)</f>
        <v>0</v>
      </c>
      <c r="E25" s="28" t="n">
        <f aca="false">B25+(0.5*C25)-(0.5*D25)</f>
        <v>1</v>
      </c>
      <c r="F25" s="28" t="n">
        <f aca="false">COUNTIF(Vacuum_Data!$P$2:$P$155,MCF_Interval!A25)</f>
        <v>0</v>
      </c>
      <c r="G25" s="29" t="n">
        <f aca="false">IF(E25=0,0,F25/E25)</f>
        <v>0</v>
      </c>
      <c r="H25" s="29" t="n">
        <f aca="false">H24+G25</f>
        <v>0.0430632160715731</v>
      </c>
      <c r="I25" s="29" t="n">
        <f aca="false">IF(E25=0,0,G25/E25)</f>
        <v>0</v>
      </c>
      <c r="J25" s="29" t="n">
        <f aca="false">J24+I25</f>
        <v>0.000409043578087141</v>
      </c>
      <c r="K25" s="30" t="n">
        <f aca="false">1.96*(J25^0.5)</f>
        <v>0.0396406585411943</v>
      </c>
      <c r="L25" s="29" t="n">
        <f aca="false">H25-K25</f>
        <v>0.00342255753037873</v>
      </c>
      <c r="M25" s="29" t="n">
        <f aca="false">H25+K25</f>
        <v>0.0827038746127674</v>
      </c>
    </row>
    <row r="26" customFormat="false" ht="12.75" hidden="false" customHeight="false" outlineLevel="0" collapsed="false">
      <c r="A26" s="28" t="n">
        <f aca="false">A25+1</f>
        <v>24</v>
      </c>
      <c r="B26" s="28" t="n">
        <f aca="false">B25+C25-D25</f>
        <v>1</v>
      </c>
      <c r="C26" s="28" t="n">
        <f aca="false">COUNTIF(Vacuum_Data!$M$2:$M$155,MCF_Interval!A26)</f>
        <v>0</v>
      </c>
      <c r="D26" s="28" t="n">
        <f aca="false">COUNTIF(Vacuum_Data!$L$2:$L$155,MCF_Interval!A26)</f>
        <v>1</v>
      </c>
      <c r="E26" s="28" t="n">
        <f aca="false">B26+(0.5*C26)-(0.5*D26)</f>
        <v>0.5</v>
      </c>
      <c r="F26" s="28" t="n">
        <f aca="false">COUNTIF(Vacuum_Data!$P$2:$P$155,MCF_Interval!A26)</f>
        <v>0</v>
      </c>
      <c r="G26" s="29" t="n">
        <f aca="false">IF(E26=0,0,F26/E26)</f>
        <v>0</v>
      </c>
      <c r="H26" s="29" t="n">
        <f aca="false">H25+G26</f>
        <v>0.0430632160715731</v>
      </c>
      <c r="I26" s="29" t="n">
        <f aca="false">IF(E26=0,0,G26/E26)</f>
        <v>0</v>
      </c>
      <c r="J26" s="29" t="n">
        <f aca="false">J25+I26</f>
        <v>0.000409043578087141</v>
      </c>
      <c r="K26" s="30" t="n">
        <f aca="false">1.96*(J26^0.5)</f>
        <v>0.0396406585411943</v>
      </c>
      <c r="L26" s="29" t="n">
        <f aca="false">H26-K26</f>
        <v>0.00342255753037873</v>
      </c>
      <c r="M26" s="29" t="n">
        <f aca="false">H26+K26</f>
        <v>0.0827038746127674</v>
      </c>
    </row>
    <row r="27" customFormat="false" ht="12.75" hidden="false" customHeight="false" outlineLevel="0" collapsed="false">
      <c r="A27" s="28" t="n">
        <f aca="false">A26+1</f>
        <v>25</v>
      </c>
      <c r="B27" s="28" t="n">
        <f aca="false">B26+C26-D26</f>
        <v>0</v>
      </c>
      <c r="C27" s="28" t="n">
        <f aca="false">COUNTIF(Vacuum_Data!$M$2:$M$155,MCF_Interval!A27)</f>
        <v>0</v>
      </c>
      <c r="D27" s="28" t="n">
        <f aca="false">COUNTIF(Vacuum_Data!$L$2:$L$155,MCF_Interval!A27)</f>
        <v>0</v>
      </c>
      <c r="E27" s="28" t="n">
        <f aca="false">B27+(0.5*C27)-(0.5*D27)</f>
        <v>0</v>
      </c>
      <c r="F27" s="28" t="n">
        <f aca="false">COUNTIF(Vacuum_Data!$P$2:$P$155,MCF_Interval!A27)</f>
        <v>0</v>
      </c>
      <c r="G27" s="29" t="n">
        <f aca="false">IF(E27=0,0,F27/E27)</f>
        <v>0</v>
      </c>
      <c r="H27" s="29" t="n">
        <f aca="false">H26+G27</f>
        <v>0.0430632160715731</v>
      </c>
      <c r="I27" s="29" t="n">
        <f aca="false">IF(E27=0,0,G27/E27)</f>
        <v>0</v>
      </c>
      <c r="J27" s="29" t="n">
        <f aca="false">J26+I27</f>
        <v>0.000409043578087141</v>
      </c>
      <c r="K27" s="30" t="n">
        <f aca="false">1.96*(J27^0.5)</f>
        <v>0.0396406585411943</v>
      </c>
      <c r="L27" s="29" t="n">
        <f aca="false">H27-K27</f>
        <v>0.00342255753037873</v>
      </c>
      <c r="M27" s="29" t="n">
        <f aca="false">H27+K27</f>
        <v>0.0827038746127674</v>
      </c>
    </row>
    <row r="28" customFormat="false" ht="12.75" hidden="false" customHeight="false" outlineLevel="0" collapsed="false">
      <c r="A28" s="28" t="n">
        <f aca="false">A27+1</f>
        <v>26</v>
      </c>
      <c r="B28" s="28" t="n">
        <f aca="false">B27+C27-D27</f>
        <v>0</v>
      </c>
      <c r="C28" s="28" t="n">
        <f aca="false">COUNTIF(Vacuum_Data!$M$2:$M$155,MCF_Interval!A28)</f>
        <v>0</v>
      </c>
      <c r="D28" s="28" t="n">
        <f aca="false">COUNTIF(Vacuum_Data!$L$2:$L$155,MCF_Interval!A28)</f>
        <v>0</v>
      </c>
      <c r="E28" s="28" t="n">
        <f aca="false">B28+(0.5*C28)-(0.5*D28)</f>
        <v>0</v>
      </c>
      <c r="F28" s="28" t="n">
        <f aca="false">COUNTIF(Vacuum_Data!$P$2:$P$155,MCF_Interval!A28)</f>
        <v>0</v>
      </c>
      <c r="G28" s="29" t="n">
        <f aca="false">IF(E28=0,0,F28/E28)</f>
        <v>0</v>
      </c>
      <c r="H28" s="29" t="n">
        <f aca="false">H27+G28</f>
        <v>0.0430632160715731</v>
      </c>
      <c r="I28" s="29" t="n">
        <f aca="false">IF(E28=0,0,G28/E28)</f>
        <v>0</v>
      </c>
      <c r="J28" s="29" t="n">
        <f aca="false">J27+I28</f>
        <v>0.000409043578087141</v>
      </c>
      <c r="K28" s="30" t="n">
        <f aca="false">1.96*(J28^0.5)</f>
        <v>0.0396406585411943</v>
      </c>
      <c r="L28" s="29" t="n">
        <f aca="false">H28-K28</f>
        <v>0.00342255753037873</v>
      </c>
      <c r="M28" s="29" t="n">
        <f aca="false">H28+K28</f>
        <v>0.0827038746127674</v>
      </c>
    </row>
    <row r="29" customFormat="false" ht="12.75" hidden="false" customHeight="false" outlineLevel="0" collapsed="false">
      <c r="A29" s="28" t="n">
        <f aca="false">A28+1</f>
        <v>27</v>
      </c>
      <c r="B29" s="28" t="n">
        <f aca="false">B28+C28-D28</f>
        <v>0</v>
      </c>
      <c r="C29" s="28" t="n">
        <f aca="false">COUNTIF(Vacuum_Data!$M$2:$M$155,MCF_Interval!A29)</f>
        <v>0</v>
      </c>
      <c r="D29" s="28" t="n">
        <f aca="false">COUNTIF(Vacuum_Data!$L$2:$L$155,MCF_Interval!A29)</f>
        <v>0</v>
      </c>
      <c r="E29" s="28" t="n">
        <f aca="false">B29+(0.5*C29)-(0.5*D29)</f>
        <v>0</v>
      </c>
      <c r="F29" s="28" t="n">
        <f aca="false">COUNTIF(Vacuum_Data!$P$2:$P$155,MCF_Interval!A29)</f>
        <v>0</v>
      </c>
      <c r="G29" s="29" t="n">
        <f aca="false">IF(E29=0,0,F29/E29)</f>
        <v>0</v>
      </c>
      <c r="H29" s="29" t="n">
        <f aca="false">H28+G29</f>
        <v>0.0430632160715731</v>
      </c>
      <c r="I29" s="29" t="n">
        <f aca="false">IF(E29=0,0,G29/E29)</f>
        <v>0</v>
      </c>
      <c r="J29" s="29" t="n">
        <f aca="false">J28+I29</f>
        <v>0.000409043578087141</v>
      </c>
      <c r="K29" s="30" t="n">
        <f aca="false">1.96*(J29^0.5)</f>
        <v>0.0396406585411943</v>
      </c>
      <c r="L29" s="29" t="n">
        <f aca="false">H29-K29</f>
        <v>0.00342255753037873</v>
      </c>
      <c r="M29" s="29" t="n">
        <f aca="false">H29+K29</f>
        <v>0.0827038746127674</v>
      </c>
    </row>
    <row r="30" customFormat="false" ht="12.75" hidden="false" customHeight="false" outlineLevel="0" collapsed="false">
      <c r="A30" s="28" t="n">
        <f aca="false">A29+1</f>
        <v>28</v>
      </c>
      <c r="B30" s="28" t="n">
        <f aca="false">B29+C29-D29</f>
        <v>0</v>
      </c>
      <c r="C30" s="28" t="n">
        <f aca="false">COUNTIF(Vacuum_Data!$M$2:$M$155,MCF_Interval!A30)</f>
        <v>0</v>
      </c>
      <c r="D30" s="28" t="n">
        <f aca="false">COUNTIF(Vacuum_Data!$L$2:$L$155,MCF_Interval!A30)</f>
        <v>0</v>
      </c>
      <c r="E30" s="28" t="n">
        <f aca="false">B30+(0.5*C30)-(0.5*D30)</f>
        <v>0</v>
      </c>
      <c r="F30" s="28" t="n">
        <f aca="false">COUNTIF(Vacuum_Data!$P$2:$P$155,MCF_Interval!A30)</f>
        <v>0</v>
      </c>
      <c r="G30" s="29" t="n">
        <f aca="false">IF(E30=0,0,F30/E30)</f>
        <v>0</v>
      </c>
      <c r="H30" s="29" t="n">
        <f aca="false">H29+G30</f>
        <v>0.0430632160715731</v>
      </c>
      <c r="I30" s="29" t="n">
        <f aca="false">IF(E30=0,0,G30/E30)</f>
        <v>0</v>
      </c>
      <c r="J30" s="29" t="n">
        <f aca="false">J29+I30</f>
        <v>0.000409043578087141</v>
      </c>
      <c r="K30" s="30" t="n">
        <f aca="false">1.96*(J30^0.5)</f>
        <v>0.0396406585411943</v>
      </c>
      <c r="L30" s="29" t="n">
        <f aca="false">H30-K30</f>
        <v>0.00342255753037873</v>
      </c>
      <c r="M30" s="29" t="n">
        <f aca="false">H30+K30</f>
        <v>0.0827038746127674</v>
      </c>
    </row>
    <row r="31" customFormat="false" ht="12.75" hidden="false" customHeight="false" outlineLevel="0" collapsed="false">
      <c r="A31" s="28" t="n">
        <f aca="false">A30+1</f>
        <v>29</v>
      </c>
      <c r="B31" s="28" t="n">
        <f aca="false">B30+C30-D30</f>
        <v>0</v>
      </c>
      <c r="C31" s="28" t="n">
        <f aca="false">COUNTIF(Vacuum_Data!$M$2:$M$155,MCF_Interval!A31)</f>
        <v>0</v>
      </c>
      <c r="D31" s="28" t="n">
        <f aca="false">COUNTIF(Vacuum_Data!$L$2:$L$155,MCF_Interval!A31)</f>
        <v>0</v>
      </c>
      <c r="E31" s="28" t="n">
        <f aca="false">B31+(0.5*C31)-(0.5*D31)</f>
        <v>0</v>
      </c>
      <c r="F31" s="28" t="n">
        <f aca="false">COUNTIF(Vacuum_Data!$P$2:$P$155,MCF_Interval!A31)</f>
        <v>0</v>
      </c>
      <c r="G31" s="29" t="n">
        <f aca="false">IF(E31=0,0,F31/E31)</f>
        <v>0</v>
      </c>
      <c r="H31" s="29" t="n">
        <f aca="false">H30+G31</f>
        <v>0.0430632160715731</v>
      </c>
      <c r="I31" s="29" t="n">
        <f aca="false">IF(E31=0,0,G31/E31)</f>
        <v>0</v>
      </c>
      <c r="J31" s="29" t="n">
        <f aca="false">J30+I31</f>
        <v>0.000409043578087141</v>
      </c>
      <c r="K31" s="30" t="n">
        <f aca="false">1.96*(J31^0.5)</f>
        <v>0.0396406585411943</v>
      </c>
      <c r="L31" s="29" t="n">
        <f aca="false">H31-K31</f>
        <v>0.00342255753037873</v>
      </c>
      <c r="M31" s="29" t="n">
        <f aca="false">H31+K31</f>
        <v>0.0827038746127674</v>
      </c>
    </row>
    <row r="32" customFormat="false" ht="12.75" hidden="false" customHeight="false" outlineLevel="0" collapsed="false">
      <c r="A32" s="28" t="n">
        <f aca="false">A31+1</f>
        <v>30</v>
      </c>
      <c r="B32" s="28" t="n">
        <f aca="false">B31+C31-D31</f>
        <v>0</v>
      </c>
      <c r="C32" s="28" t="n">
        <f aca="false">COUNTIF(Vacuum_Data!$M$2:$M$155,MCF_Interval!A32)</f>
        <v>0</v>
      </c>
      <c r="D32" s="28" t="n">
        <f aca="false">COUNTIF(Vacuum_Data!$L$2:$L$155,MCF_Interval!A32)</f>
        <v>0</v>
      </c>
      <c r="E32" s="28" t="n">
        <f aca="false">B32+(0.5*C32)-(0.5*D32)</f>
        <v>0</v>
      </c>
      <c r="F32" s="28" t="n">
        <f aca="false">COUNTIF(Vacuum_Data!$P$2:$P$155,MCF_Interval!A32)</f>
        <v>0</v>
      </c>
      <c r="G32" s="29" t="n">
        <f aca="false">IF(E32=0,0,F32/E32)</f>
        <v>0</v>
      </c>
      <c r="H32" s="29" t="n">
        <f aca="false">H31+G32</f>
        <v>0.0430632160715731</v>
      </c>
      <c r="I32" s="29" t="n">
        <f aca="false">IF(E32=0,0,G32/E32)</f>
        <v>0</v>
      </c>
      <c r="J32" s="29" t="n">
        <f aca="false">J31+I32</f>
        <v>0.000409043578087141</v>
      </c>
      <c r="K32" s="30" t="n">
        <f aca="false">1.96*(J32^0.5)</f>
        <v>0.0396406585411943</v>
      </c>
      <c r="L32" s="29" t="n">
        <f aca="false">H32-K32</f>
        <v>0.00342255753037873</v>
      </c>
      <c r="M32" s="29" t="n">
        <f aca="false">H32+K32</f>
        <v>0.0827038746127674</v>
      </c>
    </row>
    <row r="33" customFormat="false" ht="12.75" hidden="false" customHeight="false" outlineLevel="0" collapsed="false">
      <c r="A33" s="28" t="n">
        <f aca="false">A32+1</f>
        <v>31</v>
      </c>
      <c r="B33" s="28" t="n">
        <f aca="false">B32+C32-D32</f>
        <v>0</v>
      </c>
      <c r="C33" s="28" t="n">
        <f aca="false">COUNTIF(Vacuum_Data!$M$2:$M$155,MCF_Interval!A33)</f>
        <v>0</v>
      </c>
      <c r="D33" s="28" t="n">
        <f aca="false">COUNTIF(Vacuum_Data!$L$2:$L$155,MCF_Interval!A33)</f>
        <v>0</v>
      </c>
      <c r="E33" s="28" t="n">
        <f aca="false">B33+(0.5*C33)-(0.5*D33)</f>
        <v>0</v>
      </c>
      <c r="F33" s="28" t="n">
        <f aca="false">COUNTIF(Vacuum_Data!$P$2:$P$155,MCF_Interval!A33)</f>
        <v>0</v>
      </c>
      <c r="G33" s="29" t="n">
        <f aca="false">IF(E33=0,0,F33/E33)</f>
        <v>0</v>
      </c>
      <c r="H33" s="29" t="n">
        <f aca="false">H32+G33</f>
        <v>0.0430632160715731</v>
      </c>
      <c r="I33" s="29" t="n">
        <f aca="false">IF(E33=0,0,G33/E33)</f>
        <v>0</v>
      </c>
      <c r="J33" s="29" t="n">
        <f aca="false">J32+I33</f>
        <v>0.000409043578087141</v>
      </c>
      <c r="K33" s="30" t="n">
        <f aca="false">1.96*(J33^0.5)</f>
        <v>0.0396406585411943</v>
      </c>
      <c r="L33" s="29" t="n">
        <f aca="false">H33-K33</f>
        <v>0.00342255753037873</v>
      </c>
      <c r="M33" s="29" t="n">
        <f aca="false">H33+K33</f>
        <v>0.0827038746127674</v>
      </c>
    </row>
    <row r="34" customFormat="false" ht="12.75" hidden="false" customHeight="false" outlineLevel="0" collapsed="false">
      <c r="A34" s="28" t="n">
        <f aca="false">A33+1</f>
        <v>32</v>
      </c>
      <c r="B34" s="28" t="n">
        <f aca="false">B33+C33-D33</f>
        <v>0</v>
      </c>
      <c r="C34" s="28" t="n">
        <f aca="false">COUNTIF(Vacuum_Data!$M$2:$M$155,MCF_Interval!A34)</f>
        <v>0</v>
      </c>
      <c r="D34" s="28" t="n">
        <f aca="false">COUNTIF(Vacuum_Data!$L$2:$L$155,MCF_Interval!A34)</f>
        <v>0</v>
      </c>
      <c r="E34" s="28" t="n">
        <f aca="false">B34+(0.5*C34)-(0.5*D34)</f>
        <v>0</v>
      </c>
      <c r="F34" s="28" t="n">
        <f aca="false">COUNTIF(Vacuum_Data!$P$2:$P$155,MCF_Interval!A34)</f>
        <v>0</v>
      </c>
      <c r="G34" s="29" t="n">
        <f aca="false">IF(E34=0,0,F34/E34)</f>
        <v>0</v>
      </c>
      <c r="H34" s="29" t="n">
        <f aca="false">H33+G34</f>
        <v>0.0430632160715731</v>
      </c>
      <c r="I34" s="29" t="n">
        <f aca="false">IF(E34=0,0,G34/E34)</f>
        <v>0</v>
      </c>
      <c r="J34" s="29" t="n">
        <f aca="false">J33+I34</f>
        <v>0.000409043578087141</v>
      </c>
      <c r="K34" s="30" t="n">
        <f aca="false">1.96*(J34^0.5)</f>
        <v>0.0396406585411943</v>
      </c>
      <c r="L34" s="29" t="n">
        <f aca="false">H34-K34</f>
        <v>0.00342255753037873</v>
      </c>
      <c r="M34" s="29" t="n">
        <f aca="false">H34+K34</f>
        <v>0.0827038746127674</v>
      </c>
    </row>
    <row r="35" customFormat="false" ht="12.75" hidden="false" customHeight="false" outlineLevel="0" collapsed="false">
      <c r="A35" s="28" t="n">
        <f aca="false">A34+1</f>
        <v>33</v>
      </c>
      <c r="B35" s="28" t="n">
        <f aca="false">B34+C34-D34</f>
        <v>0</v>
      </c>
      <c r="C35" s="28" t="n">
        <f aca="false">COUNTIF(Vacuum_Data!$M$2:$M$155,MCF_Interval!A35)</f>
        <v>0</v>
      </c>
      <c r="D35" s="28" t="n">
        <f aca="false">COUNTIF(Vacuum_Data!$L$2:$L$155,MCF_Interval!A35)</f>
        <v>0</v>
      </c>
      <c r="E35" s="28" t="n">
        <f aca="false">B35+(0.5*C35)-(0.5*D35)</f>
        <v>0</v>
      </c>
      <c r="F35" s="28" t="n">
        <f aca="false">COUNTIF(Vacuum_Data!$P$2:$P$155,MCF_Interval!A35)</f>
        <v>0</v>
      </c>
      <c r="G35" s="29" t="n">
        <f aca="false">IF(E35=0,0,F35/E35)</f>
        <v>0</v>
      </c>
      <c r="H35" s="29" t="n">
        <f aca="false">H34+G35</f>
        <v>0.0430632160715731</v>
      </c>
      <c r="I35" s="29" t="n">
        <f aca="false">IF(E35=0,0,G35/E35)</f>
        <v>0</v>
      </c>
      <c r="J35" s="29" t="n">
        <f aca="false">J34+I35</f>
        <v>0.000409043578087141</v>
      </c>
      <c r="K35" s="30" t="n">
        <f aca="false">1.96*(J35^0.5)</f>
        <v>0.0396406585411943</v>
      </c>
      <c r="L35" s="29" t="n">
        <f aca="false">H35-K35</f>
        <v>0.00342255753037873</v>
      </c>
      <c r="M35" s="29" t="n">
        <f aca="false">H35+K35</f>
        <v>0.0827038746127674</v>
      </c>
    </row>
    <row r="36" customFormat="false" ht="12.75" hidden="false" customHeight="false" outlineLevel="0" collapsed="false">
      <c r="A36" s="28" t="n">
        <f aca="false">A35+1</f>
        <v>34</v>
      </c>
      <c r="B36" s="28" t="n">
        <f aca="false">B35+C35-D35</f>
        <v>0</v>
      </c>
      <c r="C36" s="28" t="n">
        <f aca="false">COUNTIF(Vacuum_Data!$M$2:$M$155,MCF_Interval!A36)</f>
        <v>0</v>
      </c>
      <c r="D36" s="28" t="n">
        <f aca="false">COUNTIF(Vacuum_Data!$L$2:$L$155,MCF_Interval!A36)</f>
        <v>0</v>
      </c>
      <c r="E36" s="28" t="n">
        <f aca="false">B36+(0.5*C36)-(0.5*D36)</f>
        <v>0</v>
      </c>
      <c r="F36" s="28" t="n">
        <f aca="false">COUNTIF(Vacuum_Data!$P$2:$P$155,MCF_Interval!A36)</f>
        <v>0</v>
      </c>
      <c r="G36" s="29" t="n">
        <f aca="false">IF(E36=0,0,F36/E36)</f>
        <v>0</v>
      </c>
      <c r="H36" s="29" t="n">
        <f aca="false">H35+G36</f>
        <v>0.0430632160715731</v>
      </c>
      <c r="I36" s="29" t="n">
        <f aca="false">IF(E36=0,0,G36/E36)</f>
        <v>0</v>
      </c>
      <c r="J36" s="29" t="n">
        <f aca="false">J35+I36</f>
        <v>0.000409043578087141</v>
      </c>
      <c r="K36" s="30" t="n">
        <f aca="false">1.96*(J36^0.5)</f>
        <v>0.0396406585411943</v>
      </c>
      <c r="L36" s="29" t="n">
        <f aca="false">H36-K36</f>
        <v>0.00342255753037873</v>
      </c>
      <c r="M36" s="29" t="n">
        <f aca="false">H36+K36</f>
        <v>0.0827038746127674</v>
      </c>
    </row>
    <row r="37" customFormat="false" ht="12.75" hidden="false" customHeight="false" outlineLevel="0" collapsed="false">
      <c r="A37" s="28" t="n">
        <f aca="false">A36+1</f>
        <v>35</v>
      </c>
      <c r="B37" s="28" t="n">
        <f aca="false">B36+C36-D36</f>
        <v>0</v>
      </c>
      <c r="C37" s="28" t="n">
        <f aca="false">COUNTIF(Vacuum_Data!$M$2:$M$155,MCF_Interval!A37)</f>
        <v>0</v>
      </c>
      <c r="D37" s="28" t="n">
        <f aca="false">COUNTIF(Vacuum_Data!$L$2:$L$155,MCF_Interval!A37)</f>
        <v>0</v>
      </c>
      <c r="E37" s="28" t="n">
        <f aca="false">B37+(0.5*C37)-(0.5*D37)</f>
        <v>0</v>
      </c>
      <c r="F37" s="28" t="n">
        <f aca="false">COUNTIF(Vacuum_Data!$P$2:$P$155,MCF_Interval!A37)</f>
        <v>0</v>
      </c>
      <c r="G37" s="29" t="n">
        <f aca="false">IF(E37=0,0,F37/E37)</f>
        <v>0</v>
      </c>
      <c r="H37" s="29" t="n">
        <f aca="false">H36+G37</f>
        <v>0.0430632160715731</v>
      </c>
      <c r="I37" s="29" t="n">
        <f aca="false">IF(E37=0,0,G37/E37)</f>
        <v>0</v>
      </c>
      <c r="J37" s="29" t="n">
        <f aca="false">J36+I37</f>
        <v>0.000409043578087141</v>
      </c>
      <c r="K37" s="30" t="n">
        <f aca="false">1.96*(J37^0.5)</f>
        <v>0.0396406585411943</v>
      </c>
      <c r="L37" s="29" t="n">
        <f aca="false">H37-K37</f>
        <v>0.00342255753037873</v>
      </c>
      <c r="M37" s="29" t="n">
        <f aca="false">H37+K37</f>
        <v>0.0827038746127674</v>
      </c>
    </row>
    <row r="38" customFormat="false" ht="12.75" hidden="false" customHeight="false" outlineLevel="0" collapsed="false">
      <c r="A38" s="28" t="n">
        <f aca="false">A37+1</f>
        <v>36</v>
      </c>
      <c r="B38" s="28" t="n">
        <f aca="false">B37+C37-D37</f>
        <v>0</v>
      </c>
      <c r="C38" s="28" t="n">
        <f aca="false">COUNTIF(Vacuum_Data!$M$2:$M$155,MCF_Interval!A38)</f>
        <v>2</v>
      </c>
      <c r="D38" s="28" t="n">
        <f aca="false">COUNTIF(Vacuum_Data!$L$2:$L$155,MCF_Interval!A38)</f>
        <v>0</v>
      </c>
      <c r="E38" s="28" t="n">
        <f aca="false">B38+(0.5*C38)-(0.5*D38)</f>
        <v>1</v>
      </c>
      <c r="F38" s="28" t="n">
        <f aca="false">COUNTIF(Vacuum_Data!$P$2:$P$155,MCF_Interval!A38)</f>
        <v>0</v>
      </c>
      <c r="G38" s="29" t="n">
        <f aca="false">IF(E38=0,0,F38/E38)</f>
        <v>0</v>
      </c>
      <c r="H38" s="29" t="n">
        <f aca="false">H37+G38</f>
        <v>0.0430632160715731</v>
      </c>
      <c r="I38" s="29" t="n">
        <f aca="false">IF(E38=0,0,G38/E38)</f>
        <v>0</v>
      </c>
      <c r="J38" s="29" t="n">
        <f aca="false">J37+I38</f>
        <v>0.000409043578087141</v>
      </c>
      <c r="K38" s="30" t="n">
        <f aca="false">1.96*(J38^0.5)</f>
        <v>0.0396406585411943</v>
      </c>
      <c r="L38" s="29" t="n">
        <f aca="false">H38-K38</f>
        <v>0.00342255753037873</v>
      </c>
      <c r="M38" s="29" t="n">
        <f aca="false">H38+K38</f>
        <v>0.0827038746127674</v>
      </c>
    </row>
    <row r="39" customFormat="false" ht="12.75" hidden="false" customHeight="false" outlineLevel="0" collapsed="false">
      <c r="A39" s="28" t="n">
        <f aca="false">A38+1</f>
        <v>37</v>
      </c>
      <c r="B39" s="28" t="n">
        <f aca="false">B38+C38-D38</f>
        <v>2</v>
      </c>
      <c r="C39" s="28" t="n">
        <f aca="false">COUNTIF(Vacuum_Data!$M$2:$M$155,MCF_Interval!A39)</f>
        <v>0</v>
      </c>
      <c r="D39" s="28" t="n">
        <f aca="false">COUNTIF(Vacuum_Data!$L$2:$L$155,MCF_Interval!A39)</f>
        <v>0</v>
      </c>
      <c r="E39" s="28" t="n">
        <f aca="false">B39+(0.5*C39)-(0.5*D39)</f>
        <v>2</v>
      </c>
      <c r="F39" s="28" t="n">
        <f aca="false">COUNTIF(Vacuum_Data!$P$2:$P$155,MCF_Interval!A39)</f>
        <v>1</v>
      </c>
      <c r="G39" s="29" t="n">
        <f aca="false">IF(E39=0,0,F39/E39)</f>
        <v>0.5</v>
      </c>
      <c r="H39" s="29" t="n">
        <f aca="false">H38+G39</f>
        <v>0.543063216071573</v>
      </c>
      <c r="I39" s="29" t="n">
        <f aca="false">IF(E39=0,0,G39/E39)</f>
        <v>0.25</v>
      </c>
      <c r="J39" s="29" t="n">
        <f aca="false">J38+I39</f>
        <v>0.250409043578087</v>
      </c>
      <c r="K39" s="30" t="n">
        <f aca="false">1.96*(J39^0.5)</f>
        <v>0.980801397740429</v>
      </c>
      <c r="L39" s="29" t="n">
        <f aca="false">H39-K39</f>
        <v>-0.437738181668856</v>
      </c>
      <c r="M39" s="29" t="n">
        <f aca="false">H39+K39</f>
        <v>1.523864613812</v>
      </c>
    </row>
    <row r="40" customFormat="false" ht="12.75" hidden="false" customHeight="false" outlineLevel="0" collapsed="false">
      <c r="A40" s="28" t="n">
        <f aca="false">A39+1</f>
        <v>38</v>
      </c>
      <c r="B40" s="28" t="n">
        <f aca="false">B39+C39-D39</f>
        <v>2</v>
      </c>
      <c r="C40" s="28" t="n">
        <f aca="false">COUNTIF(Vacuum_Data!$M$2:$M$155,MCF_Interval!A40)</f>
        <v>1</v>
      </c>
      <c r="D40" s="28" t="n">
        <f aca="false">COUNTIF(Vacuum_Data!$L$2:$L$155,MCF_Interval!A40)</f>
        <v>0</v>
      </c>
      <c r="E40" s="28" t="n">
        <f aca="false">B40+(0.5*C40)-(0.5*D40)</f>
        <v>2.5</v>
      </c>
      <c r="F40" s="28" t="n">
        <f aca="false">COUNTIF(Vacuum_Data!$P$2:$P$155,MCF_Interval!A40)</f>
        <v>0</v>
      </c>
      <c r="G40" s="29" t="n">
        <f aca="false">IF(E40=0,0,F40/E40)</f>
        <v>0</v>
      </c>
      <c r="H40" s="29" t="n">
        <f aca="false">H39+G40</f>
        <v>0.543063216071573</v>
      </c>
      <c r="I40" s="29" t="n">
        <f aca="false">IF(E40=0,0,G40/E40)</f>
        <v>0</v>
      </c>
      <c r="J40" s="29" t="n">
        <f aca="false">J39+I40</f>
        <v>0.250409043578087</v>
      </c>
      <c r="K40" s="30" t="n">
        <f aca="false">1.96*(J40^0.5)</f>
        <v>0.980801397740429</v>
      </c>
      <c r="L40" s="29" t="n">
        <f aca="false">H40-K40</f>
        <v>-0.437738181668856</v>
      </c>
      <c r="M40" s="29" t="n">
        <f aca="false">H40+K40</f>
        <v>1.523864613812</v>
      </c>
    </row>
    <row r="41" customFormat="false" ht="12.75" hidden="false" customHeight="false" outlineLevel="0" collapsed="false">
      <c r="A41" s="28" t="n">
        <f aca="false">A40+1</f>
        <v>39</v>
      </c>
      <c r="B41" s="28" t="n">
        <f aca="false">B40+C40-D40</f>
        <v>3</v>
      </c>
      <c r="C41" s="28" t="n">
        <f aca="false">COUNTIF(Vacuum_Data!$M$2:$M$155,MCF_Interval!A41)</f>
        <v>2</v>
      </c>
      <c r="D41" s="28" t="n">
        <f aca="false">COUNTIF(Vacuum_Data!$L$2:$L$155,MCF_Interval!A41)</f>
        <v>0</v>
      </c>
      <c r="E41" s="28" t="n">
        <f aca="false">B41+(0.5*C41)-(0.5*D41)</f>
        <v>4</v>
      </c>
      <c r="F41" s="28" t="n">
        <f aca="false">COUNTIF(Vacuum_Data!$P$2:$P$155,MCF_Interval!A41)</f>
        <v>0</v>
      </c>
      <c r="G41" s="29" t="n">
        <f aca="false">IF(E41=0,0,F41/E41)</f>
        <v>0</v>
      </c>
      <c r="H41" s="29" t="n">
        <f aca="false">H40+G41</f>
        <v>0.543063216071573</v>
      </c>
      <c r="I41" s="29" t="n">
        <f aca="false">IF(E41=0,0,G41/E41)</f>
        <v>0</v>
      </c>
      <c r="J41" s="29" t="n">
        <f aca="false">J40+I41</f>
        <v>0.250409043578087</v>
      </c>
      <c r="K41" s="30" t="n">
        <f aca="false">1.96*(J41^0.5)</f>
        <v>0.980801397740429</v>
      </c>
      <c r="L41" s="29" t="n">
        <f aca="false">H41-K41</f>
        <v>-0.437738181668856</v>
      </c>
      <c r="M41" s="29" t="n">
        <f aca="false">H41+K41</f>
        <v>1.523864613812</v>
      </c>
    </row>
    <row r="42" customFormat="false" ht="12.75" hidden="false" customHeight="false" outlineLevel="0" collapsed="false">
      <c r="A42" s="28" t="n">
        <f aca="false">A41+1</f>
        <v>40</v>
      </c>
      <c r="B42" s="28" t="n">
        <f aca="false">B41+C41-D41</f>
        <v>5</v>
      </c>
      <c r="C42" s="28" t="n">
        <f aca="false">COUNTIF(Vacuum_Data!$M$2:$M$155,MCF_Interval!A42)</f>
        <v>0</v>
      </c>
      <c r="D42" s="28" t="n">
        <f aca="false">COUNTIF(Vacuum_Data!$L$2:$L$155,MCF_Interval!A42)</f>
        <v>0</v>
      </c>
      <c r="E42" s="28" t="n">
        <f aca="false">B42+(0.5*C42)-(0.5*D42)</f>
        <v>5</v>
      </c>
      <c r="F42" s="28" t="n">
        <f aca="false">COUNTIF(Vacuum_Data!$P$2:$P$155,MCF_Interval!A42)</f>
        <v>0</v>
      </c>
      <c r="G42" s="29" t="n">
        <f aca="false">IF(E42=0,0,F42/E42)</f>
        <v>0</v>
      </c>
      <c r="H42" s="29" t="n">
        <f aca="false">H41+G42</f>
        <v>0.543063216071573</v>
      </c>
      <c r="I42" s="29" t="n">
        <f aca="false">IF(E42=0,0,G42/E42)</f>
        <v>0</v>
      </c>
      <c r="J42" s="29" t="n">
        <f aca="false">J41+I42</f>
        <v>0.250409043578087</v>
      </c>
      <c r="K42" s="30" t="n">
        <f aca="false">1.96*(J42^0.5)</f>
        <v>0.980801397740429</v>
      </c>
      <c r="L42" s="29" t="n">
        <f aca="false">H42-K42</f>
        <v>-0.437738181668856</v>
      </c>
      <c r="M42" s="29" t="n">
        <f aca="false">H42+K42</f>
        <v>1.523864613812</v>
      </c>
    </row>
    <row r="43" customFormat="false" ht="12.75" hidden="false" customHeight="false" outlineLevel="0" collapsed="false">
      <c r="A43" s="28" t="n">
        <f aca="false">A42+1</f>
        <v>41</v>
      </c>
      <c r="B43" s="28" t="n">
        <f aca="false">B42+C42-D42</f>
        <v>5</v>
      </c>
      <c r="C43" s="28" t="n">
        <f aca="false">COUNTIF(Vacuum_Data!$M$2:$M$155,MCF_Interval!A43)</f>
        <v>0</v>
      </c>
      <c r="D43" s="28" t="n">
        <f aca="false">COUNTIF(Vacuum_Data!$L$2:$L$155,MCF_Interval!A43)</f>
        <v>0</v>
      </c>
      <c r="E43" s="28" t="n">
        <f aca="false">B43+(0.5*C43)-(0.5*D43)</f>
        <v>5</v>
      </c>
      <c r="F43" s="28" t="n">
        <f aca="false">COUNTIF(Vacuum_Data!$P$2:$P$155,MCF_Interval!A43)</f>
        <v>0</v>
      </c>
      <c r="G43" s="29" t="n">
        <f aca="false">IF(E43=0,0,F43/E43)</f>
        <v>0</v>
      </c>
      <c r="H43" s="29" t="n">
        <f aca="false">H42+G43</f>
        <v>0.543063216071573</v>
      </c>
      <c r="I43" s="29" t="n">
        <f aca="false">IF(E43=0,0,G43/E43)</f>
        <v>0</v>
      </c>
      <c r="J43" s="29" t="n">
        <f aca="false">J42+I43</f>
        <v>0.250409043578087</v>
      </c>
      <c r="K43" s="30" t="n">
        <f aca="false">1.96*(J43^0.5)</f>
        <v>0.980801397740429</v>
      </c>
      <c r="L43" s="29" t="n">
        <f aca="false">H43-K43</f>
        <v>-0.437738181668856</v>
      </c>
      <c r="M43" s="29" t="n">
        <f aca="false">H43+K43</f>
        <v>1.523864613812</v>
      </c>
    </row>
    <row r="44" customFormat="false" ht="12.75" hidden="false" customHeight="false" outlineLevel="0" collapsed="false">
      <c r="A44" s="28" t="n">
        <f aca="false">A43+1</f>
        <v>42</v>
      </c>
      <c r="B44" s="28" t="n">
        <f aca="false">B43+C43-D43</f>
        <v>5</v>
      </c>
      <c r="C44" s="28" t="n">
        <f aca="false">COUNTIF(Vacuum_Data!$M$2:$M$155,MCF_Interval!A44)</f>
        <v>0</v>
      </c>
      <c r="D44" s="28" t="n">
        <f aca="false">COUNTIF(Vacuum_Data!$L$2:$L$155,MCF_Interval!A44)</f>
        <v>0</v>
      </c>
      <c r="E44" s="28" t="n">
        <f aca="false">B44+(0.5*C44)-(0.5*D44)</f>
        <v>5</v>
      </c>
      <c r="F44" s="28" t="n">
        <f aca="false">COUNTIF(Vacuum_Data!$P$2:$P$155,MCF_Interval!A44)</f>
        <v>0</v>
      </c>
      <c r="G44" s="29" t="n">
        <f aca="false">IF(E44=0,0,F44/E44)</f>
        <v>0</v>
      </c>
      <c r="H44" s="29" t="n">
        <f aca="false">H43+G44</f>
        <v>0.543063216071573</v>
      </c>
      <c r="I44" s="29" t="n">
        <f aca="false">IF(E44=0,0,G44/E44)</f>
        <v>0</v>
      </c>
      <c r="J44" s="29" t="n">
        <f aca="false">J43+I44</f>
        <v>0.250409043578087</v>
      </c>
      <c r="K44" s="30" t="n">
        <f aca="false">1.96*(J44^0.5)</f>
        <v>0.980801397740429</v>
      </c>
      <c r="L44" s="29" t="n">
        <f aca="false">H44-K44</f>
        <v>-0.437738181668856</v>
      </c>
      <c r="M44" s="29" t="n">
        <f aca="false">H44+K44</f>
        <v>1.523864613812</v>
      </c>
    </row>
    <row r="45" customFormat="false" ht="12.75" hidden="false" customHeight="false" outlineLevel="0" collapsed="false">
      <c r="A45" s="28" t="n">
        <f aca="false">A44+1</f>
        <v>43</v>
      </c>
      <c r="B45" s="28" t="n">
        <f aca="false">B44+C44-D44</f>
        <v>5</v>
      </c>
      <c r="C45" s="28" t="n">
        <f aca="false">COUNTIF(Vacuum_Data!$M$2:$M$155,MCF_Interval!A45)</f>
        <v>0</v>
      </c>
      <c r="D45" s="28" t="n">
        <f aca="false">COUNTIF(Vacuum_Data!$L$2:$L$155,MCF_Interval!A45)</f>
        <v>0</v>
      </c>
      <c r="E45" s="28" t="n">
        <f aca="false">B45+(0.5*C45)-(0.5*D45)</f>
        <v>5</v>
      </c>
      <c r="F45" s="28" t="n">
        <f aca="false">COUNTIF(Vacuum_Data!$P$2:$P$155,MCF_Interval!A45)</f>
        <v>0</v>
      </c>
      <c r="G45" s="29" t="n">
        <f aca="false">IF(E45=0,0,F45/E45)</f>
        <v>0</v>
      </c>
      <c r="H45" s="29" t="n">
        <f aca="false">H44+G45</f>
        <v>0.543063216071573</v>
      </c>
      <c r="I45" s="29" t="n">
        <f aca="false">IF(E45=0,0,G45/E45)</f>
        <v>0</v>
      </c>
      <c r="J45" s="29" t="n">
        <f aca="false">J44+I45</f>
        <v>0.250409043578087</v>
      </c>
      <c r="K45" s="30" t="n">
        <f aca="false">1.96*(J45^0.5)</f>
        <v>0.980801397740429</v>
      </c>
      <c r="L45" s="29" t="n">
        <f aca="false">H45-K45</f>
        <v>-0.437738181668856</v>
      </c>
      <c r="M45" s="29" t="n">
        <f aca="false">H45+K45</f>
        <v>1.523864613812</v>
      </c>
    </row>
    <row r="46" customFormat="false" ht="12.75" hidden="false" customHeight="false" outlineLevel="0" collapsed="false">
      <c r="A46" s="28" t="n">
        <f aca="false">A45+1</f>
        <v>44</v>
      </c>
      <c r="B46" s="28" t="n">
        <f aca="false">B45+C45-D45</f>
        <v>5</v>
      </c>
      <c r="C46" s="28" t="n">
        <f aca="false">COUNTIF(Vacuum_Data!$M$2:$M$155,MCF_Interval!A46)</f>
        <v>0</v>
      </c>
      <c r="D46" s="28" t="n">
        <f aca="false">COUNTIF(Vacuum_Data!$L$2:$L$155,MCF_Interval!A46)</f>
        <v>0</v>
      </c>
      <c r="E46" s="28" t="n">
        <f aca="false">B46+(0.5*C46)-(0.5*D46)</f>
        <v>5</v>
      </c>
      <c r="F46" s="28" t="n">
        <f aca="false">COUNTIF(Vacuum_Data!$P$2:$P$155,MCF_Interval!A46)</f>
        <v>0</v>
      </c>
      <c r="G46" s="29" t="n">
        <f aca="false">IF(E46=0,0,F46/E46)</f>
        <v>0</v>
      </c>
      <c r="H46" s="29" t="n">
        <f aca="false">H45+G46</f>
        <v>0.543063216071573</v>
      </c>
      <c r="I46" s="29" t="n">
        <f aca="false">IF(E46=0,0,G46/E46)</f>
        <v>0</v>
      </c>
      <c r="J46" s="29" t="n">
        <f aca="false">J45+I46</f>
        <v>0.250409043578087</v>
      </c>
      <c r="K46" s="30" t="n">
        <f aca="false">1.96*(J46^0.5)</f>
        <v>0.980801397740429</v>
      </c>
      <c r="L46" s="29" t="n">
        <f aca="false">H46-K46</f>
        <v>-0.437738181668856</v>
      </c>
      <c r="M46" s="29" t="n">
        <f aca="false">H46+K46</f>
        <v>1.523864613812</v>
      </c>
    </row>
    <row r="47" customFormat="false" ht="12.75" hidden="false" customHeight="false" outlineLevel="0" collapsed="false">
      <c r="A47" s="28" t="n">
        <f aca="false">A46+1</f>
        <v>45</v>
      </c>
      <c r="B47" s="28" t="n">
        <f aca="false">B46+C46-D46</f>
        <v>5</v>
      </c>
      <c r="C47" s="28" t="n">
        <f aca="false">COUNTIF(Vacuum_Data!$M$2:$M$155,MCF_Interval!A47)</f>
        <v>0</v>
      </c>
      <c r="D47" s="28" t="n">
        <f aca="false">COUNTIF(Vacuum_Data!$L$2:$L$155,MCF_Interval!A47)</f>
        <v>0</v>
      </c>
      <c r="E47" s="28" t="n">
        <f aca="false">B47+(0.5*C47)-(0.5*D47)</f>
        <v>5</v>
      </c>
      <c r="F47" s="28" t="n">
        <f aca="false">COUNTIF(Vacuum_Data!$P$2:$P$155,MCF_Interval!A47)</f>
        <v>0</v>
      </c>
      <c r="G47" s="29" t="n">
        <f aca="false">IF(E47=0,0,F47/E47)</f>
        <v>0</v>
      </c>
      <c r="H47" s="29" t="n">
        <f aca="false">H46+G47</f>
        <v>0.543063216071573</v>
      </c>
      <c r="I47" s="29" t="n">
        <f aca="false">IF(E47=0,0,G47/E47)</f>
        <v>0</v>
      </c>
      <c r="J47" s="29" t="n">
        <f aca="false">J46+I47</f>
        <v>0.250409043578087</v>
      </c>
      <c r="K47" s="30" t="n">
        <f aca="false">1.96*(J47^0.5)</f>
        <v>0.980801397740429</v>
      </c>
      <c r="L47" s="29" t="n">
        <f aca="false">H47-K47</f>
        <v>-0.437738181668856</v>
      </c>
      <c r="M47" s="29" t="n">
        <f aca="false">H47+K47</f>
        <v>1.523864613812</v>
      </c>
    </row>
    <row r="48" customFormat="false" ht="12.75" hidden="false" customHeight="false" outlineLevel="0" collapsed="false">
      <c r="A48" s="28" t="n">
        <f aca="false">A47+1</f>
        <v>46</v>
      </c>
      <c r="B48" s="28" t="n">
        <f aca="false">B47+C47-D47</f>
        <v>5</v>
      </c>
      <c r="C48" s="28" t="n">
        <f aca="false">COUNTIF(Vacuum_Data!$M$2:$M$155,MCF_Interval!A48)</f>
        <v>0</v>
      </c>
      <c r="D48" s="28" t="n">
        <f aca="false">COUNTIF(Vacuum_Data!$L$2:$L$155,MCF_Interval!A48)</f>
        <v>0</v>
      </c>
      <c r="E48" s="28" t="n">
        <f aca="false">B48+(0.5*C48)-(0.5*D48)</f>
        <v>5</v>
      </c>
      <c r="F48" s="28" t="n">
        <f aca="false">COUNTIF(Vacuum_Data!$P$2:$P$155,MCF_Interval!A48)</f>
        <v>0</v>
      </c>
      <c r="G48" s="29" t="n">
        <f aca="false">IF(E48=0,0,F48/E48)</f>
        <v>0</v>
      </c>
      <c r="H48" s="29" t="n">
        <f aca="false">H47+G48</f>
        <v>0.543063216071573</v>
      </c>
      <c r="I48" s="29" t="n">
        <f aca="false">IF(E48=0,0,G48/E48)</f>
        <v>0</v>
      </c>
      <c r="J48" s="29" t="n">
        <f aca="false">J47+I48</f>
        <v>0.250409043578087</v>
      </c>
      <c r="K48" s="30" t="n">
        <f aca="false">1.96*(J48^0.5)</f>
        <v>0.980801397740429</v>
      </c>
      <c r="L48" s="29" t="n">
        <f aca="false">H48-K48</f>
        <v>-0.437738181668856</v>
      </c>
      <c r="M48" s="29" t="n">
        <f aca="false">H48+K48</f>
        <v>1.523864613812</v>
      </c>
    </row>
    <row r="49" customFormat="false" ht="12.75" hidden="false" customHeight="false" outlineLevel="0" collapsed="false">
      <c r="A49" s="28" t="n">
        <f aca="false">A48+1</f>
        <v>47</v>
      </c>
      <c r="B49" s="28" t="n">
        <f aca="false">B48+C48-D48</f>
        <v>5</v>
      </c>
      <c r="C49" s="28" t="n">
        <f aca="false">COUNTIF(Vacuum_Data!$M$2:$M$155,MCF_Interval!A49)</f>
        <v>0</v>
      </c>
      <c r="D49" s="28" t="n">
        <f aca="false">COUNTIF(Vacuum_Data!$L$2:$L$155,MCF_Interval!A49)</f>
        <v>0</v>
      </c>
      <c r="E49" s="28" t="n">
        <f aca="false">B49+(0.5*C49)-(0.5*D49)</f>
        <v>5</v>
      </c>
      <c r="F49" s="28" t="n">
        <f aca="false">COUNTIF(Vacuum_Data!$P$2:$P$155,MCF_Interval!A49)</f>
        <v>0</v>
      </c>
      <c r="G49" s="29" t="n">
        <f aca="false">IF(E49=0,0,F49/E49)</f>
        <v>0</v>
      </c>
      <c r="H49" s="29" t="n">
        <f aca="false">H48+G49</f>
        <v>0.543063216071573</v>
      </c>
      <c r="I49" s="29" t="n">
        <f aca="false">IF(E49=0,0,G49/E49)</f>
        <v>0</v>
      </c>
      <c r="J49" s="29" t="n">
        <f aca="false">J48+I49</f>
        <v>0.250409043578087</v>
      </c>
      <c r="K49" s="30" t="n">
        <f aca="false">1.96*(J49^0.5)</f>
        <v>0.980801397740429</v>
      </c>
      <c r="L49" s="29" t="n">
        <f aca="false">H49-K49</f>
        <v>-0.437738181668856</v>
      </c>
      <c r="M49" s="29" t="n">
        <f aca="false">H49+K49</f>
        <v>1.523864613812</v>
      </c>
    </row>
    <row r="50" customFormat="false" ht="12.75" hidden="false" customHeight="false" outlineLevel="0" collapsed="false">
      <c r="A50" s="28" t="n">
        <f aca="false">A49+1</f>
        <v>48</v>
      </c>
      <c r="B50" s="28" t="n">
        <f aca="false">B49+C49-D49</f>
        <v>5</v>
      </c>
      <c r="C50" s="28" t="n">
        <f aca="false">COUNTIF(Vacuum_Data!$M$2:$M$155,MCF_Interval!A50)</f>
        <v>0</v>
      </c>
      <c r="D50" s="28" t="n">
        <f aca="false">COUNTIF(Vacuum_Data!$L$2:$L$155,MCF_Interval!A50)</f>
        <v>0</v>
      </c>
      <c r="E50" s="28" t="n">
        <f aca="false">B50+(0.5*C50)-(0.5*D50)</f>
        <v>5</v>
      </c>
      <c r="F50" s="28" t="n">
        <f aca="false">COUNTIF(Vacuum_Data!$P$2:$P$155,MCF_Interval!A50)</f>
        <v>0</v>
      </c>
      <c r="G50" s="29" t="n">
        <f aca="false">IF(E50=0,0,F50/E50)</f>
        <v>0</v>
      </c>
      <c r="H50" s="29" t="n">
        <f aca="false">H49+G50</f>
        <v>0.543063216071573</v>
      </c>
      <c r="I50" s="29" t="n">
        <f aca="false">IF(E50=0,0,G50/E50)</f>
        <v>0</v>
      </c>
      <c r="J50" s="29" t="n">
        <f aca="false">J49+I50</f>
        <v>0.250409043578087</v>
      </c>
      <c r="K50" s="30" t="n">
        <f aca="false">1.96*(J50^0.5)</f>
        <v>0.980801397740429</v>
      </c>
      <c r="L50" s="29" t="n">
        <f aca="false">H50-K50</f>
        <v>-0.437738181668856</v>
      </c>
      <c r="M50" s="29" t="n">
        <f aca="false">H50+K50</f>
        <v>1.523864613812</v>
      </c>
    </row>
    <row r="51" customFormat="false" ht="12.75" hidden="false" customHeight="false" outlineLevel="0" collapsed="false">
      <c r="A51" s="28" t="n">
        <f aca="false">A50+1</f>
        <v>49</v>
      </c>
      <c r="B51" s="28" t="n">
        <f aca="false">B50+C50-D50</f>
        <v>5</v>
      </c>
      <c r="C51" s="28" t="n">
        <f aca="false">COUNTIF(Vacuum_Data!$M$2:$M$155,MCF_Interval!A51)</f>
        <v>0</v>
      </c>
      <c r="D51" s="28" t="n">
        <f aca="false">COUNTIF(Vacuum_Data!$L$2:$L$155,MCF_Interval!A51)</f>
        <v>0</v>
      </c>
      <c r="E51" s="28" t="n">
        <f aca="false">B51+(0.5*C51)-(0.5*D51)</f>
        <v>5</v>
      </c>
      <c r="F51" s="28" t="n">
        <f aca="false">COUNTIF(Vacuum_Data!$P$2:$P$155,MCF_Interval!A51)</f>
        <v>0</v>
      </c>
      <c r="G51" s="29" t="n">
        <f aca="false">IF(E51=0,0,F51/E51)</f>
        <v>0</v>
      </c>
      <c r="H51" s="29" t="n">
        <f aca="false">H50+G51</f>
        <v>0.543063216071573</v>
      </c>
      <c r="I51" s="29" t="n">
        <f aca="false">IF(E51=0,0,G51/E51)</f>
        <v>0</v>
      </c>
      <c r="J51" s="29" t="n">
        <f aca="false">J50+I51</f>
        <v>0.250409043578087</v>
      </c>
      <c r="K51" s="30" t="n">
        <f aca="false">1.96*(J51^0.5)</f>
        <v>0.980801397740429</v>
      </c>
      <c r="L51" s="29" t="n">
        <f aca="false">H51-K51</f>
        <v>-0.437738181668856</v>
      </c>
      <c r="M51" s="29" t="n">
        <f aca="false">H51+K51</f>
        <v>1.523864613812</v>
      </c>
    </row>
    <row r="52" customFormat="false" ht="12.75" hidden="false" customHeight="false" outlineLevel="0" collapsed="false">
      <c r="A52" s="28" t="n">
        <f aca="false">A51+1</f>
        <v>50</v>
      </c>
      <c r="B52" s="28" t="n">
        <f aca="false">B51+C51-D51</f>
        <v>5</v>
      </c>
      <c r="C52" s="28" t="n">
        <f aca="false">COUNTIF(Vacuum_Data!$M$2:$M$155,MCF_Interval!A52)</f>
        <v>0</v>
      </c>
      <c r="D52" s="28" t="n">
        <f aca="false">COUNTIF(Vacuum_Data!$L$2:$L$155,MCF_Interval!A52)</f>
        <v>0</v>
      </c>
      <c r="E52" s="28" t="n">
        <f aca="false">B52+(0.5*C52)-(0.5*D52)</f>
        <v>5</v>
      </c>
      <c r="F52" s="28" t="n">
        <f aca="false">COUNTIF(Vacuum_Data!$P$2:$P$155,MCF_Interval!A52)</f>
        <v>0</v>
      </c>
      <c r="G52" s="29" t="n">
        <f aca="false">IF(E52=0,0,F52/E52)</f>
        <v>0</v>
      </c>
      <c r="H52" s="29" t="n">
        <f aca="false">H51+G52</f>
        <v>0.543063216071573</v>
      </c>
      <c r="I52" s="29" t="n">
        <f aca="false">IF(E52=0,0,G52/E52)</f>
        <v>0</v>
      </c>
      <c r="J52" s="29" t="n">
        <f aca="false">J51+I52</f>
        <v>0.250409043578087</v>
      </c>
      <c r="K52" s="30" t="n">
        <f aca="false">1.96*(J52^0.5)</f>
        <v>0.980801397740429</v>
      </c>
      <c r="L52" s="29" t="n">
        <f aca="false">H52-K52</f>
        <v>-0.437738181668856</v>
      </c>
      <c r="M52" s="29" t="n">
        <f aca="false">H52+K52</f>
        <v>1.523864613812</v>
      </c>
    </row>
    <row r="53" customFormat="false" ht="12.75" hidden="false" customHeight="false" outlineLevel="0" collapsed="false">
      <c r="A53" s="28" t="n">
        <f aca="false">A52+1</f>
        <v>51</v>
      </c>
      <c r="B53" s="28" t="n">
        <f aca="false">B52+C52-D52</f>
        <v>5</v>
      </c>
      <c r="C53" s="28" t="n">
        <f aca="false">COUNTIF(Vacuum_Data!$M$2:$M$155,MCF_Interval!A53)</f>
        <v>0</v>
      </c>
      <c r="D53" s="28" t="n">
        <f aca="false">COUNTIF(Vacuum_Data!$L$2:$L$155,MCF_Interval!A53)</f>
        <v>0</v>
      </c>
      <c r="E53" s="28" t="n">
        <f aca="false">B53+(0.5*C53)-(0.5*D53)</f>
        <v>5</v>
      </c>
      <c r="F53" s="28" t="n">
        <f aca="false">COUNTIF(Vacuum_Data!$P$2:$P$155,MCF_Interval!A53)</f>
        <v>0</v>
      </c>
      <c r="G53" s="29" t="n">
        <f aca="false">IF(E53=0,0,F53/E53)</f>
        <v>0</v>
      </c>
      <c r="H53" s="29" t="n">
        <f aca="false">H52+G53</f>
        <v>0.543063216071573</v>
      </c>
      <c r="I53" s="29" t="n">
        <f aca="false">IF(E53=0,0,G53/E53)</f>
        <v>0</v>
      </c>
      <c r="J53" s="29" t="n">
        <f aca="false">J52+I53</f>
        <v>0.250409043578087</v>
      </c>
      <c r="K53" s="30" t="n">
        <f aca="false">1.96*(J53^0.5)</f>
        <v>0.980801397740429</v>
      </c>
      <c r="L53" s="29" t="n">
        <f aca="false">H53-K53</f>
        <v>-0.437738181668856</v>
      </c>
      <c r="M53" s="29" t="n">
        <f aca="false">H53+K53</f>
        <v>1.523864613812</v>
      </c>
    </row>
    <row r="54" customFormat="false" ht="12.75" hidden="false" customHeight="false" outlineLevel="0" collapsed="false">
      <c r="A54" s="28" t="n">
        <f aca="false">A53+1</f>
        <v>52</v>
      </c>
      <c r="B54" s="28" t="n">
        <f aca="false">B53+C53-D53</f>
        <v>5</v>
      </c>
      <c r="C54" s="28" t="n">
        <f aca="false">COUNTIF(Vacuum_Data!$M$2:$M$155,MCF_Interval!A54)</f>
        <v>0</v>
      </c>
      <c r="D54" s="28" t="n">
        <f aca="false">COUNTIF(Vacuum_Data!$L$2:$L$155,MCF_Interval!A54)</f>
        <v>0</v>
      </c>
      <c r="E54" s="28" t="n">
        <f aca="false">B54+(0.5*C54)-(0.5*D54)</f>
        <v>5</v>
      </c>
      <c r="F54" s="28" t="n">
        <f aca="false">COUNTIF(Vacuum_Data!$P$2:$P$155,MCF_Interval!A54)</f>
        <v>0</v>
      </c>
      <c r="G54" s="29" t="n">
        <f aca="false">IF(E54=0,0,F54/E54)</f>
        <v>0</v>
      </c>
      <c r="H54" s="29" t="n">
        <f aca="false">H53+G54</f>
        <v>0.543063216071573</v>
      </c>
      <c r="I54" s="29" t="n">
        <f aca="false">IF(E54=0,0,G54/E54)</f>
        <v>0</v>
      </c>
      <c r="J54" s="29" t="n">
        <f aca="false">J53+I54</f>
        <v>0.250409043578087</v>
      </c>
      <c r="K54" s="30" t="n">
        <f aca="false">1.96*(J54^0.5)</f>
        <v>0.980801397740429</v>
      </c>
      <c r="L54" s="29" t="n">
        <f aca="false">H54-K54</f>
        <v>-0.437738181668856</v>
      </c>
      <c r="M54" s="29" t="n">
        <f aca="false">H54+K54</f>
        <v>1.523864613812</v>
      </c>
    </row>
    <row r="55" customFormat="false" ht="12.75" hidden="false" customHeight="false" outlineLevel="0" collapsed="false">
      <c r="A55" s="28" t="n">
        <f aca="false">A54+1</f>
        <v>53</v>
      </c>
      <c r="B55" s="28" t="n">
        <f aca="false">B54+C54-D54</f>
        <v>5</v>
      </c>
      <c r="C55" s="28" t="n">
        <f aca="false">COUNTIF(Vacuum_Data!$M$2:$M$155,MCF_Interval!A55)</f>
        <v>0</v>
      </c>
      <c r="D55" s="28" t="n">
        <f aca="false">COUNTIF(Vacuum_Data!$L$2:$L$155,MCF_Interval!A55)</f>
        <v>0</v>
      </c>
      <c r="E55" s="28" t="n">
        <f aca="false">B55+(0.5*C55)-(0.5*D55)</f>
        <v>5</v>
      </c>
      <c r="F55" s="28" t="n">
        <f aca="false">COUNTIF(Vacuum_Data!$P$2:$P$155,MCF_Interval!A55)</f>
        <v>0</v>
      </c>
      <c r="G55" s="29" t="n">
        <f aca="false">IF(E55=0,0,F55/E55)</f>
        <v>0</v>
      </c>
      <c r="H55" s="29" t="n">
        <f aca="false">H54+G55</f>
        <v>0.543063216071573</v>
      </c>
      <c r="I55" s="29" t="n">
        <f aca="false">IF(E55=0,0,G55/E55)</f>
        <v>0</v>
      </c>
      <c r="J55" s="29" t="n">
        <f aca="false">J54+I55</f>
        <v>0.250409043578087</v>
      </c>
      <c r="K55" s="30" t="n">
        <f aca="false">1.96*(J55^0.5)</f>
        <v>0.980801397740429</v>
      </c>
      <c r="L55" s="29" t="n">
        <f aca="false">H55-K55</f>
        <v>-0.437738181668856</v>
      </c>
      <c r="M55" s="29" t="n">
        <f aca="false">H55+K55</f>
        <v>1.523864613812</v>
      </c>
    </row>
    <row r="56" customFormat="false" ht="12.75" hidden="false" customHeight="false" outlineLevel="0" collapsed="false">
      <c r="A56" s="28" t="n">
        <f aca="false">A55+1</f>
        <v>54</v>
      </c>
      <c r="B56" s="28" t="n">
        <f aca="false">B55+C55-D55</f>
        <v>5</v>
      </c>
      <c r="C56" s="28" t="n">
        <f aca="false">COUNTIF(Vacuum_Data!$M$2:$M$155,MCF_Interval!A56)</f>
        <v>0</v>
      </c>
      <c r="D56" s="28" t="n">
        <f aca="false">COUNTIF(Vacuum_Data!$L$2:$L$155,MCF_Interval!A56)</f>
        <v>0</v>
      </c>
      <c r="E56" s="28" t="n">
        <f aca="false">B56+(0.5*C56)-(0.5*D56)</f>
        <v>5</v>
      </c>
      <c r="F56" s="28" t="n">
        <f aca="false">COUNTIF(Vacuum_Data!$P$2:$P$155,MCF_Interval!A56)</f>
        <v>0</v>
      </c>
      <c r="G56" s="29" t="n">
        <f aca="false">IF(E56=0,0,F56/E56)</f>
        <v>0</v>
      </c>
      <c r="H56" s="29" t="n">
        <f aca="false">H55+G56</f>
        <v>0.543063216071573</v>
      </c>
      <c r="I56" s="29" t="n">
        <f aca="false">IF(E56=0,0,G56/E56)</f>
        <v>0</v>
      </c>
      <c r="J56" s="29" t="n">
        <f aca="false">J55+I56</f>
        <v>0.250409043578087</v>
      </c>
      <c r="K56" s="30" t="n">
        <f aca="false">1.96*(J56^0.5)</f>
        <v>0.980801397740429</v>
      </c>
      <c r="L56" s="29" t="n">
        <f aca="false">H56-K56</f>
        <v>-0.437738181668856</v>
      </c>
      <c r="M56" s="29" t="n">
        <f aca="false">H56+K56</f>
        <v>1.523864613812</v>
      </c>
    </row>
    <row r="57" customFormat="false" ht="12.75" hidden="false" customHeight="false" outlineLevel="0" collapsed="false">
      <c r="A57" s="28" t="n">
        <f aca="false">A56+1</f>
        <v>55</v>
      </c>
      <c r="B57" s="28" t="n">
        <f aca="false">B56+C56-D56</f>
        <v>5</v>
      </c>
      <c r="C57" s="28" t="n">
        <f aca="false">COUNTIF(Vacuum_Data!$M$2:$M$155,MCF_Interval!A57)</f>
        <v>0</v>
      </c>
      <c r="D57" s="28" t="n">
        <f aca="false">COUNTIF(Vacuum_Data!$L$2:$L$155,MCF_Interval!A57)</f>
        <v>2</v>
      </c>
      <c r="E57" s="28" t="n">
        <f aca="false">B57+(0.5*C57)-(0.5*D57)</f>
        <v>4</v>
      </c>
      <c r="F57" s="28" t="n">
        <f aca="false">COUNTIF(Vacuum_Data!$P$2:$P$155,MCF_Interval!A57)</f>
        <v>0</v>
      </c>
      <c r="G57" s="29" t="n">
        <f aca="false">IF(E57=0,0,F57/E57)</f>
        <v>0</v>
      </c>
      <c r="H57" s="29" t="n">
        <f aca="false">H56+G57</f>
        <v>0.543063216071573</v>
      </c>
      <c r="I57" s="29" t="n">
        <f aca="false">IF(E57=0,0,G57/E57)</f>
        <v>0</v>
      </c>
      <c r="J57" s="29" t="n">
        <f aca="false">J56+I57</f>
        <v>0.250409043578087</v>
      </c>
      <c r="K57" s="30" t="n">
        <f aca="false">1.96*(J57^0.5)</f>
        <v>0.980801397740429</v>
      </c>
      <c r="L57" s="29" t="n">
        <f aca="false">H57-K57</f>
        <v>-0.437738181668856</v>
      </c>
      <c r="M57" s="29" t="n">
        <f aca="false">H57+K57</f>
        <v>1.523864613812</v>
      </c>
    </row>
    <row r="58" customFormat="false" ht="12.75" hidden="false" customHeight="false" outlineLevel="0" collapsed="false">
      <c r="A58" s="28" t="n">
        <f aca="false">A57+1</f>
        <v>56</v>
      </c>
      <c r="B58" s="28" t="n">
        <f aca="false">B57+C57-D57</f>
        <v>3</v>
      </c>
      <c r="C58" s="28" t="n">
        <f aca="false">COUNTIF(Vacuum_Data!$M$2:$M$155,MCF_Interval!A58)</f>
        <v>0</v>
      </c>
      <c r="D58" s="28" t="n">
        <f aca="false">COUNTIF(Vacuum_Data!$L$2:$L$155,MCF_Interval!A58)</f>
        <v>0</v>
      </c>
      <c r="E58" s="28" t="n">
        <f aca="false">B58+(0.5*C58)-(0.5*D58)</f>
        <v>3</v>
      </c>
      <c r="F58" s="28" t="n">
        <f aca="false">COUNTIF(Vacuum_Data!$P$2:$P$155,MCF_Interval!A58)</f>
        <v>0</v>
      </c>
      <c r="G58" s="29" t="n">
        <f aca="false">IF(E58=0,0,F58/E58)</f>
        <v>0</v>
      </c>
      <c r="H58" s="29" t="n">
        <f aca="false">H57+G58</f>
        <v>0.543063216071573</v>
      </c>
      <c r="I58" s="29" t="n">
        <f aca="false">IF(E58=0,0,G58/E58)</f>
        <v>0</v>
      </c>
      <c r="J58" s="29" t="n">
        <f aca="false">J57+I58</f>
        <v>0.250409043578087</v>
      </c>
      <c r="K58" s="30" t="n">
        <f aca="false">1.96*(J58^0.5)</f>
        <v>0.980801397740429</v>
      </c>
      <c r="L58" s="29" t="n">
        <f aca="false">H58-K58</f>
        <v>-0.437738181668856</v>
      </c>
      <c r="M58" s="29" t="n">
        <f aca="false">H58+K58</f>
        <v>1.523864613812</v>
      </c>
    </row>
    <row r="59" customFormat="false" ht="12.75" hidden="false" customHeight="false" outlineLevel="0" collapsed="false">
      <c r="A59" s="28" t="n">
        <f aca="false">A58+1</f>
        <v>57</v>
      </c>
      <c r="B59" s="28" t="n">
        <f aca="false">B58+C58-D58</f>
        <v>3</v>
      </c>
      <c r="C59" s="28" t="n">
        <f aca="false">COUNTIF(Vacuum_Data!$M$2:$M$155,MCF_Interval!A59)</f>
        <v>0</v>
      </c>
      <c r="D59" s="28" t="n">
        <f aca="false">COUNTIF(Vacuum_Data!$L$2:$L$155,MCF_Interval!A59)</f>
        <v>1</v>
      </c>
      <c r="E59" s="28" t="n">
        <f aca="false">B59+(0.5*C59)-(0.5*D59)</f>
        <v>2.5</v>
      </c>
      <c r="F59" s="28" t="n">
        <f aca="false">COUNTIF(Vacuum_Data!$P$2:$P$155,MCF_Interval!A59)</f>
        <v>0</v>
      </c>
      <c r="G59" s="29" t="n">
        <f aca="false">IF(E59=0,0,F59/E59)</f>
        <v>0</v>
      </c>
      <c r="H59" s="29" t="n">
        <f aca="false">H58+G59</f>
        <v>0.543063216071573</v>
      </c>
      <c r="I59" s="29" t="n">
        <f aca="false">IF(E59=0,0,G59/E59)</f>
        <v>0</v>
      </c>
      <c r="J59" s="29" t="n">
        <f aca="false">J58+I59</f>
        <v>0.250409043578087</v>
      </c>
      <c r="K59" s="30" t="n">
        <f aca="false">1.96*(J59^0.5)</f>
        <v>0.980801397740429</v>
      </c>
      <c r="L59" s="29" t="n">
        <f aca="false">H59-K59</f>
        <v>-0.437738181668856</v>
      </c>
      <c r="M59" s="29" t="n">
        <f aca="false">H59+K59</f>
        <v>1.523864613812</v>
      </c>
    </row>
    <row r="60" customFormat="false" ht="12.75" hidden="false" customHeight="false" outlineLevel="0" collapsed="false">
      <c r="A60" s="28" t="n">
        <f aca="false">A59+1</f>
        <v>58</v>
      </c>
      <c r="B60" s="28" t="n">
        <f aca="false">B59+C59-D59</f>
        <v>2</v>
      </c>
      <c r="C60" s="28" t="n">
        <f aca="false">COUNTIF(Vacuum_Data!$M$2:$M$155,MCF_Interval!A60)</f>
        <v>0</v>
      </c>
      <c r="D60" s="28" t="n">
        <f aca="false">COUNTIF(Vacuum_Data!$L$2:$L$155,MCF_Interval!A60)</f>
        <v>2</v>
      </c>
      <c r="E60" s="28" t="n">
        <f aca="false">B60+(0.5*C60)-(0.5*D60)</f>
        <v>1</v>
      </c>
      <c r="F60" s="28" t="n">
        <f aca="false">COUNTIF(Vacuum_Data!$P$2:$P$155,MCF_Interval!A60)</f>
        <v>0</v>
      </c>
      <c r="G60" s="29" t="n">
        <f aca="false">IF(E60=0,0,F60/E60)</f>
        <v>0</v>
      </c>
      <c r="H60" s="29" t="n">
        <f aca="false">H59+G60</f>
        <v>0.543063216071573</v>
      </c>
      <c r="I60" s="29" t="n">
        <f aca="false">IF(E60=0,0,G60/E60)</f>
        <v>0</v>
      </c>
      <c r="J60" s="29" t="n">
        <f aca="false">J59+I60</f>
        <v>0.250409043578087</v>
      </c>
      <c r="K60" s="30" t="n">
        <f aca="false">1.96*(J60^0.5)</f>
        <v>0.980801397740429</v>
      </c>
      <c r="L60" s="29" t="n">
        <f aca="false">H60-K60</f>
        <v>-0.437738181668856</v>
      </c>
      <c r="M60" s="29" t="n">
        <f aca="false">H60+K60</f>
        <v>1.523864613812</v>
      </c>
    </row>
    <row r="61" customFormat="false" ht="12.75" hidden="false" customHeight="false" outlineLevel="0" collapsed="false">
      <c r="A61" s="28" t="n">
        <f aca="false">A60+1</f>
        <v>59</v>
      </c>
      <c r="B61" s="28" t="n">
        <f aca="false">B60+C60-D60</f>
        <v>0</v>
      </c>
      <c r="C61" s="28" t="n">
        <f aca="false">COUNTIF(Vacuum_Data!$M$2:$M$155,MCF_Interval!A61)</f>
        <v>0</v>
      </c>
      <c r="D61" s="28" t="n">
        <f aca="false">COUNTIF(Vacuum_Data!$L$2:$L$155,MCF_Interval!A61)</f>
        <v>0</v>
      </c>
      <c r="E61" s="28" t="n">
        <f aca="false">B61+(0.5*C61)-(0.5*D61)</f>
        <v>0</v>
      </c>
      <c r="F61" s="28" t="n">
        <f aca="false">COUNTIF(Vacuum_Data!$P$2:$P$155,MCF_Interval!A61)</f>
        <v>0</v>
      </c>
      <c r="G61" s="29" t="n">
        <f aca="false">IF(E61=0,0,F61/E61)</f>
        <v>0</v>
      </c>
      <c r="H61" s="29" t="n">
        <f aca="false">H60+G61</f>
        <v>0.543063216071573</v>
      </c>
      <c r="I61" s="29" t="n">
        <f aca="false">IF(E61=0,0,G61/E61)</f>
        <v>0</v>
      </c>
      <c r="J61" s="29" t="n">
        <f aca="false">J60+I61</f>
        <v>0.250409043578087</v>
      </c>
      <c r="K61" s="30" t="n">
        <f aca="false">1.96*(J61^0.5)</f>
        <v>0.980801397740429</v>
      </c>
      <c r="L61" s="29" t="n">
        <f aca="false">H61-K61</f>
        <v>-0.437738181668856</v>
      </c>
      <c r="M61" s="29" t="n">
        <f aca="false">H61+K61</f>
        <v>1.523864613812</v>
      </c>
    </row>
    <row r="62" customFormat="false" ht="12.75" hidden="false" customHeight="false" outlineLevel="0" collapsed="false">
      <c r="A62" s="28" t="n">
        <f aca="false">A61+1</f>
        <v>60</v>
      </c>
      <c r="B62" s="28" t="n">
        <f aca="false">B61+C61-D61</f>
        <v>0</v>
      </c>
      <c r="C62" s="28" t="n">
        <f aca="false">COUNTIF(Vacuum_Data!$M$2:$M$155,MCF_Interval!A62)</f>
        <v>0</v>
      </c>
      <c r="D62" s="28" t="n">
        <f aca="false">COUNTIF(Vacuum_Data!$L$2:$L$155,MCF_Interval!A62)</f>
        <v>0</v>
      </c>
      <c r="E62" s="28" t="n">
        <f aca="false">B62+(0.5*C62)-(0.5*D62)</f>
        <v>0</v>
      </c>
      <c r="F62" s="28" t="n">
        <f aca="false">COUNTIF(Vacuum_Data!$P$2:$P$155,MCF_Interval!A62)</f>
        <v>0</v>
      </c>
      <c r="G62" s="29" t="n">
        <f aca="false">IF(E62=0,0,F62/E62)</f>
        <v>0</v>
      </c>
      <c r="H62" s="29" t="n">
        <f aca="false">H61+G62</f>
        <v>0.543063216071573</v>
      </c>
      <c r="I62" s="29" t="n">
        <f aca="false">IF(E62=0,0,G62/E62)</f>
        <v>0</v>
      </c>
      <c r="J62" s="29" t="n">
        <f aca="false">J61+I62</f>
        <v>0.250409043578087</v>
      </c>
      <c r="K62" s="30" t="n">
        <f aca="false">1.96*(J62^0.5)</f>
        <v>0.980801397740429</v>
      </c>
      <c r="L62" s="29" t="n">
        <f aca="false">H62-K62</f>
        <v>-0.437738181668856</v>
      </c>
      <c r="M62" s="29" t="n">
        <f aca="false">H62+K62</f>
        <v>1.523864613812</v>
      </c>
    </row>
    <row r="63" customFormat="false" ht="12.75" hidden="false" customHeight="false" outlineLevel="0" collapsed="false">
      <c r="A63" s="28" t="n">
        <f aca="false">A62+1</f>
        <v>61</v>
      </c>
      <c r="B63" s="28" t="n">
        <f aca="false">B62+C62-D62</f>
        <v>0</v>
      </c>
      <c r="C63" s="28" t="n">
        <f aca="false">COUNTIF(Vacuum_Data!$M$2:$M$155,MCF_Interval!A63)</f>
        <v>0</v>
      </c>
      <c r="D63" s="28" t="n">
        <f aca="false">COUNTIF(Vacuum_Data!$L$2:$L$155,MCF_Interval!A63)</f>
        <v>0</v>
      </c>
      <c r="E63" s="28" t="n">
        <f aca="false">B63+(0.5*C63)-(0.5*D63)</f>
        <v>0</v>
      </c>
      <c r="F63" s="28" t="n">
        <f aca="false">COUNTIF(Vacuum_Data!$P$2:$P$155,MCF_Interval!A63)</f>
        <v>0</v>
      </c>
      <c r="G63" s="29" t="n">
        <f aca="false">IF(E63=0,0,F63/E63)</f>
        <v>0</v>
      </c>
      <c r="H63" s="29" t="n">
        <f aca="false">H62+G63</f>
        <v>0.543063216071573</v>
      </c>
      <c r="I63" s="29" t="n">
        <f aca="false">IF(E63=0,0,G63/E63)</f>
        <v>0</v>
      </c>
      <c r="J63" s="29" t="n">
        <f aca="false">J62+I63</f>
        <v>0.250409043578087</v>
      </c>
      <c r="K63" s="30" t="n">
        <f aca="false">1.96*(J63^0.5)</f>
        <v>0.980801397740429</v>
      </c>
      <c r="L63" s="29" t="n">
        <f aca="false">H63-K63</f>
        <v>-0.437738181668856</v>
      </c>
      <c r="M63" s="29" t="n">
        <f aca="false">H63+K63</f>
        <v>1.523864613812</v>
      </c>
    </row>
    <row r="64" customFormat="false" ht="12.75" hidden="false" customHeight="false" outlineLevel="0" collapsed="false">
      <c r="A64" s="28" t="n">
        <f aca="false">A63+1</f>
        <v>62</v>
      </c>
      <c r="B64" s="28" t="n">
        <f aca="false">B63+C63-D63</f>
        <v>0</v>
      </c>
      <c r="C64" s="28" t="n">
        <f aca="false">COUNTIF(Vacuum_Data!$M$2:$M$155,MCF_Interval!A64)</f>
        <v>0</v>
      </c>
      <c r="D64" s="28" t="n">
        <f aca="false">COUNTIF(Vacuum_Data!$L$2:$L$155,MCF_Interval!A64)</f>
        <v>0</v>
      </c>
      <c r="E64" s="28" t="n">
        <f aca="false">B64+(0.5*C64)-(0.5*D64)</f>
        <v>0</v>
      </c>
      <c r="F64" s="28" t="n">
        <f aca="false">COUNTIF(Vacuum_Data!$P$2:$P$155,MCF_Interval!A64)</f>
        <v>0</v>
      </c>
      <c r="G64" s="29" t="n">
        <f aca="false">IF(E64=0,0,F64/E64)</f>
        <v>0</v>
      </c>
      <c r="H64" s="29" t="n">
        <f aca="false">H63+G64</f>
        <v>0.543063216071573</v>
      </c>
      <c r="I64" s="29" t="n">
        <f aca="false">IF(E64=0,0,G64/E64)</f>
        <v>0</v>
      </c>
      <c r="J64" s="29" t="n">
        <f aca="false">J63+I64</f>
        <v>0.250409043578087</v>
      </c>
      <c r="K64" s="30" t="n">
        <f aca="false">1.96*(J64^0.5)</f>
        <v>0.980801397740429</v>
      </c>
      <c r="L64" s="29" t="n">
        <f aca="false">H64-K64</f>
        <v>-0.437738181668856</v>
      </c>
      <c r="M64" s="29" t="n">
        <f aca="false">H64+K64</f>
        <v>1.523864613812</v>
      </c>
    </row>
    <row r="65" customFormat="false" ht="12.75" hidden="false" customHeight="false" outlineLevel="0" collapsed="false">
      <c r="A65" s="28" t="n">
        <f aca="false">A64+1</f>
        <v>63</v>
      </c>
      <c r="B65" s="28" t="n">
        <f aca="false">B64+C64-D64</f>
        <v>0</v>
      </c>
      <c r="C65" s="28" t="n">
        <f aca="false">COUNTIF(Vacuum_Data!$M$2:$M$155,MCF_Interval!A65)</f>
        <v>0</v>
      </c>
      <c r="D65" s="28" t="n">
        <f aca="false">COUNTIF(Vacuum_Data!$L$2:$L$155,MCF_Interval!A65)</f>
        <v>0</v>
      </c>
      <c r="E65" s="28" t="n">
        <f aca="false">B65+(0.5*C65)-(0.5*D65)</f>
        <v>0</v>
      </c>
      <c r="F65" s="28" t="n">
        <f aca="false">COUNTIF(Vacuum_Data!$P$2:$P$155,MCF_Interval!A65)</f>
        <v>0</v>
      </c>
      <c r="G65" s="29" t="n">
        <f aca="false">IF(E65=0,0,F65/E65)</f>
        <v>0</v>
      </c>
      <c r="H65" s="29" t="n">
        <f aca="false">H64+G65</f>
        <v>0.543063216071573</v>
      </c>
      <c r="I65" s="29" t="n">
        <f aca="false">IF(E65=0,0,G65/E65)</f>
        <v>0</v>
      </c>
      <c r="J65" s="29" t="n">
        <f aca="false">J64+I65</f>
        <v>0.250409043578087</v>
      </c>
      <c r="K65" s="30" t="n">
        <f aca="false">1.96*(J65^0.5)</f>
        <v>0.980801397740429</v>
      </c>
      <c r="L65" s="29" t="n">
        <f aca="false">H65-K65</f>
        <v>-0.437738181668856</v>
      </c>
      <c r="M65" s="29" t="n">
        <f aca="false">H65+K65</f>
        <v>1.523864613812</v>
      </c>
    </row>
    <row r="66" customFormat="false" ht="12.75" hidden="false" customHeight="false" outlineLevel="0" collapsed="false">
      <c r="A66" s="28" t="n">
        <f aca="false">A65+1</f>
        <v>64</v>
      </c>
      <c r="B66" s="28" t="n">
        <f aca="false">B65+C65-D65</f>
        <v>0</v>
      </c>
      <c r="C66" s="28" t="n">
        <f aca="false">COUNTIF(Vacuum_Data!$M$2:$M$155,MCF_Interval!A66)</f>
        <v>0</v>
      </c>
      <c r="D66" s="28" t="n">
        <f aca="false">COUNTIF(Vacuum_Data!$L$2:$L$155,MCF_Interval!A66)</f>
        <v>0</v>
      </c>
      <c r="E66" s="28" t="n">
        <f aca="false">B66+(0.5*C66)-(0.5*D66)</f>
        <v>0</v>
      </c>
      <c r="F66" s="28" t="n">
        <f aca="false">COUNTIF(Vacuum_Data!$P$2:$P$155,MCF_Interval!A66)</f>
        <v>0</v>
      </c>
      <c r="G66" s="29" t="n">
        <f aca="false">IF(E66=0,0,F66/E66)</f>
        <v>0</v>
      </c>
      <c r="H66" s="29" t="n">
        <f aca="false">H65+G66</f>
        <v>0.543063216071573</v>
      </c>
      <c r="I66" s="29" t="n">
        <f aca="false">IF(E66=0,0,G66/E66)</f>
        <v>0</v>
      </c>
      <c r="J66" s="29" t="n">
        <f aca="false">J65+I66</f>
        <v>0.250409043578087</v>
      </c>
      <c r="K66" s="30" t="n">
        <f aca="false">1.96*(J66^0.5)</f>
        <v>0.980801397740429</v>
      </c>
      <c r="L66" s="29" t="n">
        <f aca="false">H66-K66</f>
        <v>-0.437738181668856</v>
      </c>
      <c r="M66" s="29" t="n">
        <f aca="false">H66+K66</f>
        <v>1.523864613812</v>
      </c>
    </row>
    <row r="67" customFormat="false" ht="12.75" hidden="false" customHeight="false" outlineLevel="0" collapsed="false">
      <c r="A67" s="28" t="n">
        <f aca="false">A66+1</f>
        <v>65</v>
      </c>
      <c r="B67" s="28" t="n">
        <f aca="false">B66+C66-D66</f>
        <v>0</v>
      </c>
      <c r="C67" s="28" t="n">
        <f aca="false">COUNTIF(Vacuum_Data!$M$2:$M$155,MCF_Interval!A67)</f>
        <v>0</v>
      </c>
      <c r="D67" s="28" t="n">
        <f aca="false">COUNTIF(Vacuum_Data!$L$2:$L$155,MCF_Interval!A67)</f>
        <v>0</v>
      </c>
      <c r="E67" s="28" t="n">
        <f aca="false">B67+(0.5*C67)-(0.5*D67)</f>
        <v>0</v>
      </c>
      <c r="F67" s="28" t="n">
        <f aca="false">COUNTIF(Vacuum_Data!$P$2:$P$155,MCF_Interval!A67)</f>
        <v>0</v>
      </c>
      <c r="G67" s="29" t="n">
        <f aca="false">IF(E67=0,0,F67/E67)</f>
        <v>0</v>
      </c>
      <c r="H67" s="29" t="n">
        <f aca="false">H66+G67</f>
        <v>0.543063216071573</v>
      </c>
      <c r="I67" s="29" t="n">
        <f aca="false">IF(E67=0,0,G67/E67)</f>
        <v>0</v>
      </c>
      <c r="J67" s="29" t="n">
        <f aca="false">J66+I67</f>
        <v>0.250409043578087</v>
      </c>
      <c r="K67" s="30" t="n">
        <f aca="false">1.96*(J67^0.5)</f>
        <v>0.980801397740429</v>
      </c>
      <c r="L67" s="29" t="n">
        <f aca="false">H67-K67</f>
        <v>-0.437738181668856</v>
      </c>
      <c r="M67" s="29" t="n">
        <f aca="false">H67+K67</f>
        <v>1.523864613812</v>
      </c>
    </row>
    <row r="68" customFormat="false" ht="12.75" hidden="false" customHeight="false" outlineLevel="0" collapsed="false">
      <c r="A68" s="28" t="n">
        <f aca="false">A67+1</f>
        <v>66</v>
      </c>
      <c r="B68" s="28" t="n">
        <f aca="false">B67+C67-D67</f>
        <v>0</v>
      </c>
      <c r="C68" s="28" t="n">
        <f aca="false">COUNTIF(Vacuum_Data!$M$2:$M$155,MCF_Interval!A68)</f>
        <v>0</v>
      </c>
      <c r="D68" s="28" t="n">
        <f aca="false">COUNTIF(Vacuum_Data!$L$2:$L$155,MCF_Interval!A68)</f>
        <v>0</v>
      </c>
      <c r="E68" s="28" t="n">
        <f aca="false">B68+(0.5*C68)-(0.5*D68)</f>
        <v>0</v>
      </c>
      <c r="F68" s="28" t="n">
        <f aca="false">COUNTIF(Vacuum_Data!$P$2:$P$155,MCF_Interval!A68)</f>
        <v>0</v>
      </c>
      <c r="G68" s="29" t="n">
        <f aca="false">IF(E68=0,0,F68/E68)</f>
        <v>0</v>
      </c>
      <c r="H68" s="29" t="n">
        <f aca="false">H67+G68</f>
        <v>0.543063216071573</v>
      </c>
      <c r="I68" s="29" t="n">
        <f aca="false">IF(E68=0,0,G68/E68)</f>
        <v>0</v>
      </c>
      <c r="J68" s="29" t="n">
        <f aca="false">J67+I68</f>
        <v>0.250409043578087</v>
      </c>
      <c r="K68" s="30" t="n">
        <f aca="false">1.96*(J68^0.5)</f>
        <v>0.980801397740429</v>
      </c>
      <c r="L68" s="29" t="n">
        <f aca="false">H68-K68</f>
        <v>-0.437738181668856</v>
      </c>
      <c r="M68" s="29" t="n">
        <f aca="false">H68+K68</f>
        <v>1.523864613812</v>
      </c>
    </row>
    <row r="69" customFormat="false" ht="12.75" hidden="false" customHeight="false" outlineLevel="0" collapsed="false">
      <c r="A69" s="28" t="n">
        <f aca="false">A68+1</f>
        <v>67</v>
      </c>
      <c r="B69" s="28" t="n">
        <f aca="false">B68+C68-D68</f>
        <v>0</v>
      </c>
      <c r="C69" s="28" t="n">
        <f aca="false">COUNTIF(Vacuum_Data!$M$2:$M$155,MCF_Interval!A69)</f>
        <v>0</v>
      </c>
      <c r="D69" s="28" t="n">
        <f aca="false">COUNTIF(Vacuum_Data!$L$2:$L$155,MCF_Interval!A69)</f>
        <v>0</v>
      </c>
      <c r="E69" s="28" t="n">
        <f aca="false">B69+(0.5*C69)-(0.5*D69)</f>
        <v>0</v>
      </c>
      <c r="F69" s="28" t="n">
        <f aca="false">COUNTIF(Vacuum_Data!$P$2:$P$155,MCF_Interval!A69)</f>
        <v>0</v>
      </c>
      <c r="G69" s="29" t="n">
        <f aca="false">IF(E69=0,0,F69/E69)</f>
        <v>0</v>
      </c>
      <c r="H69" s="29" t="n">
        <f aca="false">H68+G69</f>
        <v>0.543063216071573</v>
      </c>
      <c r="I69" s="29" t="n">
        <f aca="false">IF(E69=0,0,G69/E69)</f>
        <v>0</v>
      </c>
      <c r="J69" s="29" t="n">
        <f aca="false">J68+I69</f>
        <v>0.250409043578087</v>
      </c>
      <c r="K69" s="30" t="n">
        <f aca="false">1.96*(J69^0.5)</f>
        <v>0.980801397740429</v>
      </c>
      <c r="L69" s="29" t="n">
        <f aca="false">H69-K69</f>
        <v>-0.437738181668856</v>
      </c>
      <c r="M69" s="29" t="n">
        <f aca="false">H69+K69</f>
        <v>1.523864613812</v>
      </c>
    </row>
    <row r="70" customFormat="false" ht="12.75" hidden="false" customHeight="false" outlineLevel="0" collapsed="false">
      <c r="A70" s="28" t="n">
        <f aca="false">A69+1</f>
        <v>68</v>
      </c>
      <c r="B70" s="28" t="n">
        <f aca="false">B69+C69-D69</f>
        <v>0</v>
      </c>
      <c r="C70" s="28" t="n">
        <f aca="false">COUNTIF(Vacuum_Data!$M$2:$M$155,MCF_Interval!A70)</f>
        <v>0</v>
      </c>
      <c r="D70" s="28" t="n">
        <f aca="false">COUNTIF(Vacuum_Data!$L$2:$L$155,MCF_Interval!A70)</f>
        <v>0</v>
      </c>
      <c r="E70" s="28" t="n">
        <f aca="false">B70+(0.5*C70)-(0.5*D70)</f>
        <v>0</v>
      </c>
      <c r="F70" s="28" t="n">
        <f aca="false">COUNTIF(Vacuum_Data!$P$2:$P$155,MCF_Interval!A70)</f>
        <v>0</v>
      </c>
      <c r="G70" s="29" t="n">
        <f aca="false">IF(E70=0,0,F70/E70)</f>
        <v>0</v>
      </c>
      <c r="H70" s="29" t="n">
        <f aca="false">H69+G70</f>
        <v>0.543063216071573</v>
      </c>
      <c r="I70" s="29" t="n">
        <f aca="false">IF(E70=0,0,G70/E70)</f>
        <v>0</v>
      </c>
      <c r="J70" s="29" t="n">
        <f aca="false">J69+I70</f>
        <v>0.250409043578087</v>
      </c>
      <c r="K70" s="30" t="n">
        <f aca="false">1.96*(J70^0.5)</f>
        <v>0.980801397740429</v>
      </c>
      <c r="L70" s="29" t="n">
        <f aca="false">H70-K70</f>
        <v>-0.437738181668856</v>
      </c>
      <c r="M70" s="29" t="n">
        <f aca="false">H70+K70</f>
        <v>1.523864613812</v>
      </c>
    </row>
    <row r="71" customFormat="false" ht="12.75" hidden="false" customHeight="false" outlineLevel="0" collapsed="false">
      <c r="A71" s="28" t="n">
        <f aca="false">A70+1</f>
        <v>69</v>
      </c>
      <c r="B71" s="28" t="n">
        <f aca="false">B70+C70-D70</f>
        <v>0</v>
      </c>
      <c r="C71" s="28" t="n">
        <f aca="false">COUNTIF(Vacuum_Data!$M$2:$M$155,MCF_Interval!A71)</f>
        <v>0</v>
      </c>
      <c r="D71" s="28" t="n">
        <f aca="false">COUNTIF(Vacuum_Data!$L$2:$L$155,MCF_Interval!A71)</f>
        <v>0</v>
      </c>
      <c r="E71" s="28" t="n">
        <f aca="false">B71+(0.5*C71)-(0.5*D71)</f>
        <v>0</v>
      </c>
      <c r="F71" s="28" t="n">
        <f aca="false">COUNTIF(Vacuum_Data!$P$2:$P$155,MCF_Interval!A71)</f>
        <v>0</v>
      </c>
      <c r="G71" s="29" t="n">
        <f aca="false">IF(E71=0,0,F71/E71)</f>
        <v>0</v>
      </c>
      <c r="H71" s="29" t="n">
        <f aca="false">H70+G71</f>
        <v>0.543063216071573</v>
      </c>
      <c r="I71" s="29" t="n">
        <f aca="false">IF(E71=0,0,G71/E71)</f>
        <v>0</v>
      </c>
      <c r="J71" s="29" t="n">
        <f aca="false">J70+I71</f>
        <v>0.250409043578087</v>
      </c>
      <c r="K71" s="30" t="n">
        <f aca="false">1.96*(J71^0.5)</f>
        <v>0.980801397740429</v>
      </c>
      <c r="L71" s="29" t="n">
        <f aca="false">H71-K71</f>
        <v>-0.437738181668856</v>
      </c>
      <c r="M71" s="29" t="n">
        <f aca="false">H71+K71</f>
        <v>1.523864613812</v>
      </c>
    </row>
    <row r="72" customFormat="false" ht="12.75" hidden="false" customHeight="false" outlineLevel="0" collapsed="false">
      <c r="A72" s="28" t="n">
        <f aca="false">A71+1</f>
        <v>70</v>
      </c>
      <c r="B72" s="28" t="n">
        <f aca="false">B71+C71-D71</f>
        <v>0</v>
      </c>
      <c r="C72" s="28" t="n">
        <f aca="false">COUNTIF(Vacuum_Data!$M$2:$M$155,MCF_Interval!A72)</f>
        <v>0</v>
      </c>
      <c r="D72" s="28" t="n">
        <f aca="false">COUNTIF(Vacuum_Data!$L$2:$L$155,MCF_Interval!A72)</f>
        <v>0</v>
      </c>
      <c r="E72" s="28" t="n">
        <f aca="false">B72+(0.5*C72)-(0.5*D72)</f>
        <v>0</v>
      </c>
      <c r="F72" s="28" t="n">
        <f aca="false">COUNTIF(Vacuum_Data!$P$2:$P$155,MCF_Interval!A72)</f>
        <v>0</v>
      </c>
      <c r="G72" s="29" t="n">
        <f aca="false">IF(E72=0,0,F72/E72)</f>
        <v>0</v>
      </c>
      <c r="H72" s="29" t="n">
        <f aca="false">H71+G72</f>
        <v>0.543063216071573</v>
      </c>
      <c r="I72" s="29" t="n">
        <f aca="false">IF(E72=0,0,G72/E72)</f>
        <v>0</v>
      </c>
      <c r="J72" s="29" t="n">
        <f aca="false">J71+I72</f>
        <v>0.250409043578087</v>
      </c>
      <c r="K72" s="30" t="n">
        <f aca="false">1.96*(J72^0.5)</f>
        <v>0.980801397740429</v>
      </c>
      <c r="L72" s="29" t="n">
        <f aca="false">H72-K72</f>
        <v>-0.437738181668856</v>
      </c>
      <c r="M72" s="29" t="n">
        <f aca="false">H72+K72</f>
        <v>1.523864613812</v>
      </c>
    </row>
    <row r="73" customFormat="false" ht="12.75" hidden="false" customHeight="false" outlineLevel="0" collapsed="false">
      <c r="A73" s="28" t="n">
        <f aca="false">A72+1</f>
        <v>71</v>
      </c>
      <c r="B73" s="28" t="n">
        <f aca="false">B72+C72-D72</f>
        <v>0</v>
      </c>
      <c r="C73" s="28" t="n">
        <f aca="false">COUNTIF(Vacuum_Data!$M$2:$M$155,MCF_Interval!A73)</f>
        <v>0</v>
      </c>
      <c r="D73" s="28" t="n">
        <f aca="false">COUNTIF(Vacuum_Data!$L$2:$L$155,MCF_Interval!A73)</f>
        <v>0</v>
      </c>
      <c r="E73" s="28" t="n">
        <f aca="false">B73+(0.5*C73)-(0.5*D73)</f>
        <v>0</v>
      </c>
      <c r="F73" s="28" t="n">
        <f aca="false">COUNTIF(Vacuum_Data!$P$2:$P$155,MCF_Interval!A73)</f>
        <v>0</v>
      </c>
      <c r="G73" s="29" t="n">
        <f aca="false">IF(E73=0,0,F73/E73)</f>
        <v>0</v>
      </c>
      <c r="H73" s="29" t="n">
        <f aca="false">H72+G73</f>
        <v>0.543063216071573</v>
      </c>
      <c r="I73" s="29" t="n">
        <f aca="false">IF(E73=0,0,G73/E73)</f>
        <v>0</v>
      </c>
      <c r="J73" s="29" t="n">
        <f aca="false">J72+I73</f>
        <v>0.250409043578087</v>
      </c>
      <c r="K73" s="30" t="n">
        <f aca="false">1.96*(J73^0.5)</f>
        <v>0.980801397740429</v>
      </c>
      <c r="L73" s="29" t="n">
        <f aca="false">H73-K73</f>
        <v>-0.437738181668856</v>
      </c>
      <c r="M73" s="29" t="n">
        <f aca="false">H73+K73</f>
        <v>1.523864613812</v>
      </c>
    </row>
    <row r="74" customFormat="false" ht="12.75" hidden="false" customHeight="false" outlineLevel="0" collapsed="false">
      <c r="A74" s="28" t="n">
        <f aca="false">A73+1</f>
        <v>72</v>
      </c>
      <c r="B74" s="28" t="n">
        <f aca="false">B73+C73-D73</f>
        <v>0</v>
      </c>
      <c r="C74" s="28" t="n">
        <f aca="false">COUNTIF(Vacuum_Data!$M$2:$M$155,MCF_Interval!A74)</f>
        <v>0</v>
      </c>
      <c r="D74" s="28" t="n">
        <f aca="false">COUNTIF(Vacuum_Data!$L$2:$L$155,MCF_Interval!A74)</f>
        <v>0</v>
      </c>
      <c r="E74" s="28" t="n">
        <f aca="false">B74+(0.5*C74)-(0.5*D74)</f>
        <v>0</v>
      </c>
      <c r="F74" s="28" t="n">
        <f aca="false">COUNTIF(Vacuum_Data!$P$2:$P$155,MCF_Interval!A74)</f>
        <v>0</v>
      </c>
      <c r="G74" s="29" t="n">
        <f aca="false">IF(E74=0,0,F74/E74)</f>
        <v>0</v>
      </c>
      <c r="H74" s="29" t="n">
        <f aca="false">H73+G74</f>
        <v>0.543063216071573</v>
      </c>
      <c r="I74" s="29" t="n">
        <f aca="false">IF(E74=0,0,G74/E74)</f>
        <v>0</v>
      </c>
      <c r="J74" s="29" t="n">
        <f aca="false">J73+I74</f>
        <v>0.250409043578087</v>
      </c>
      <c r="K74" s="30" t="n">
        <f aca="false">1.96*(J74^0.5)</f>
        <v>0.980801397740429</v>
      </c>
      <c r="L74" s="29" t="n">
        <f aca="false">H74-K74</f>
        <v>-0.437738181668856</v>
      </c>
      <c r="M74" s="29" t="n">
        <f aca="false">H74+K74</f>
        <v>1.523864613812</v>
      </c>
    </row>
    <row r="75" customFormat="false" ht="12.75" hidden="false" customHeight="false" outlineLevel="0" collapsed="false">
      <c r="A75" s="28" t="n">
        <f aca="false">A74+1</f>
        <v>73</v>
      </c>
      <c r="B75" s="28" t="n">
        <f aca="false">B74+C74-D74</f>
        <v>0</v>
      </c>
      <c r="C75" s="28" t="n">
        <f aca="false">COUNTIF(Vacuum_Data!$M$2:$M$155,MCF_Interval!A75)</f>
        <v>0</v>
      </c>
      <c r="D75" s="28" t="n">
        <f aca="false">COUNTIF(Vacuum_Data!$L$2:$L$155,MCF_Interval!A75)</f>
        <v>0</v>
      </c>
      <c r="E75" s="28" t="n">
        <f aca="false">B75+(0.5*C75)-(0.5*D75)</f>
        <v>0</v>
      </c>
      <c r="F75" s="28" t="n">
        <f aca="false">COUNTIF(Vacuum_Data!$P$2:$P$155,MCF_Interval!A75)</f>
        <v>0</v>
      </c>
      <c r="G75" s="29" t="n">
        <f aca="false">IF(E75=0,0,F75/E75)</f>
        <v>0</v>
      </c>
      <c r="H75" s="29" t="n">
        <f aca="false">H74+G75</f>
        <v>0.543063216071573</v>
      </c>
      <c r="I75" s="29" t="n">
        <f aca="false">IF(E75=0,0,G75/E75)</f>
        <v>0</v>
      </c>
      <c r="J75" s="29" t="n">
        <f aca="false">J74+I75</f>
        <v>0.250409043578087</v>
      </c>
      <c r="K75" s="30" t="n">
        <f aca="false">1.96*(J75^0.5)</f>
        <v>0.980801397740429</v>
      </c>
      <c r="L75" s="29" t="n">
        <f aca="false">H75-K75</f>
        <v>-0.437738181668856</v>
      </c>
      <c r="M75" s="29" t="n">
        <f aca="false">H75+K75</f>
        <v>1.523864613812</v>
      </c>
    </row>
    <row r="76" customFormat="false" ht="12.75" hidden="false" customHeight="false" outlineLevel="0" collapsed="false">
      <c r="A76" s="28" t="n">
        <f aca="false">A75+1</f>
        <v>74</v>
      </c>
      <c r="B76" s="28" t="n">
        <f aca="false">B75+C75-D75</f>
        <v>0</v>
      </c>
      <c r="C76" s="28" t="n">
        <f aca="false">COUNTIF(Vacuum_Data!$M$2:$M$155,MCF_Interval!A76)</f>
        <v>0</v>
      </c>
      <c r="D76" s="28" t="n">
        <f aca="false">COUNTIF(Vacuum_Data!$L$2:$L$155,MCF_Interval!A76)</f>
        <v>0</v>
      </c>
      <c r="E76" s="28" t="n">
        <f aca="false">B76+(0.5*C76)-(0.5*D76)</f>
        <v>0</v>
      </c>
      <c r="F76" s="28" t="n">
        <f aca="false">COUNTIF(Vacuum_Data!$P$2:$P$155,MCF_Interval!A76)</f>
        <v>0</v>
      </c>
      <c r="G76" s="29" t="n">
        <f aca="false">IF(E76=0,0,F76/E76)</f>
        <v>0</v>
      </c>
      <c r="H76" s="29" t="n">
        <f aca="false">H75+G76</f>
        <v>0.543063216071573</v>
      </c>
      <c r="I76" s="29" t="n">
        <f aca="false">IF(E76=0,0,G76/E76)</f>
        <v>0</v>
      </c>
      <c r="J76" s="29" t="n">
        <f aca="false">J75+I76</f>
        <v>0.250409043578087</v>
      </c>
      <c r="K76" s="30" t="n">
        <f aca="false">1.96*(J76^0.5)</f>
        <v>0.980801397740429</v>
      </c>
      <c r="L76" s="29" t="n">
        <f aca="false">H76-K76</f>
        <v>-0.437738181668856</v>
      </c>
      <c r="M76" s="29" t="n">
        <f aca="false">H76+K76</f>
        <v>1.5238646138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2.28"/>
    <col collapsed="false" customWidth="false" hidden="false" outlineLevel="0" max="2" min="2" style="34" width="9.14"/>
    <col collapsed="false" customWidth="true" hidden="false" outlineLevel="0" max="3" min="3" style="34" width="16.7"/>
    <col collapsed="false" customWidth="true" hidden="false" outlineLevel="0" max="4" min="4" style="34" width="16.13"/>
    <col collapsed="false" customWidth="false" hidden="false" outlineLevel="0" max="5" min="5" style="35" width="9.14"/>
    <col collapsed="false" customWidth="true" hidden="false" outlineLevel="0" max="6" min="6" style="35" width="9.99"/>
    <col collapsed="false" customWidth="false" hidden="false" outlineLevel="0" max="17" min="7" style="35" width="9.14"/>
    <col collapsed="false" customWidth="true" hidden="false" outlineLevel="0" max="18" min="18" style="34" width="21.56"/>
    <col collapsed="false" customWidth="true" hidden="false" outlineLevel="0" max="19" min="19" style="34" width="13.14"/>
    <col collapsed="false" customWidth="false" hidden="false" outlineLevel="0" max="257" min="20" style="35" width="9.14"/>
  </cols>
  <sheetData>
    <row r="1" customFormat="false" ht="15" hidden="false" customHeight="true" outlineLevel="0" collapsed="false">
      <c r="A1" s="36" t="s">
        <v>197</v>
      </c>
    </row>
    <row r="2" customFormat="false" ht="15" hidden="false" customHeight="true" outlineLevel="0" collapsed="false">
      <c r="A2" s="37" t="s">
        <v>198</v>
      </c>
      <c r="B2" s="37" t="n">
        <v>5</v>
      </c>
      <c r="C2" s="37" t="s">
        <v>199</v>
      </c>
      <c r="D2" s="37" t="n">
        <v>1</v>
      </c>
      <c r="E2" s="37" t="s">
        <v>200</v>
      </c>
      <c r="F2" s="37" t="n">
        <v>0.0063</v>
      </c>
    </row>
    <row r="3" customFormat="false" ht="37.5" hidden="false" customHeight="true" outlineLevel="0" collapsed="false">
      <c r="A3" s="38" t="s">
        <v>201</v>
      </c>
      <c r="B3" s="38" t="s">
        <v>202</v>
      </c>
      <c r="C3" s="38" t="s">
        <v>203</v>
      </c>
      <c r="D3" s="38" t="s">
        <v>204</v>
      </c>
      <c r="R3" s="39" t="s">
        <v>205</v>
      </c>
      <c r="S3" s="39"/>
    </row>
    <row r="4" customFormat="false" ht="15" hidden="false" customHeight="true" outlineLevel="0" collapsed="false">
      <c r="A4" s="37" t="n">
        <v>4</v>
      </c>
      <c r="B4" s="37" t="n">
        <f aca="false">COUNTIF($S$5:$S$90,A4)</f>
        <v>12</v>
      </c>
      <c r="C4" s="37" t="n">
        <f aca="false">(($D$2*$F$2)/$D$2)*(((A4+$B$2)^$D$2)-((A4)^$D$2))</f>
        <v>0.0315</v>
      </c>
      <c r="D4" s="37" t="n">
        <f aca="false">B4*C4</f>
        <v>0.378</v>
      </c>
      <c r="E4" s="40"/>
      <c r="F4" s="41"/>
      <c r="G4" s="41"/>
      <c r="H4" s="41"/>
      <c r="I4" s="42"/>
      <c r="R4" s="43" t="s">
        <v>1</v>
      </c>
      <c r="S4" s="43" t="s">
        <v>206</v>
      </c>
    </row>
    <row r="5" customFormat="false" ht="15" hidden="false" customHeight="true" outlineLevel="0" collapsed="false">
      <c r="A5" s="37" t="n">
        <f aca="false">A4+1</f>
        <v>5</v>
      </c>
      <c r="B5" s="37" t="n">
        <f aca="false">COUNTIF($S$5:$S$90,A5)</f>
        <v>0</v>
      </c>
      <c r="C5" s="37" t="n">
        <f aca="false">(($D$2*$F$2)/$D$2)*(((A5+$B$2)^$D$2)-((A5)^$D$2))</f>
        <v>0.0315</v>
      </c>
      <c r="D5" s="37" t="n">
        <f aca="false">B5*C5</f>
        <v>0</v>
      </c>
      <c r="E5" s="40"/>
      <c r="F5" s="41"/>
      <c r="G5" s="41"/>
      <c r="H5" s="41"/>
      <c r="I5" s="42"/>
      <c r="R5" s="44" t="n">
        <v>3627</v>
      </c>
      <c r="S5" s="37" t="n">
        <v>21</v>
      </c>
    </row>
    <row r="6" customFormat="false" ht="15" hidden="false" customHeight="true" outlineLevel="0" collapsed="false">
      <c r="A6" s="37" t="n">
        <f aca="false">A5+1</f>
        <v>6</v>
      </c>
      <c r="B6" s="37" t="n">
        <f aca="false">COUNTIF($S$5:$S$90,A6)</f>
        <v>2</v>
      </c>
      <c r="C6" s="37" t="n">
        <f aca="false">(($D$2*$F$2)/$D$2)*(((A6+$B$2)^$D$2)-((A6)^$D$2))</f>
        <v>0.0315</v>
      </c>
      <c r="D6" s="37" t="n">
        <f aca="false">B6*C6</f>
        <v>0.063</v>
      </c>
      <c r="E6" s="40"/>
      <c r="F6" s="41"/>
      <c r="G6" s="41"/>
      <c r="H6" s="41"/>
      <c r="I6" s="42"/>
      <c r="R6" s="44" t="n">
        <v>3203</v>
      </c>
      <c r="S6" s="37" t="n">
        <v>21</v>
      </c>
    </row>
    <row r="7" customFormat="false" ht="15" hidden="false" customHeight="true" outlineLevel="0" collapsed="false">
      <c r="A7" s="37" t="n">
        <f aca="false">A6+1</f>
        <v>7</v>
      </c>
      <c r="B7" s="37" t="n">
        <f aca="false">COUNTIF($S$5:$S$90,A7)</f>
        <v>0</v>
      </c>
      <c r="C7" s="37" t="n">
        <f aca="false">(($D$2*$F$2)/$D$2)*(((A7+$B$2)^$D$2)-((A7)^$D$2))</f>
        <v>0.0315</v>
      </c>
      <c r="D7" s="37" t="n">
        <f aca="false">B7*C7</f>
        <v>0</v>
      </c>
      <c r="E7" s="40"/>
      <c r="F7" s="41"/>
      <c r="G7" s="41"/>
      <c r="H7" s="41"/>
      <c r="I7" s="42"/>
      <c r="R7" s="44" t="n">
        <v>3205</v>
      </c>
      <c r="S7" s="37" t="n">
        <v>21</v>
      </c>
    </row>
    <row r="8" customFormat="false" ht="15" hidden="false" customHeight="true" outlineLevel="0" collapsed="false">
      <c r="A8" s="37" t="n">
        <f aca="false">A7+1</f>
        <v>8</v>
      </c>
      <c r="B8" s="37" t="n">
        <f aca="false">COUNTIF($S$5:$S$90,A8)</f>
        <v>12</v>
      </c>
      <c r="C8" s="37" t="n">
        <f aca="false">(($D$2*$F$2)/$D$2)*(((A8+$B$2)^$D$2)-((A8)^$D$2))</f>
        <v>0.0315</v>
      </c>
      <c r="D8" s="37" t="n">
        <f aca="false">B8*C8</f>
        <v>0.378</v>
      </c>
      <c r="E8" s="40"/>
      <c r="F8" s="41"/>
      <c r="G8" s="41"/>
      <c r="H8" s="41"/>
      <c r="I8" s="42"/>
      <c r="R8" s="44" t="n">
        <v>3207</v>
      </c>
      <c r="S8" s="37" t="n">
        <v>21</v>
      </c>
    </row>
    <row r="9" customFormat="false" ht="15" hidden="false" customHeight="true" outlineLevel="0" collapsed="false">
      <c r="A9" s="37" t="n">
        <f aca="false">A8+1</f>
        <v>9</v>
      </c>
      <c r="B9" s="37" t="n">
        <f aca="false">COUNTIF($S$5:$S$90,A9)</f>
        <v>4</v>
      </c>
      <c r="C9" s="37" t="n">
        <f aca="false">(($D$2*$F$2)/$D$2)*(((A9+$B$2)^$D$2)-((A9)^$D$2))</f>
        <v>0.0315</v>
      </c>
      <c r="D9" s="37" t="n">
        <f aca="false">B9*C9</f>
        <v>0.126</v>
      </c>
      <c r="E9" s="40"/>
      <c r="F9" s="41"/>
      <c r="G9" s="41"/>
      <c r="H9" s="41"/>
      <c r="I9" s="42"/>
      <c r="R9" s="44" t="n">
        <v>46223</v>
      </c>
      <c r="S9" s="37" t="n">
        <v>21</v>
      </c>
    </row>
    <row r="10" customFormat="false" ht="15" hidden="false" customHeight="true" outlineLevel="0" collapsed="false">
      <c r="A10" s="37" t="n">
        <f aca="false">A9+1</f>
        <v>10</v>
      </c>
      <c r="B10" s="37" t="n">
        <f aca="false">COUNTIF($S$5:$S$90,A10)</f>
        <v>1</v>
      </c>
      <c r="C10" s="37" t="n">
        <f aca="false">(($D$2*$F$2)/$D$2)*(((A10+$B$2)^$D$2)-((A10)^$D$2))</f>
        <v>0.0315</v>
      </c>
      <c r="D10" s="37" t="n">
        <f aca="false">B10*C10</f>
        <v>0.0315</v>
      </c>
      <c r="E10" s="40"/>
      <c r="F10" s="41"/>
      <c r="G10" s="41"/>
      <c r="H10" s="41"/>
      <c r="I10" s="42"/>
      <c r="R10" s="44" t="n">
        <v>46225</v>
      </c>
      <c r="S10" s="37" t="n">
        <v>21</v>
      </c>
    </row>
    <row r="11" customFormat="false" ht="15" hidden="false" customHeight="true" outlineLevel="0" collapsed="false">
      <c r="A11" s="37" t="n">
        <f aca="false">A10+1</f>
        <v>11</v>
      </c>
      <c r="B11" s="37" t="n">
        <f aca="false">COUNTIF($S$5:$S$90,A11)</f>
        <v>24</v>
      </c>
      <c r="C11" s="37" t="n">
        <f aca="false">(($D$2*$F$2)/$D$2)*(((A11+$B$2)^$D$2)-((A11)^$D$2))</f>
        <v>0.0315</v>
      </c>
      <c r="D11" s="37" t="n">
        <f aca="false">B11*C11</f>
        <v>0.756</v>
      </c>
      <c r="E11" s="40"/>
      <c r="F11" s="41"/>
      <c r="G11" s="41"/>
      <c r="H11" s="41"/>
      <c r="I11" s="42"/>
      <c r="R11" s="44" t="n">
        <v>46227</v>
      </c>
      <c r="S11" s="37" t="n">
        <v>21</v>
      </c>
    </row>
    <row r="12" customFormat="false" ht="15" hidden="false" customHeight="true" outlineLevel="0" collapsed="false">
      <c r="A12" s="37" t="n">
        <f aca="false">A11+1</f>
        <v>12</v>
      </c>
      <c r="B12" s="37" t="n">
        <f aca="false">COUNTIF($S$5:$S$90,A12)</f>
        <v>3</v>
      </c>
      <c r="C12" s="37" t="n">
        <f aca="false">(($D$2*$F$2)/$D$2)*(((A12+$B$2)^$D$2)-((A12)^$D$2))</f>
        <v>0.0315</v>
      </c>
      <c r="D12" s="37" t="n">
        <f aca="false">B12*C12</f>
        <v>0.0945</v>
      </c>
      <c r="E12" s="40"/>
      <c r="F12" s="41"/>
      <c r="G12" s="41"/>
      <c r="H12" s="41"/>
      <c r="I12" s="42"/>
      <c r="R12" s="44" t="n">
        <v>7313</v>
      </c>
      <c r="S12" s="37" t="n">
        <v>8</v>
      </c>
    </row>
    <row r="13" customFormat="false" ht="15" hidden="false" customHeight="true" outlineLevel="0" collapsed="false">
      <c r="A13" s="37" t="n">
        <f aca="false">A12+1</f>
        <v>13</v>
      </c>
      <c r="B13" s="37" t="n">
        <f aca="false">COUNTIF($S$5:$S$90,A13)</f>
        <v>11</v>
      </c>
      <c r="C13" s="37" t="n">
        <f aca="false">(($D$2*$F$2)/$D$2)*(((A13+$B$2)^$D$2)-((A13)^$D$2))</f>
        <v>0.0315</v>
      </c>
      <c r="D13" s="37" t="n">
        <f aca="false">B13*C13</f>
        <v>0.3465</v>
      </c>
      <c r="E13" s="40"/>
      <c r="F13" s="41"/>
      <c r="G13" s="41"/>
      <c r="H13" s="41"/>
      <c r="I13" s="42"/>
      <c r="R13" s="44" t="n">
        <v>1309</v>
      </c>
      <c r="S13" s="37" t="n">
        <v>10</v>
      </c>
    </row>
    <row r="14" customFormat="false" ht="15" hidden="false" customHeight="true" outlineLevel="0" collapsed="false">
      <c r="A14" s="37" t="n">
        <f aca="false">A13+1</f>
        <v>14</v>
      </c>
      <c r="B14" s="37" t="n">
        <f aca="false">COUNTIF($S$5:$S$90,A14)</f>
        <v>8</v>
      </c>
      <c r="C14" s="37" t="n">
        <f aca="false">(($D$2*$F$2)/$D$2)*(((A14+$B$2)^$D$2)-((A14)^$D$2))</f>
        <v>0.0315</v>
      </c>
      <c r="D14" s="37" t="n">
        <f aca="false">B14*C14</f>
        <v>0.252</v>
      </c>
      <c r="E14" s="40"/>
      <c r="F14" s="41"/>
      <c r="G14" s="41"/>
      <c r="H14" s="41"/>
      <c r="I14" s="42"/>
      <c r="R14" s="44" t="n">
        <v>1319</v>
      </c>
      <c r="S14" s="37" t="n">
        <v>11</v>
      </c>
    </row>
    <row r="15" customFormat="false" ht="15" hidden="false" customHeight="true" outlineLevel="0" collapsed="false">
      <c r="A15" s="37" t="n">
        <f aca="false">A14+1</f>
        <v>15</v>
      </c>
      <c r="B15" s="37" t="n">
        <f aca="false">COUNTIF($S$5:$S$90,A15)</f>
        <v>0</v>
      </c>
      <c r="C15" s="37" t="n">
        <f aca="false">(($D$2*$F$2)/$D$2)*(((A15+$B$2)^$D$2)-((A15)^$D$2))</f>
        <v>0.0315</v>
      </c>
      <c r="D15" s="37" t="n">
        <f aca="false">B15*C15</f>
        <v>0</v>
      </c>
      <c r="F15" s="41"/>
      <c r="G15" s="41"/>
      <c r="H15" s="41"/>
      <c r="I15" s="42"/>
      <c r="R15" s="44" t="n">
        <v>3215</v>
      </c>
      <c r="S15" s="37" t="n">
        <v>11</v>
      </c>
    </row>
    <row r="16" customFormat="false" ht="15" hidden="false" customHeight="true" outlineLevel="0" collapsed="false">
      <c r="A16" s="37" t="n">
        <f aca="false">A15+1</f>
        <v>16</v>
      </c>
      <c r="B16" s="37" t="n">
        <f aca="false">COUNTIF($S$5:$S$90,A16)</f>
        <v>0</v>
      </c>
      <c r="C16" s="37" t="n">
        <f aca="false">(($D$2*$F$2)/$D$2)*(((A16+$B$2)^$D$2)-((A16)^$D$2))</f>
        <v>0.0315</v>
      </c>
      <c r="D16" s="37" t="n">
        <f aca="false">B16*C16</f>
        <v>0</v>
      </c>
      <c r="E16" s="40"/>
      <c r="F16" s="41"/>
      <c r="G16" s="41"/>
      <c r="H16" s="41"/>
      <c r="I16" s="42"/>
      <c r="R16" s="44" t="n">
        <v>74315</v>
      </c>
      <c r="S16" s="37" t="n">
        <v>11</v>
      </c>
    </row>
    <row r="17" customFormat="false" ht="15" hidden="false" customHeight="true" outlineLevel="0" collapsed="false">
      <c r="A17" s="37" t="n">
        <f aca="false">A16+1</f>
        <v>17</v>
      </c>
      <c r="B17" s="37" t="n">
        <f aca="false">COUNTIF($S$5:$S$90,A17)</f>
        <v>0</v>
      </c>
      <c r="C17" s="37" t="n">
        <f aca="false">(($D$2*$F$2)/$D$2)*(((A17+$B$2)^$D$2)-((A17)^$D$2))</f>
        <v>0.0315</v>
      </c>
      <c r="D17" s="37" t="n">
        <f aca="false">B17*C17</f>
        <v>0</v>
      </c>
      <c r="E17" s="40"/>
      <c r="F17" s="41"/>
      <c r="G17" s="41"/>
      <c r="H17" s="41"/>
      <c r="I17" s="42"/>
      <c r="R17" s="44" t="n">
        <v>76201</v>
      </c>
      <c r="S17" s="37" t="n">
        <v>8</v>
      </c>
    </row>
    <row r="18" customFormat="false" ht="15" hidden="false" customHeight="true" outlineLevel="0" collapsed="false">
      <c r="A18" s="37" t="n">
        <f aca="false">A17+1</f>
        <v>18</v>
      </c>
      <c r="B18" s="37" t="n">
        <f aca="false">COUNTIF($S$5:$S$90,A18)</f>
        <v>0</v>
      </c>
      <c r="C18" s="37" t="n">
        <f aca="false">(($D$2*$F$2)/$D$2)*(((A18+$B$2)^$D$2)-((A18)^$D$2))</f>
        <v>0.0315</v>
      </c>
      <c r="D18" s="37" t="n">
        <f aca="false">B18*C18</f>
        <v>0</v>
      </c>
      <c r="E18" s="40"/>
      <c r="F18" s="41"/>
      <c r="G18" s="41"/>
      <c r="H18" s="41"/>
      <c r="I18" s="42"/>
      <c r="R18" s="44" t="n">
        <v>76203</v>
      </c>
      <c r="S18" s="37" t="n">
        <v>8</v>
      </c>
    </row>
    <row r="19" customFormat="false" ht="15" hidden="false" customHeight="true" outlineLevel="0" collapsed="false">
      <c r="A19" s="37" t="n">
        <f aca="false">A18+1</f>
        <v>19</v>
      </c>
      <c r="B19" s="37" t="n">
        <f aca="false">COUNTIF($S$5:$S$90,A19)</f>
        <v>0</v>
      </c>
      <c r="C19" s="37" t="n">
        <f aca="false">(($D$2*$F$2)/$D$2)*(((A19+$B$2)^$D$2)-((A19)^$D$2))</f>
        <v>0.0315</v>
      </c>
      <c r="D19" s="37" t="n">
        <f aca="false">B19*C19</f>
        <v>0</v>
      </c>
      <c r="I19" s="45"/>
      <c r="R19" s="44" t="n">
        <v>76207</v>
      </c>
      <c r="S19" s="37" t="n">
        <v>8</v>
      </c>
    </row>
    <row r="20" customFormat="false" ht="15" hidden="false" customHeight="true" outlineLevel="0" collapsed="false">
      <c r="A20" s="37" t="n">
        <f aca="false">A19+1</f>
        <v>20</v>
      </c>
      <c r="B20" s="37" t="n">
        <f aca="false">COUNTIF($S$5:$S$90,A20)</f>
        <v>0</v>
      </c>
      <c r="C20" s="37" t="n">
        <f aca="false">(($D$2*$F$2)/$D$2)*(((A20+$B$2)^$D$2)-((A20)^$D$2))</f>
        <v>0.0315</v>
      </c>
      <c r="D20" s="37" t="n">
        <f aca="false">B20*C20</f>
        <v>0</v>
      </c>
      <c r="I20" s="45"/>
      <c r="R20" s="44" t="n">
        <v>76209</v>
      </c>
      <c r="S20" s="37" t="n">
        <v>8</v>
      </c>
    </row>
    <row r="21" customFormat="false" ht="15" hidden="false" customHeight="true" outlineLevel="0" collapsed="false">
      <c r="A21" s="37" t="n">
        <f aca="false">A20+1</f>
        <v>21</v>
      </c>
      <c r="B21" s="37" t="n">
        <f aca="false">COUNTIF($S$5:$S$90,A21)</f>
        <v>7</v>
      </c>
      <c r="C21" s="37" t="n">
        <f aca="false">(($D$2*$F$2)/$D$2)*(((A21+$B$2)^$D$2)-((A21)^$D$2))</f>
        <v>0.0315</v>
      </c>
      <c r="D21" s="37" t="n">
        <f aca="false">B21*C21</f>
        <v>0.2205</v>
      </c>
      <c r="I21" s="45"/>
      <c r="R21" s="44" t="n">
        <v>76213</v>
      </c>
      <c r="S21" s="37" t="n">
        <v>8</v>
      </c>
    </row>
    <row r="22" customFormat="false" ht="15" hidden="false" customHeight="true" outlineLevel="0" collapsed="false">
      <c r="A22" s="37" t="n">
        <f aca="false">A21+1</f>
        <v>22</v>
      </c>
      <c r="B22" s="37" t="n">
        <f aca="false">COUNTIF($S$5:$S$90,A22)</f>
        <v>0</v>
      </c>
      <c r="C22" s="37" t="n">
        <f aca="false">(($D$2*$F$2)/$D$2)*(((A22+$B$2)^$D$2)-((A22)^$D$2))</f>
        <v>0.0315</v>
      </c>
      <c r="D22" s="37" t="n">
        <f aca="false">B22*C22</f>
        <v>0</v>
      </c>
      <c r="I22" s="45"/>
      <c r="R22" s="44" t="n">
        <v>76215</v>
      </c>
      <c r="S22" s="37" t="n">
        <v>8</v>
      </c>
    </row>
    <row r="23" customFormat="false" ht="15" hidden="false" customHeight="true" outlineLevel="0" collapsed="false">
      <c r="A23" s="37" t="n">
        <f aca="false">A22+1</f>
        <v>23</v>
      </c>
      <c r="B23" s="37" t="n">
        <f aca="false">COUNTIF($S$5:$S$90,A23)</f>
        <v>0</v>
      </c>
      <c r="C23" s="37" t="n">
        <f aca="false">(($D$2*$F$2)/$D$2)*(((A23+$B$2)^$D$2)-((A23)^$D$2))</f>
        <v>0.0315</v>
      </c>
      <c r="D23" s="37" t="n">
        <f aca="false">B23*C23</f>
        <v>0</v>
      </c>
      <c r="I23" s="45"/>
      <c r="R23" s="44" t="n">
        <v>76219</v>
      </c>
      <c r="S23" s="37" t="n">
        <v>8</v>
      </c>
    </row>
    <row r="24" customFormat="false" ht="15" hidden="false" customHeight="true" outlineLevel="0" collapsed="false">
      <c r="A24" s="37" t="n">
        <f aca="false">A23+1</f>
        <v>24</v>
      </c>
      <c r="B24" s="37" t="n">
        <f aca="false">COUNTIF($S$5:$S$90,A24)</f>
        <v>1</v>
      </c>
      <c r="C24" s="37" t="n">
        <f aca="false">(($D$2*$F$2)/$D$2)*(((A24+$B$2)^$D$2)-((A24)^$D$2))</f>
        <v>0.0315</v>
      </c>
      <c r="D24" s="37" t="n">
        <f aca="false">B24*C24</f>
        <v>0.0315</v>
      </c>
      <c r="I24" s="45"/>
      <c r="R24" s="44" t="n">
        <v>76221</v>
      </c>
      <c r="S24" s="37" t="n">
        <v>8</v>
      </c>
    </row>
    <row r="25" customFormat="false" ht="15" hidden="false" customHeight="true" outlineLevel="0" collapsed="false">
      <c r="A25" s="37" t="n">
        <f aca="false">A24+1</f>
        <v>25</v>
      </c>
      <c r="B25" s="37" t="n">
        <f aca="false">COUNTIF($S$5:$S$90,A25)</f>
        <v>0</v>
      </c>
      <c r="C25" s="37" t="n">
        <f aca="false">(($D$2*$F$2)/$D$2)*(((A25+$B$2)^$D$2)-((A25)^$D$2))</f>
        <v>0.0315</v>
      </c>
      <c r="D25" s="37" t="n">
        <f aca="false">B25*C25</f>
        <v>0</v>
      </c>
      <c r="I25" s="45"/>
      <c r="R25" s="44" t="n">
        <v>73301</v>
      </c>
      <c r="S25" s="37" t="n">
        <v>11</v>
      </c>
    </row>
    <row r="26" customFormat="false" ht="15" hidden="false" customHeight="true" outlineLevel="0" collapsed="false">
      <c r="A26" s="37" t="n">
        <f aca="false">A25+1</f>
        <v>26</v>
      </c>
      <c r="B26" s="37" t="n">
        <f aca="false">COUNTIF($S$5:$S$90,A26)</f>
        <v>0</v>
      </c>
      <c r="C26" s="37" t="n">
        <f aca="false">(($D$2*$F$2)/$D$2)*(((A26+$B$2)^$D$2)-((A26)^$D$2))</f>
        <v>0.0315</v>
      </c>
      <c r="D26" s="37" t="n">
        <f aca="false">B26*C26</f>
        <v>0</v>
      </c>
      <c r="I26" s="45"/>
      <c r="R26" s="44" t="n">
        <v>73303</v>
      </c>
      <c r="S26" s="37" t="n">
        <v>11</v>
      </c>
    </row>
    <row r="27" customFormat="false" ht="15" hidden="false" customHeight="true" outlineLevel="0" collapsed="false">
      <c r="A27" s="37" t="n">
        <f aca="false">A26+1</f>
        <v>27</v>
      </c>
      <c r="B27" s="37" t="n">
        <f aca="false">COUNTIF($S$5:$S$90,A27)</f>
        <v>0</v>
      </c>
      <c r="C27" s="37" t="n">
        <f aca="false">(($D$2*$F$2)/$D$2)*(((A27+$B$2)^$D$2)-((A27)^$D$2))</f>
        <v>0.0315</v>
      </c>
      <c r="D27" s="37" t="n">
        <f aca="false">B27*C27</f>
        <v>0</v>
      </c>
      <c r="I27" s="45"/>
      <c r="R27" s="44" t="n">
        <v>73305</v>
      </c>
      <c r="S27" s="37" t="n">
        <v>11</v>
      </c>
    </row>
    <row r="28" customFormat="false" ht="15" hidden="false" customHeight="true" outlineLevel="0" collapsed="false">
      <c r="A28" s="37" t="n">
        <f aca="false">A27+1</f>
        <v>28</v>
      </c>
      <c r="B28" s="37" t="n">
        <f aca="false">COUNTIF($S$5:$S$90,A28)</f>
        <v>0</v>
      </c>
      <c r="C28" s="37" t="n">
        <f aca="false">(($D$2*$F$2)/$D$2)*(((A28+$B$2)^$D$2)-((A28)^$D$2))</f>
        <v>0.0315</v>
      </c>
      <c r="D28" s="37" t="n">
        <f aca="false">B28*C28</f>
        <v>0</v>
      </c>
      <c r="I28" s="45"/>
      <c r="R28" s="44" t="n">
        <v>73307</v>
      </c>
      <c r="S28" s="37" t="n">
        <v>11</v>
      </c>
    </row>
    <row r="29" customFormat="false" ht="15" hidden="false" customHeight="true" outlineLevel="0" collapsed="false">
      <c r="A29" s="37" t="n">
        <f aca="false">A28+1</f>
        <v>29</v>
      </c>
      <c r="B29" s="37" t="n">
        <f aca="false">COUNTIF($S$5:$S$90,A29)</f>
        <v>0</v>
      </c>
      <c r="C29" s="37" t="n">
        <f aca="false">(($D$2*$F$2)/$D$2)*(((A29+$B$2)^$D$2)-((A29)^$D$2))</f>
        <v>0.0315</v>
      </c>
      <c r="D29" s="37" t="n">
        <f aca="false">B29*C29</f>
        <v>0</v>
      </c>
      <c r="I29" s="45"/>
      <c r="R29" s="44" t="n">
        <v>73311</v>
      </c>
      <c r="S29" s="37" t="n">
        <v>11</v>
      </c>
    </row>
    <row r="30" customFormat="false" ht="15" hidden="false" customHeight="true" outlineLevel="0" collapsed="false">
      <c r="A30" s="37" t="n">
        <f aca="false">A29+1</f>
        <v>30</v>
      </c>
      <c r="B30" s="37" t="n">
        <f aca="false">COUNTIF($S$5:$S$90,A30)</f>
        <v>0</v>
      </c>
      <c r="C30" s="37" t="n">
        <f aca="false">(($D$2*$F$2)/$D$2)*(((A30+$B$2)^$D$2)-((A30)^$D$2))</f>
        <v>0.0315</v>
      </c>
      <c r="D30" s="37" t="n">
        <f aca="false">B30*C30</f>
        <v>0</v>
      </c>
      <c r="I30" s="45"/>
      <c r="R30" s="44" t="n">
        <v>73313</v>
      </c>
      <c r="S30" s="37" t="n">
        <v>11</v>
      </c>
    </row>
    <row r="31" customFormat="false" ht="15" hidden="false" customHeight="true" outlineLevel="0" collapsed="false">
      <c r="A31" s="37" t="n">
        <f aca="false">A30+1</f>
        <v>31</v>
      </c>
      <c r="B31" s="37" t="n">
        <f aca="false">COUNTIF($S$5:$S$90,A31)</f>
        <v>0</v>
      </c>
      <c r="C31" s="37" t="n">
        <f aca="false">(($D$2*$F$2)/$D$2)*(((A31+$B$2)^$D$2)-((A31)^$D$2))</f>
        <v>0.0315</v>
      </c>
      <c r="D31" s="37" t="n">
        <f aca="false">B31*C31</f>
        <v>0</v>
      </c>
      <c r="I31" s="45"/>
      <c r="R31" s="44" t="n">
        <v>73315</v>
      </c>
      <c r="S31" s="37" t="n">
        <v>11</v>
      </c>
    </row>
    <row r="32" customFormat="false" ht="15" hidden="false" customHeight="true" outlineLevel="0" collapsed="false">
      <c r="A32" s="37" t="n">
        <f aca="false">A31+1</f>
        <v>32</v>
      </c>
      <c r="B32" s="37" t="n">
        <f aca="false">COUNTIF($S$5:$S$90,A32)</f>
        <v>0</v>
      </c>
      <c r="C32" s="37" t="n">
        <f aca="false">(($D$2*$F$2)/$D$2)*(((A32+$B$2)^$D$2)-((A32)^$D$2))</f>
        <v>0.0315</v>
      </c>
      <c r="D32" s="37" t="n">
        <f aca="false">B32*C32</f>
        <v>0</v>
      </c>
      <c r="I32" s="45"/>
      <c r="R32" s="44" t="n">
        <v>73317</v>
      </c>
      <c r="S32" s="37" t="n">
        <v>11</v>
      </c>
    </row>
    <row r="33" customFormat="false" ht="15" hidden="false" customHeight="true" outlineLevel="0" collapsed="false">
      <c r="A33" s="37" t="n">
        <f aca="false">A32+1</f>
        <v>33</v>
      </c>
      <c r="B33" s="37" t="n">
        <f aca="false">COUNTIF($S$5:$S$90,A33)</f>
        <v>0</v>
      </c>
      <c r="C33" s="37" t="n">
        <f aca="false">(($D$2*$F$2)/$D$2)*(((A33+$B$2)^$D$2)-((A33)^$D$2))</f>
        <v>0.0315</v>
      </c>
      <c r="D33" s="37" t="n">
        <f aca="false">B33*C33</f>
        <v>0</v>
      </c>
      <c r="I33" s="45"/>
      <c r="R33" s="44" t="n">
        <v>84301</v>
      </c>
      <c r="S33" s="37" t="n">
        <v>11</v>
      </c>
    </row>
    <row r="34" customFormat="false" ht="15" hidden="false" customHeight="true" outlineLevel="0" collapsed="false">
      <c r="A34" s="37" t="n">
        <f aca="false">A33+1</f>
        <v>34</v>
      </c>
      <c r="B34" s="37" t="n">
        <f aca="false">COUNTIF($S$5:$S$90,A34)</f>
        <v>0</v>
      </c>
      <c r="C34" s="37" t="n">
        <f aca="false">(($D$2*$F$2)/$D$2)*(((A34+$B$2)^$D$2)-((A34)^$D$2))</f>
        <v>0.0315</v>
      </c>
      <c r="D34" s="37" t="n">
        <f aca="false">B34*C34</f>
        <v>0</v>
      </c>
      <c r="R34" s="44" t="n">
        <v>84303</v>
      </c>
      <c r="S34" s="37" t="n">
        <v>11</v>
      </c>
    </row>
    <row r="35" customFormat="false" ht="15" hidden="false" customHeight="true" outlineLevel="0" collapsed="false">
      <c r="A35" s="37" t="n">
        <f aca="false">A34+1</f>
        <v>35</v>
      </c>
      <c r="B35" s="37" t="n">
        <f aca="false">COUNTIF($S$5:$S$90,A35)</f>
        <v>0</v>
      </c>
      <c r="C35" s="37" t="n">
        <f aca="false">(($D$2*$F$2)/$D$2)*(((A35+$B$2)^$D$2)-((A35)^$D$2))</f>
        <v>0.0315</v>
      </c>
      <c r="D35" s="37" t="n">
        <f aca="false">B35*C35</f>
        <v>0</v>
      </c>
      <c r="R35" s="44" t="n">
        <v>84307</v>
      </c>
      <c r="S35" s="37" t="n">
        <v>11</v>
      </c>
    </row>
    <row r="36" customFormat="false" ht="15" hidden="false" customHeight="true" outlineLevel="0" collapsed="false">
      <c r="A36" s="37" t="n">
        <f aca="false">A35+1</f>
        <v>36</v>
      </c>
      <c r="B36" s="37" t="n">
        <f aca="false">COUNTIF($S$5:$S$90,A36)</f>
        <v>0</v>
      </c>
      <c r="C36" s="37" t="n">
        <f aca="false">(($D$2*$F$2)/$D$2)*(((A36+$B$2)^$D$2)-((A36)^$D$2))</f>
        <v>0.0315</v>
      </c>
      <c r="D36" s="37" t="n">
        <f aca="false">B36*C36</f>
        <v>0</v>
      </c>
      <c r="R36" s="44" t="n">
        <v>84311</v>
      </c>
      <c r="S36" s="37" t="n">
        <v>11</v>
      </c>
    </row>
    <row r="37" customFormat="false" ht="15" hidden="false" customHeight="true" outlineLevel="0" collapsed="false">
      <c r="A37" s="37" t="n">
        <f aca="false">A36+1</f>
        <v>37</v>
      </c>
      <c r="B37" s="37" t="n">
        <f aca="false">COUNTIF($S$5:$S$90,A37)</f>
        <v>0</v>
      </c>
      <c r="C37" s="37" t="n">
        <f aca="false">(($D$2*$F$2)/$D$2)*(((A37+$B$2)^$D$2)-((A37)^$D$2))</f>
        <v>0.0315</v>
      </c>
      <c r="D37" s="37" t="n">
        <f aca="false">B37*C37</f>
        <v>0</v>
      </c>
      <c r="R37" s="44" t="n">
        <v>84313</v>
      </c>
      <c r="S37" s="37" t="n">
        <v>11</v>
      </c>
    </row>
    <row r="38" customFormat="false" ht="15" hidden="false" customHeight="true" outlineLevel="0" collapsed="false">
      <c r="A38" s="37" t="n">
        <f aca="false">A37+1</f>
        <v>38</v>
      </c>
      <c r="B38" s="37" t="n">
        <f aca="false">COUNTIF($S$5:$S$90,A38)</f>
        <v>0</v>
      </c>
      <c r="C38" s="37" t="n">
        <f aca="false">(($D$2*$F$2)/$D$2)*(((A38+$B$2)^$D$2)-((A38)^$D$2))</f>
        <v>0.0315</v>
      </c>
      <c r="D38" s="37" t="n">
        <f aca="false">B38*C38</f>
        <v>0</v>
      </c>
      <c r="R38" s="44" t="n">
        <v>84315</v>
      </c>
      <c r="S38" s="37" t="n">
        <v>11</v>
      </c>
    </row>
    <row r="39" customFormat="false" ht="15" hidden="false" customHeight="true" outlineLevel="0" collapsed="false">
      <c r="A39" s="37" t="n">
        <f aca="false">A38+1</f>
        <v>39</v>
      </c>
      <c r="B39" s="37" t="n">
        <f aca="false">COUNTIF($S$5:$S$90,A39)</f>
        <v>0</v>
      </c>
      <c r="C39" s="37" t="n">
        <f aca="false">(($D$2*$F$2)/$D$2)*(((A39+$B$2)^$D$2)-((A39)^$D$2))</f>
        <v>0.0315</v>
      </c>
      <c r="D39" s="37" t="n">
        <f aca="false">B39*C39</f>
        <v>0</v>
      </c>
      <c r="R39" s="44" t="n">
        <v>84317</v>
      </c>
      <c r="S39" s="37" t="n">
        <v>11</v>
      </c>
    </row>
    <row r="40" customFormat="false" ht="15" hidden="false" customHeight="true" outlineLevel="0" collapsed="false">
      <c r="A40" s="37" t="n">
        <f aca="false">A39+1</f>
        <v>40</v>
      </c>
      <c r="B40" s="37" t="n">
        <f aca="false">COUNTIF($S$5:$S$90,A40)</f>
        <v>0</v>
      </c>
      <c r="C40" s="37" t="n">
        <f aca="false">(($D$2*$F$2)/$D$2)*(((A40+$B$2)^$D$2)-((A40)^$D$2))</f>
        <v>0.0315</v>
      </c>
      <c r="D40" s="37" t="n">
        <f aca="false">B40*C40</f>
        <v>0</v>
      </c>
      <c r="R40" s="44" t="n">
        <v>77301</v>
      </c>
      <c r="S40" s="37" t="n">
        <v>13</v>
      </c>
    </row>
    <row r="41" customFormat="false" ht="15" hidden="false" customHeight="true" outlineLevel="0" collapsed="false">
      <c r="A41" s="37" t="n">
        <f aca="false">A40+1</f>
        <v>41</v>
      </c>
      <c r="B41" s="37" t="n">
        <f aca="false">COUNTIF($S$5:$S$90,A41)</f>
        <v>0</v>
      </c>
      <c r="C41" s="37" t="n">
        <f aca="false">(($D$2*$F$2)/$D$2)*(((A41+$B$2)^$D$2)-((A41)^$D$2))</f>
        <v>0.0315</v>
      </c>
      <c r="D41" s="37" t="n">
        <f aca="false">B41*C41</f>
        <v>0</v>
      </c>
      <c r="R41" s="44" t="n">
        <v>77303</v>
      </c>
      <c r="S41" s="37" t="n">
        <v>13</v>
      </c>
    </row>
    <row r="42" customFormat="false" ht="15" hidden="false" customHeight="true" outlineLevel="0" collapsed="false">
      <c r="A42" s="37" t="n">
        <f aca="false">A41+1</f>
        <v>42</v>
      </c>
      <c r="B42" s="37" t="n">
        <f aca="false">COUNTIF($S$5:$S$90,A42)</f>
        <v>0</v>
      </c>
      <c r="C42" s="37" t="n">
        <f aca="false">(($D$2*$F$2)/$D$2)*(((A42+$B$2)^$D$2)-((A42)^$D$2))</f>
        <v>0.0315</v>
      </c>
      <c r="D42" s="37" t="n">
        <f aca="false">B42*C42</f>
        <v>0</v>
      </c>
      <c r="R42" s="44" t="n">
        <v>77305</v>
      </c>
      <c r="S42" s="37" t="n">
        <v>13</v>
      </c>
    </row>
    <row r="43" customFormat="false" ht="15" hidden="false" customHeight="true" outlineLevel="0" collapsed="false">
      <c r="A43" s="37" t="n">
        <f aca="false">A42+1</f>
        <v>43</v>
      </c>
      <c r="B43" s="37" t="n">
        <f aca="false">COUNTIF($S$5:$S$90,A43)</f>
        <v>0</v>
      </c>
      <c r="C43" s="37" t="n">
        <f aca="false">(($D$2*$F$2)/$D$2)*(((A43+$B$2)^$D$2)-((A43)^$D$2))</f>
        <v>0.0315</v>
      </c>
      <c r="D43" s="37" t="n">
        <f aca="false">B43*C43</f>
        <v>0</v>
      </c>
      <c r="R43" s="44" t="n">
        <v>77307</v>
      </c>
      <c r="S43" s="37" t="n">
        <v>13</v>
      </c>
    </row>
    <row r="44" customFormat="false" ht="15" hidden="false" customHeight="true" outlineLevel="0" collapsed="false">
      <c r="A44" s="37" t="n">
        <f aca="false">A43+1</f>
        <v>44</v>
      </c>
      <c r="B44" s="37" t="n">
        <f aca="false">COUNTIF($S$5:$S$90,A44)</f>
        <v>0</v>
      </c>
      <c r="C44" s="37" t="n">
        <f aca="false">(($D$2*$F$2)/$D$2)*(((A44+$B$2)^$D$2)-((A44)^$D$2))</f>
        <v>0.0315</v>
      </c>
      <c r="D44" s="37" t="n">
        <f aca="false">B44*C44</f>
        <v>0</v>
      </c>
      <c r="R44" s="44" t="n">
        <v>77311</v>
      </c>
      <c r="S44" s="37" t="n">
        <v>13</v>
      </c>
    </row>
    <row r="45" customFormat="false" ht="15" hidden="false" customHeight="true" outlineLevel="0" collapsed="false">
      <c r="A45" s="37" t="n">
        <f aca="false">A44+1</f>
        <v>45</v>
      </c>
      <c r="B45" s="37" t="n">
        <f aca="false">COUNTIF($S$5:$S$90,A45)</f>
        <v>0</v>
      </c>
      <c r="C45" s="37" t="n">
        <f aca="false">(($D$2*$F$2)/$D$2)*(((A45+$B$2)^$D$2)-((A45)^$D$2))</f>
        <v>0.0315</v>
      </c>
      <c r="D45" s="37" t="n">
        <f aca="false">B45*C45</f>
        <v>0</v>
      </c>
      <c r="R45" s="44" t="n">
        <v>77313</v>
      </c>
      <c r="S45" s="37" t="n">
        <v>13</v>
      </c>
    </row>
    <row r="46" customFormat="false" ht="15" hidden="false" customHeight="true" outlineLevel="0" collapsed="false">
      <c r="A46" s="37" t="n">
        <f aca="false">A45+1</f>
        <v>46</v>
      </c>
      <c r="B46" s="37" t="n">
        <f aca="false">COUNTIF($S$5:$S$90,A46)</f>
        <v>0</v>
      </c>
      <c r="C46" s="37" t="n">
        <f aca="false">(($D$2*$F$2)/$D$2)*(((A46+$B$2)^$D$2)-((A46)^$D$2))</f>
        <v>0.0315</v>
      </c>
      <c r="D46" s="37" t="n">
        <f aca="false">B46*C46</f>
        <v>0</v>
      </c>
      <c r="R46" s="44" t="n">
        <v>77315</v>
      </c>
      <c r="S46" s="37" t="n">
        <v>13</v>
      </c>
    </row>
    <row r="47" customFormat="false" ht="15" hidden="false" customHeight="true" outlineLevel="0" collapsed="false">
      <c r="A47" s="37" t="n">
        <f aca="false">A46+1</f>
        <v>47</v>
      </c>
      <c r="B47" s="37" t="n">
        <f aca="false">COUNTIF($S$5:$S$90,A47)</f>
        <v>0</v>
      </c>
      <c r="C47" s="37" t="n">
        <f aca="false">(($D$2*$F$2)/$D$2)*(((A47+$B$2)^$D$2)-((A47)^$D$2))</f>
        <v>0.0315</v>
      </c>
      <c r="D47" s="37" t="n">
        <f aca="false">B47*C47</f>
        <v>0</v>
      </c>
      <c r="R47" s="44" t="n">
        <v>77317</v>
      </c>
      <c r="S47" s="37" t="n">
        <v>13</v>
      </c>
    </row>
    <row r="48" customFormat="false" ht="15" hidden="false" customHeight="true" outlineLevel="0" collapsed="false">
      <c r="A48" s="37" t="n">
        <f aca="false">A47+1</f>
        <v>48</v>
      </c>
      <c r="B48" s="37" t="n">
        <f aca="false">COUNTIF($S$5:$S$90,A48)</f>
        <v>0</v>
      </c>
      <c r="C48" s="37" t="n">
        <f aca="false">(($D$2*$F$2)/$D$2)*(((A48+$B$2)^$D$2)-((A48)^$D$2))</f>
        <v>0.0315</v>
      </c>
      <c r="D48" s="37" t="n">
        <f aca="false">B48*C48</f>
        <v>0</v>
      </c>
      <c r="R48" s="44" t="n">
        <v>81301</v>
      </c>
      <c r="S48" s="37" t="n">
        <v>14</v>
      </c>
    </row>
    <row r="49" customFormat="false" ht="15" hidden="false" customHeight="true" outlineLevel="0" collapsed="false">
      <c r="A49" s="37" t="n">
        <f aca="false">A48+1</f>
        <v>49</v>
      </c>
      <c r="B49" s="37" t="n">
        <f aca="false">COUNTIF($S$5:$S$90,A49)</f>
        <v>0</v>
      </c>
      <c r="C49" s="37" t="n">
        <f aca="false">(($D$2*$F$2)/$D$2)*(((A49+$B$2)^$D$2)-((A49)^$D$2))</f>
        <v>0.0315</v>
      </c>
      <c r="D49" s="37" t="n">
        <f aca="false">B49*C49</f>
        <v>0</v>
      </c>
      <c r="R49" s="44" t="n">
        <v>81303</v>
      </c>
      <c r="S49" s="37" t="n">
        <v>14</v>
      </c>
    </row>
    <row r="50" customFormat="false" ht="15" hidden="false" customHeight="true" outlineLevel="0" collapsed="false">
      <c r="A50" s="37" t="n">
        <f aca="false">A49+1</f>
        <v>50</v>
      </c>
      <c r="B50" s="37" t="n">
        <f aca="false">COUNTIF($S$5:$S$90,A50)</f>
        <v>0</v>
      </c>
      <c r="C50" s="37" t="n">
        <f aca="false">(($D$2*$F$2)/$D$2)*(((A50+$B$2)^$D$2)-((A50)^$D$2))</f>
        <v>0.0315</v>
      </c>
      <c r="D50" s="37" t="n">
        <f aca="false">B50*C50</f>
        <v>0</v>
      </c>
      <c r="R50" s="44" t="n">
        <v>81305</v>
      </c>
      <c r="S50" s="37" t="n">
        <v>14</v>
      </c>
    </row>
    <row r="51" customFormat="false" ht="15" hidden="false" customHeight="true" outlineLevel="0" collapsed="false">
      <c r="A51" s="37" t="n">
        <f aca="false">A50+1</f>
        <v>51</v>
      </c>
      <c r="B51" s="37" t="n">
        <f aca="false">COUNTIF($S$5:$S$90,A51)</f>
        <v>0</v>
      </c>
      <c r="C51" s="37" t="n">
        <f aca="false">(($D$2*$F$2)/$D$2)*(((A51+$B$2)^$D$2)-((A51)^$D$2))</f>
        <v>0.0315</v>
      </c>
      <c r="D51" s="37" t="n">
        <f aca="false">B51*C51</f>
        <v>0</v>
      </c>
      <c r="R51" s="44" t="n">
        <v>81307</v>
      </c>
      <c r="S51" s="37" t="n">
        <v>14</v>
      </c>
    </row>
    <row r="52" customFormat="false" ht="15" hidden="false" customHeight="true" outlineLevel="0" collapsed="false">
      <c r="A52" s="37" t="n">
        <f aca="false">A51+1</f>
        <v>52</v>
      </c>
      <c r="B52" s="37" t="n">
        <f aca="false">COUNTIF($S$5:$S$90,A52)</f>
        <v>0</v>
      </c>
      <c r="C52" s="37" t="n">
        <f aca="false">(($D$2*$F$2)/$D$2)*(((A52+$B$2)^$D$2)-((A52)^$D$2))</f>
        <v>0.0315</v>
      </c>
      <c r="D52" s="37" t="n">
        <f aca="false">B52*C52</f>
        <v>0</v>
      </c>
      <c r="R52" s="44" t="n">
        <v>81311</v>
      </c>
      <c r="S52" s="37" t="n">
        <v>14</v>
      </c>
    </row>
    <row r="53" customFormat="false" ht="15" hidden="false" customHeight="true" outlineLevel="0" collapsed="false">
      <c r="A53" s="37" t="n">
        <f aca="false">A52+1</f>
        <v>53</v>
      </c>
      <c r="B53" s="37" t="n">
        <f aca="false">COUNTIF($S$5:$S$90,A53)</f>
        <v>0</v>
      </c>
      <c r="C53" s="37" t="n">
        <f aca="false">(($D$2*$F$2)/$D$2)*(((A53+$B$2)^$D$2)-((A53)^$D$2))</f>
        <v>0.0315</v>
      </c>
      <c r="D53" s="37" t="n">
        <f aca="false">B53*C53</f>
        <v>0</v>
      </c>
      <c r="R53" s="44" t="n">
        <v>81313</v>
      </c>
      <c r="S53" s="37" t="n">
        <v>14</v>
      </c>
    </row>
    <row r="54" customFormat="false" ht="15" hidden="false" customHeight="true" outlineLevel="0" collapsed="false">
      <c r="A54" s="37" t="n">
        <f aca="false">A53+1</f>
        <v>54</v>
      </c>
      <c r="B54" s="37" t="n">
        <f aca="false">COUNTIF($S$5:$S$90,A54)</f>
        <v>0</v>
      </c>
      <c r="C54" s="37" t="n">
        <f aca="false">(($D$2*$F$2)/$D$2)*(((A54+$B$2)^$D$2)-((A54)^$D$2))</f>
        <v>0.0315</v>
      </c>
      <c r="D54" s="37" t="n">
        <f aca="false">B54*C54</f>
        <v>0</v>
      </c>
      <c r="R54" s="44" t="n">
        <v>81315</v>
      </c>
      <c r="S54" s="37" t="n">
        <v>14</v>
      </c>
    </row>
    <row r="55" customFormat="false" ht="15" hidden="false" customHeight="true" outlineLevel="0" collapsed="false">
      <c r="A55" s="37" t="n">
        <f aca="false">A54+1</f>
        <v>55</v>
      </c>
      <c r="B55" s="37" t="n">
        <f aca="false">COUNTIF($S$5:$S$90,A55)</f>
        <v>1</v>
      </c>
      <c r="C55" s="37" t="n">
        <f aca="false">(($D$2*$F$2)/$D$2)*(((A55+$B$2)^$D$2)-((A55)^$D$2))</f>
        <v>0.0315</v>
      </c>
      <c r="D55" s="37" t="n">
        <f aca="false">B55*C55</f>
        <v>0.0315</v>
      </c>
      <c r="R55" s="44" t="n">
        <v>81317</v>
      </c>
      <c r="S55" s="37" t="n">
        <v>14</v>
      </c>
    </row>
    <row r="56" customFormat="false" ht="15" hidden="false" customHeight="true" outlineLevel="0" collapsed="false">
      <c r="A56" s="37" t="n">
        <f aca="false">A55+1</f>
        <v>56</v>
      </c>
      <c r="B56" s="37" t="n">
        <f aca="false">COUNTIF($S$5:$S$90,A56)</f>
        <v>0</v>
      </c>
      <c r="C56" s="37" t="n">
        <f aca="false">(($D$2*$F$2)/$D$2)*(((A56+$B$2)^$D$2)-((A56)^$D$2))</f>
        <v>0.0315</v>
      </c>
      <c r="D56" s="37" t="n">
        <f aca="false">B56*C56</f>
        <v>0</v>
      </c>
      <c r="R56" s="44" t="n">
        <v>87201</v>
      </c>
      <c r="S56" s="37" t="n">
        <v>11</v>
      </c>
    </row>
    <row r="57" customFormat="false" ht="15" hidden="false" customHeight="true" outlineLevel="0" collapsed="false">
      <c r="A57" s="37" t="n">
        <f aca="false">A56+1</f>
        <v>57</v>
      </c>
      <c r="B57" s="37" t="n">
        <f aca="false">COUNTIF($S$5:$S$90,A57)</f>
        <v>0</v>
      </c>
      <c r="C57" s="37" t="n">
        <f aca="false">(($D$2*$F$2)/$D$2)*(((A57+$B$2)^$D$2)-((A57)^$D$2))</f>
        <v>0.0315</v>
      </c>
      <c r="D57" s="37" t="n">
        <f aca="false">B57*C57</f>
        <v>0</v>
      </c>
      <c r="R57" s="44" t="n">
        <v>87203</v>
      </c>
      <c r="S57" s="37" t="n">
        <v>11</v>
      </c>
    </row>
    <row r="58" customFormat="false" ht="15" hidden="false" customHeight="true" outlineLevel="0" collapsed="false">
      <c r="A58" s="37" t="n">
        <f aca="false">A57+1</f>
        <v>58</v>
      </c>
      <c r="B58" s="37" t="n">
        <f aca="false">COUNTIF($S$5:$S$90,A58)</f>
        <v>0</v>
      </c>
      <c r="C58" s="37" t="n">
        <f aca="false">(($D$2*$F$2)/$D$2)*(((A58+$B$2)^$D$2)-((A58)^$D$2))</f>
        <v>0.0315</v>
      </c>
      <c r="D58" s="37" t="n">
        <f aca="false">B58*C58</f>
        <v>0</v>
      </c>
      <c r="R58" s="44" t="n">
        <v>87205</v>
      </c>
      <c r="S58" s="37" t="n">
        <v>11</v>
      </c>
    </row>
    <row r="59" customFormat="false" ht="15" hidden="false" customHeight="true" outlineLevel="0" collapsed="false">
      <c r="A59" s="37" t="n">
        <f aca="false">A58+1</f>
        <v>59</v>
      </c>
      <c r="B59" s="37" t="n">
        <f aca="false">COUNTIF($S$5:$S$90,A59)</f>
        <v>0</v>
      </c>
      <c r="C59" s="37" t="n">
        <f aca="false">(($D$2*$F$2)/$D$2)*(((A59+$B$2)^$D$2)-((A59)^$D$2))</f>
        <v>0.0315</v>
      </c>
      <c r="D59" s="37" t="n">
        <f aca="false">B59*C59</f>
        <v>0</v>
      </c>
      <c r="R59" s="44" t="n">
        <v>87207</v>
      </c>
      <c r="S59" s="37" t="n">
        <v>11</v>
      </c>
    </row>
    <row r="60" customFormat="false" ht="15" hidden="false" customHeight="true" outlineLevel="0" collapsed="false">
      <c r="A60" s="37" t="n">
        <f aca="false">A59+1</f>
        <v>60</v>
      </c>
      <c r="B60" s="37" t="n">
        <f aca="false">COUNTIF($S$5:$S$90,A60)</f>
        <v>0</v>
      </c>
      <c r="C60" s="37" t="n">
        <f aca="false">(($D$2*$F$2)/$D$2)*(((A60+$B$2)^$D$2)-((A60)^$D$2))</f>
        <v>0.0315</v>
      </c>
      <c r="D60" s="37" t="n">
        <f aca="false">B60*C60</f>
        <v>0</v>
      </c>
      <c r="R60" s="44" t="n">
        <v>1201</v>
      </c>
      <c r="S60" s="37" t="n">
        <v>12</v>
      </c>
    </row>
    <row r="61" customFormat="false" ht="15" hidden="false" customHeight="true" outlineLevel="0" collapsed="false">
      <c r="A61" s="37" t="n">
        <f aca="false">A60+1</f>
        <v>61</v>
      </c>
      <c r="B61" s="37" t="n">
        <f aca="false">COUNTIF($S$5:$S$90,A61)</f>
        <v>0</v>
      </c>
      <c r="C61" s="37" t="n">
        <f aca="false">(($D$2*$F$2)/$D$2)*(((A61+$B$2)^$D$2)-((A61)^$D$2))</f>
        <v>0.0315</v>
      </c>
      <c r="D61" s="37" t="n">
        <f aca="false">B61*C61</f>
        <v>0</v>
      </c>
      <c r="R61" s="44" t="n">
        <v>3219</v>
      </c>
      <c r="S61" s="37" t="n">
        <v>9</v>
      </c>
    </row>
    <row r="62" customFormat="false" ht="15" hidden="false" customHeight="true" outlineLevel="0" collapsed="false">
      <c r="A62" s="37" t="n">
        <f aca="false">A61+1</f>
        <v>62</v>
      </c>
      <c r="B62" s="37" t="n">
        <f aca="false">COUNTIF($S$5:$S$90,A62)</f>
        <v>0</v>
      </c>
      <c r="C62" s="37" t="n">
        <f aca="false">(($D$2*$F$2)/$D$2)*(((A62+$B$2)^$D$2)-((A62)^$D$2))</f>
        <v>0.0315</v>
      </c>
      <c r="D62" s="37" t="n">
        <f aca="false">B62*C62</f>
        <v>0</v>
      </c>
      <c r="R62" s="44" t="n">
        <v>6605</v>
      </c>
      <c r="S62" s="37" t="n">
        <v>9</v>
      </c>
    </row>
    <row r="63" customFormat="false" ht="15" hidden="false" customHeight="true" outlineLevel="0" collapsed="false">
      <c r="A63" s="37" t="n">
        <f aca="false">A62+1</f>
        <v>63</v>
      </c>
      <c r="B63" s="37" t="n">
        <f aca="false">COUNTIF($S$5:$S$90,A63)</f>
        <v>0</v>
      </c>
      <c r="C63" s="37" t="n">
        <f aca="false">(($D$2*$F$2)/$D$2)*(((A63+$B$2)^$D$2)-((A63)^$D$2))</f>
        <v>0.0315</v>
      </c>
      <c r="D63" s="37" t="n">
        <f aca="false">B63*C63</f>
        <v>0</v>
      </c>
      <c r="R63" s="44" t="n">
        <v>15239</v>
      </c>
      <c r="S63" s="37" t="n">
        <v>12</v>
      </c>
    </row>
    <row r="64" customFormat="false" ht="15" hidden="false" customHeight="true" outlineLevel="0" collapsed="false">
      <c r="A64" s="37" t="n">
        <f aca="false">A63+1</f>
        <v>64</v>
      </c>
      <c r="B64" s="37" t="n">
        <f aca="false">COUNTIF($S$5:$S$90,A64)</f>
        <v>0</v>
      </c>
      <c r="C64" s="37" t="n">
        <f aca="false">(($D$2*$F$2)/$D$2)*(((A64+$B$2)^$D$2)-((A64)^$D$2))</f>
        <v>0.0315</v>
      </c>
      <c r="D64" s="37" t="n">
        <f aca="false">B64*C64</f>
        <v>0</v>
      </c>
      <c r="R64" s="44" t="n">
        <v>3213</v>
      </c>
      <c r="S64" s="37" t="n">
        <v>12</v>
      </c>
    </row>
    <row r="65" customFormat="false" ht="15" hidden="false" customHeight="true" outlineLevel="0" collapsed="false">
      <c r="A65" s="37" t="n">
        <f aca="false">A64+1</f>
        <v>65</v>
      </c>
      <c r="B65" s="37" t="n">
        <f aca="false">COUNTIF($S$5:$S$90,A65)</f>
        <v>0</v>
      </c>
      <c r="C65" s="37" t="n">
        <f aca="false">(($D$2*$F$2)/$D$2)*(((A65+$B$2)^$D$2)-((A65)^$D$2))</f>
        <v>0.0315</v>
      </c>
      <c r="D65" s="37" t="n">
        <f aca="false">B65*C65</f>
        <v>0</v>
      </c>
      <c r="R65" s="44" t="n">
        <v>47203</v>
      </c>
      <c r="S65" s="37" t="n">
        <v>24</v>
      </c>
    </row>
    <row r="66" customFormat="false" ht="15" hidden="false" customHeight="true" outlineLevel="0" collapsed="false">
      <c r="A66" s="37" t="n">
        <f aca="false">A65+1</f>
        <v>66</v>
      </c>
      <c r="B66" s="37" t="n">
        <f aca="false">COUNTIF($S$5:$S$90,A66)</f>
        <v>0</v>
      </c>
      <c r="C66" s="37" t="n">
        <f aca="false">(($D$2*$F$2)/$D$2)*(((A66+$B$2)^$D$2)-((A66)^$D$2))</f>
        <v>0.0315</v>
      </c>
      <c r="D66" s="37" t="n">
        <f aca="false">B66*C66</f>
        <v>0</v>
      </c>
      <c r="R66" s="44" t="n">
        <v>7611</v>
      </c>
      <c r="S66" s="37" t="n">
        <v>55</v>
      </c>
    </row>
    <row r="67" customFormat="false" ht="15" hidden="false" customHeight="true" outlineLevel="0" collapsed="false">
      <c r="A67" s="37" t="n">
        <f aca="false">A66+1</f>
        <v>67</v>
      </c>
      <c r="B67" s="37" t="n">
        <f aca="false">COUNTIF($S$5:$S$90,A67)</f>
        <v>0</v>
      </c>
      <c r="C67" s="37" t="n">
        <f aca="false">(($D$2*$F$2)/$D$2)*(((A67+$B$2)^$D$2)-((A67)^$D$2))</f>
        <v>0.0315</v>
      </c>
      <c r="D67" s="37" t="n">
        <f aca="false">B67*C67</f>
        <v>0</v>
      </c>
      <c r="R67" s="44" t="n">
        <v>3221</v>
      </c>
      <c r="S67" s="37" t="n">
        <v>9</v>
      </c>
    </row>
    <row r="68" customFormat="false" ht="15" hidden="false" customHeight="true" outlineLevel="0" collapsed="false">
      <c r="A68" s="37" t="n">
        <f aca="false">A67+1</f>
        <v>68</v>
      </c>
      <c r="B68" s="37" t="n">
        <f aca="false">COUNTIF($S$5:$S$90,A68)</f>
        <v>0</v>
      </c>
      <c r="C68" s="37" t="n">
        <f aca="false">(($D$2*$F$2)/$D$2)*(((A68+$B$2)^$D$2)-((A68)^$D$2))</f>
        <v>0.0315</v>
      </c>
      <c r="D68" s="37" t="n">
        <f aca="false">B68*C68</f>
        <v>0</v>
      </c>
      <c r="R68" s="44" t="n">
        <v>3231</v>
      </c>
      <c r="S68" s="37" t="n">
        <v>9</v>
      </c>
    </row>
    <row r="69" customFormat="false" ht="15" hidden="false" customHeight="true" outlineLevel="0" collapsed="false">
      <c r="A69" s="37" t="n">
        <f aca="false">A68+1</f>
        <v>69</v>
      </c>
      <c r="B69" s="37" t="n">
        <f aca="false">COUNTIF($S$5:$S$90,A69)</f>
        <v>0</v>
      </c>
      <c r="C69" s="37" t="n">
        <f aca="false">(($D$2*$F$2)/$D$2)*(((A69+$B$2)^$D$2)-((A69)^$D$2))</f>
        <v>0.0315</v>
      </c>
      <c r="D69" s="37" t="n">
        <f aca="false">B69*C69</f>
        <v>0</v>
      </c>
      <c r="R69" s="44" t="n">
        <v>3603</v>
      </c>
      <c r="S69" s="37" t="n">
        <v>11</v>
      </c>
    </row>
    <row r="70" customFormat="false" ht="15" hidden="false" customHeight="true" outlineLevel="0" collapsed="false">
      <c r="A70" s="37" t="n">
        <f aca="false">A69+1</f>
        <v>70</v>
      </c>
      <c r="B70" s="37" t="n">
        <f aca="false">COUNTIF($S$5:$S$90,A70)</f>
        <v>0</v>
      </c>
      <c r="C70" s="37" t="n">
        <f aca="false">(($D$2*$F$2)/$D$2)*(((A70+$B$2)^$D$2)-((A70)^$D$2))</f>
        <v>0.0315</v>
      </c>
      <c r="D70" s="37" t="n">
        <f aca="false">B70*C70</f>
        <v>0</v>
      </c>
      <c r="R70" s="44" t="n">
        <v>3605</v>
      </c>
      <c r="S70" s="37" t="n">
        <v>11</v>
      </c>
    </row>
    <row r="71" customFormat="false" ht="15" hidden="false" customHeight="true" outlineLevel="0" collapsed="false">
      <c r="A71" s="37" t="n">
        <f aca="false">A70+1</f>
        <v>71</v>
      </c>
      <c r="B71" s="37" t="n">
        <f aca="false">COUNTIF($S$5:$S$90,A71)</f>
        <v>0</v>
      </c>
      <c r="C71" s="37" t="n">
        <f aca="false">(($D$2*$F$2)/$D$2)*(((A71+$B$2)^$D$2)-((A71)^$D$2))</f>
        <v>0.0315</v>
      </c>
      <c r="D71" s="37" t="n">
        <f aca="false">B71*C71</f>
        <v>0</v>
      </c>
      <c r="R71" s="44" t="n">
        <v>3619</v>
      </c>
      <c r="S71" s="37" t="n">
        <v>13</v>
      </c>
    </row>
    <row r="72" customFormat="false" ht="15" hidden="false" customHeight="true" outlineLevel="0" collapsed="false">
      <c r="A72" s="37" t="n">
        <f aca="false">A71+1</f>
        <v>72</v>
      </c>
      <c r="B72" s="37" t="n">
        <f aca="false">COUNTIF($S$5:$S$90,A72)</f>
        <v>0</v>
      </c>
      <c r="C72" s="37" t="n">
        <f aca="false">(($D$2*$F$2)/$D$2)*(((A72+$B$2)^$D$2)-((A72)^$D$2))</f>
        <v>0.0315</v>
      </c>
      <c r="D72" s="37" t="n">
        <f aca="false">B72*C72</f>
        <v>0</v>
      </c>
      <c r="R72" s="44" t="n">
        <v>3615</v>
      </c>
      <c r="S72" s="37" t="n">
        <v>13</v>
      </c>
    </row>
    <row r="73" customFormat="false" ht="15" hidden="false" customHeight="true" outlineLevel="0" collapsed="false">
      <c r="A73" s="37" t="n">
        <f aca="false">A72+1</f>
        <v>73</v>
      </c>
      <c r="B73" s="37" t="n">
        <f aca="false">COUNTIF($S$5:$S$90,A73)</f>
        <v>0</v>
      </c>
      <c r="C73" s="37" t="n">
        <f aca="false">(($D$2*$F$2)/$D$2)*(((A73+$B$2)^$D$2)-((A73)^$D$2))</f>
        <v>0.0315</v>
      </c>
      <c r="D73" s="37" t="n">
        <f aca="false">B73*C73</f>
        <v>0</v>
      </c>
      <c r="R73" s="44" t="n">
        <v>3617</v>
      </c>
      <c r="S73" s="37" t="n">
        <v>13</v>
      </c>
    </row>
    <row r="74" customFormat="false" ht="15" hidden="false" customHeight="true" outlineLevel="0" collapsed="false">
      <c r="A74" s="37" t="n">
        <f aca="false">A73+1</f>
        <v>74</v>
      </c>
      <c r="B74" s="37" t="n">
        <f aca="false">COUNTIF($S$5:$S$90,A74)</f>
        <v>0</v>
      </c>
      <c r="C74" s="37" t="n">
        <f aca="false">(($D$2*$F$2)/$D$2)*(((A74+$B$2)^$D$2)-((A74)^$D$2))</f>
        <v>0.0315</v>
      </c>
      <c r="D74" s="37" t="n">
        <f aca="false">B74*C74</f>
        <v>0</v>
      </c>
      <c r="R74" s="44" t="n">
        <v>85301</v>
      </c>
      <c r="S74" s="37" t="n">
        <v>4</v>
      </c>
    </row>
    <row r="75" customFormat="false" ht="15" hidden="false" customHeight="true" outlineLevel="0" collapsed="false">
      <c r="A75" s="46" t="s">
        <v>207</v>
      </c>
      <c r="B75" s="46" t="n">
        <f aca="false">SUM(B4:B74)</f>
        <v>86</v>
      </c>
      <c r="C75" s="46"/>
      <c r="D75" s="46" t="n">
        <f aca="false">SUM(D4:D74)</f>
        <v>2.709</v>
      </c>
      <c r="R75" s="44" t="n">
        <v>85303</v>
      </c>
      <c r="S75" s="37" t="n">
        <v>4</v>
      </c>
    </row>
    <row r="76" customFormat="false" ht="15" hidden="false" customHeight="true" outlineLevel="0" collapsed="false">
      <c r="R76" s="44" t="n">
        <v>85305</v>
      </c>
      <c r="S76" s="37" t="n">
        <v>4</v>
      </c>
    </row>
    <row r="77" customFormat="false" ht="15" hidden="false" customHeight="true" outlineLevel="0" collapsed="false">
      <c r="R77" s="44" t="n">
        <v>85307</v>
      </c>
      <c r="S77" s="37" t="n">
        <v>4</v>
      </c>
    </row>
    <row r="78" customFormat="false" ht="15" hidden="false" customHeight="true" outlineLevel="0" collapsed="false">
      <c r="R78" s="44" t="n">
        <v>85311</v>
      </c>
      <c r="S78" s="37" t="n">
        <v>4</v>
      </c>
    </row>
    <row r="79" customFormat="false" ht="15" hidden="false" customHeight="true" outlineLevel="0" collapsed="false">
      <c r="R79" s="44" t="n">
        <v>85313</v>
      </c>
      <c r="S79" s="37" t="n">
        <v>4</v>
      </c>
    </row>
    <row r="80" customFormat="false" ht="15" hidden="false" customHeight="true" outlineLevel="0" collapsed="false">
      <c r="R80" s="44" t="n">
        <v>85315</v>
      </c>
      <c r="S80" s="37" t="n">
        <v>4</v>
      </c>
    </row>
    <row r="81" customFormat="false" ht="15" hidden="false" customHeight="true" outlineLevel="0" collapsed="false">
      <c r="R81" s="44" t="n">
        <v>85317</v>
      </c>
      <c r="S81" s="37" t="n">
        <v>4</v>
      </c>
    </row>
    <row r="82" customFormat="false" ht="15" hidden="false" customHeight="true" outlineLevel="0" collapsed="false">
      <c r="R82" s="44" t="n">
        <v>85321</v>
      </c>
      <c r="S82" s="37" t="n">
        <v>4</v>
      </c>
    </row>
    <row r="83" customFormat="false" ht="15" hidden="false" customHeight="true" outlineLevel="0" collapsed="false">
      <c r="R83" s="44" t="n">
        <v>85323</v>
      </c>
      <c r="S83" s="37" t="n">
        <v>4</v>
      </c>
    </row>
    <row r="84" customFormat="false" ht="15" hidden="false" customHeight="true" outlineLevel="0" collapsed="false">
      <c r="R84" s="44" t="n">
        <v>85325</v>
      </c>
      <c r="S84" s="37" t="n">
        <v>4</v>
      </c>
    </row>
    <row r="85" customFormat="false" ht="15" hidden="false" customHeight="true" outlineLevel="0" collapsed="false">
      <c r="R85" s="44" t="n">
        <v>85327</v>
      </c>
      <c r="S85" s="37" t="n">
        <v>4</v>
      </c>
    </row>
    <row r="86" customFormat="false" ht="15" hidden="false" customHeight="true" outlineLevel="0" collapsed="false">
      <c r="R86" s="44" t="n">
        <v>1209</v>
      </c>
      <c r="S86" s="37" t="n">
        <v>6</v>
      </c>
    </row>
    <row r="87" customFormat="false" ht="15" hidden="false" customHeight="true" outlineLevel="0" collapsed="false">
      <c r="R87" s="44" t="n">
        <v>3707</v>
      </c>
      <c r="S87" s="37" t="n">
        <v>6</v>
      </c>
    </row>
    <row r="88" customFormat="false" ht="15" hidden="false" customHeight="true" outlineLevel="0" collapsed="false">
      <c r="R88" s="44" t="n">
        <v>9301</v>
      </c>
      <c r="S88" s="37" t="n">
        <v>8</v>
      </c>
    </row>
    <row r="89" customFormat="false" ht="15" hidden="false" customHeight="true" outlineLevel="0" collapsed="false">
      <c r="R89" s="44" t="n">
        <v>9303</v>
      </c>
      <c r="S89" s="37" t="n">
        <v>8</v>
      </c>
    </row>
    <row r="90" customFormat="false" ht="15" hidden="false" customHeight="true" outlineLevel="0" collapsed="false">
      <c r="R90" s="44" t="n">
        <v>9305</v>
      </c>
      <c r="S90" s="37" t="n">
        <v>8</v>
      </c>
    </row>
    <row r="91" customFormat="false" ht="15" hidden="false" customHeight="true" outlineLevel="0" collapsed="false">
      <c r="R91" s="44"/>
      <c r="S91" s="44"/>
    </row>
    <row r="92" customFormat="false" ht="15" hidden="false" customHeight="true" outlineLevel="0" collapsed="false">
      <c r="R92" s="44"/>
      <c r="S92" s="44"/>
    </row>
    <row r="93" customFormat="false" ht="15" hidden="false" customHeight="true" outlineLevel="0" collapsed="false">
      <c r="R93" s="47"/>
      <c r="S93" s="37"/>
    </row>
    <row r="94" customFormat="false" ht="15" hidden="false" customHeight="true" outlineLevel="0" collapsed="false">
      <c r="R94" s="47"/>
      <c r="S94" s="37"/>
    </row>
    <row r="95" customFormat="false" ht="15" hidden="false" customHeight="true" outlineLevel="0" collapsed="false">
      <c r="R95" s="47"/>
      <c r="S95" s="37"/>
    </row>
    <row r="96" customFormat="false" ht="15" hidden="false" customHeight="true" outlineLevel="0" collapsed="false">
      <c r="R96" s="47"/>
      <c r="S96" s="37"/>
    </row>
    <row r="97" customFormat="false" ht="15" hidden="false" customHeight="true" outlineLevel="0" collapsed="false">
      <c r="R97" s="47"/>
      <c r="S97" s="37"/>
    </row>
    <row r="98" customFormat="false" ht="15" hidden="false" customHeight="true" outlineLevel="0" collapsed="false">
      <c r="R98" s="47"/>
      <c r="S98" s="37"/>
    </row>
    <row r="99" customFormat="false" ht="15" hidden="false" customHeight="true" outlineLevel="0" collapsed="false">
      <c r="R99" s="47"/>
      <c r="S99" s="37"/>
    </row>
    <row r="100" customFormat="false" ht="15" hidden="false" customHeight="true" outlineLevel="0" collapsed="false">
      <c r="R100" s="47"/>
      <c r="S100" s="37"/>
    </row>
    <row r="101" customFormat="false" ht="15" hidden="false" customHeight="true" outlineLevel="0" collapsed="false">
      <c r="R101" s="47"/>
      <c r="S101" s="37"/>
    </row>
    <row r="102" customFormat="false" ht="15" hidden="false" customHeight="true" outlineLevel="0" collapsed="false">
      <c r="R102" s="47"/>
      <c r="S102" s="37"/>
    </row>
    <row r="103" customFormat="false" ht="15" hidden="false" customHeight="true" outlineLevel="0" collapsed="false">
      <c r="R103" s="47"/>
      <c r="S103" s="37"/>
    </row>
    <row r="104" customFormat="false" ht="15" hidden="false" customHeight="true" outlineLevel="0" collapsed="false">
      <c r="R104" s="47"/>
      <c r="S104" s="37"/>
    </row>
    <row r="105" customFormat="false" ht="15" hidden="false" customHeight="true" outlineLevel="0" collapsed="false">
      <c r="R105" s="47"/>
      <c r="S105" s="37"/>
    </row>
    <row r="106" customFormat="false" ht="15" hidden="false" customHeight="true" outlineLevel="0" collapsed="false">
      <c r="R106" s="47"/>
      <c r="S106" s="37"/>
    </row>
    <row r="107" customFormat="false" ht="15" hidden="false" customHeight="true" outlineLevel="0" collapsed="false">
      <c r="R107" s="47"/>
      <c r="S107" s="37"/>
    </row>
    <row r="108" customFormat="false" ht="15" hidden="false" customHeight="true" outlineLevel="0" collapsed="false">
      <c r="R108" s="47"/>
      <c r="S108" s="37"/>
    </row>
    <row r="109" customFormat="false" ht="15" hidden="false" customHeight="true" outlineLevel="0" collapsed="false">
      <c r="R109" s="47"/>
      <c r="S109" s="37"/>
    </row>
    <row r="110" customFormat="false" ht="15" hidden="false" customHeight="true" outlineLevel="0" collapsed="false">
      <c r="R110" s="47"/>
      <c r="S110" s="37"/>
    </row>
    <row r="111" customFormat="false" ht="15" hidden="false" customHeight="true" outlineLevel="0" collapsed="false">
      <c r="R111" s="47"/>
      <c r="S111" s="37"/>
    </row>
    <row r="112" customFormat="false" ht="15" hidden="false" customHeight="true" outlineLevel="0" collapsed="false">
      <c r="R112" s="47"/>
      <c r="S112" s="37"/>
    </row>
    <row r="113" customFormat="false" ht="15" hidden="false" customHeight="true" outlineLevel="0" collapsed="false">
      <c r="R113" s="47"/>
      <c r="S113" s="37"/>
    </row>
    <row r="114" customFormat="false" ht="15" hidden="false" customHeight="true" outlineLevel="0" collapsed="false">
      <c r="R114" s="47"/>
      <c r="S114" s="37"/>
    </row>
    <row r="115" customFormat="false" ht="15" hidden="false" customHeight="true" outlineLevel="0" collapsed="false">
      <c r="R115" s="47"/>
      <c r="S115" s="37"/>
    </row>
    <row r="116" customFormat="false" ht="15" hidden="false" customHeight="true" outlineLevel="0" collapsed="false">
      <c r="R116" s="47"/>
      <c r="S116" s="37"/>
    </row>
    <row r="117" customFormat="false" ht="15" hidden="false" customHeight="true" outlineLevel="0" collapsed="false">
      <c r="R117" s="47"/>
      <c r="S117" s="37"/>
    </row>
    <row r="118" customFormat="false" ht="15" hidden="false" customHeight="true" outlineLevel="0" collapsed="false">
      <c r="R118" s="47"/>
      <c r="S118" s="37"/>
    </row>
    <row r="119" customFormat="false" ht="15" hidden="false" customHeight="true" outlineLevel="0" collapsed="false">
      <c r="R119" s="47"/>
      <c r="S119" s="37"/>
    </row>
    <row r="120" customFormat="false" ht="15" hidden="false" customHeight="true" outlineLevel="0" collapsed="false">
      <c r="R120" s="47"/>
      <c r="S120" s="37"/>
    </row>
    <row r="121" customFormat="false" ht="15" hidden="false" customHeight="true" outlineLevel="0" collapsed="false">
      <c r="R121" s="47"/>
      <c r="S121" s="37"/>
    </row>
    <row r="122" customFormat="false" ht="15" hidden="false" customHeight="true" outlineLevel="0" collapsed="false">
      <c r="R122" s="47"/>
      <c r="S122" s="37"/>
    </row>
    <row r="123" customFormat="false" ht="15" hidden="false" customHeight="true" outlineLevel="0" collapsed="false">
      <c r="R123" s="47"/>
      <c r="S123" s="37"/>
    </row>
    <row r="124" customFormat="false" ht="15" hidden="false" customHeight="true" outlineLevel="0" collapsed="false">
      <c r="R124" s="47"/>
      <c r="S124" s="37"/>
    </row>
    <row r="125" customFormat="false" ht="15" hidden="false" customHeight="true" outlineLevel="0" collapsed="false">
      <c r="R125" s="47"/>
      <c r="S125" s="37"/>
    </row>
    <row r="126" customFormat="false" ht="15" hidden="false" customHeight="true" outlineLevel="0" collapsed="false">
      <c r="R126" s="47"/>
      <c r="S126" s="37"/>
    </row>
    <row r="127" customFormat="false" ht="15" hidden="false" customHeight="true" outlineLevel="0" collapsed="false">
      <c r="R127" s="47"/>
      <c r="S127" s="37"/>
    </row>
    <row r="128" customFormat="false" ht="15" hidden="false" customHeight="true" outlineLevel="0" collapsed="false">
      <c r="R128" s="47"/>
      <c r="S128" s="37"/>
    </row>
    <row r="129" customFormat="false" ht="15" hidden="false" customHeight="true" outlineLevel="0" collapsed="false">
      <c r="R129" s="47"/>
      <c r="S129" s="37"/>
    </row>
    <row r="130" customFormat="false" ht="15" hidden="false" customHeight="true" outlineLevel="0" collapsed="false">
      <c r="R130" s="47"/>
      <c r="S130" s="37"/>
    </row>
    <row r="131" customFormat="false" ht="15" hidden="false" customHeight="true" outlineLevel="0" collapsed="false">
      <c r="R131" s="47"/>
      <c r="S131" s="37"/>
    </row>
    <row r="132" customFormat="false" ht="15" hidden="false" customHeight="true" outlineLevel="0" collapsed="false">
      <c r="R132" s="47"/>
      <c r="S132" s="37"/>
    </row>
    <row r="133" customFormat="false" ht="15" hidden="false" customHeight="true" outlineLevel="0" collapsed="false">
      <c r="R133" s="47"/>
      <c r="S133" s="37"/>
    </row>
    <row r="134" customFormat="false" ht="15" hidden="false" customHeight="true" outlineLevel="0" collapsed="false">
      <c r="R134" s="47"/>
      <c r="S134" s="37"/>
    </row>
    <row r="135" customFormat="false" ht="15" hidden="false" customHeight="true" outlineLevel="0" collapsed="false">
      <c r="R135" s="47"/>
      <c r="S135" s="37"/>
    </row>
    <row r="136" customFormat="false" ht="15" hidden="false" customHeight="true" outlineLevel="0" collapsed="false">
      <c r="R136" s="47"/>
      <c r="S136" s="37"/>
    </row>
    <row r="137" customFormat="false" ht="15" hidden="false" customHeight="true" outlineLevel="0" collapsed="false">
      <c r="R137" s="47"/>
      <c r="S137" s="37"/>
    </row>
    <row r="138" customFormat="false" ht="15" hidden="false" customHeight="true" outlineLevel="0" collapsed="false">
      <c r="R138" s="47"/>
      <c r="S138" s="37"/>
    </row>
    <row r="139" customFormat="false" ht="15" hidden="false" customHeight="true" outlineLevel="0" collapsed="false">
      <c r="R139" s="47"/>
      <c r="S139" s="37"/>
    </row>
    <row r="140" customFormat="false" ht="15" hidden="false" customHeight="true" outlineLevel="0" collapsed="false">
      <c r="R140" s="47"/>
      <c r="S140" s="37"/>
    </row>
    <row r="141" customFormat="false" ht="15" hidden="false" customHeight="true" outlineLevel="0" collapsed="false">
      <c r="R141" s="47"/>
      <c r="S141" s="37"/>
    </row>
    <row r="142" customFormat="false" ht="15" hidden="false" customHeight="true" outlineLevel="0" collapsed="false">
      <c r="R142" s="47"/>
      <c r="S142" s="37"/>
    </row>
    <row r="143" customFormat="false" ht="15" hidden="false" customHeight="true" outlineLevel="0" collapsed="false">
      <c r="R143" s="47"/>
      <c r="S143" s="37"/>
    </row>
    <row r="144" customFormat="false" ht="15" hidden="false" customHeight="true" outlineLevel="0" collapsed="false">
      <c r="R144" s="47"/>
      <c r="S144" s="37"/>
    </row>
    <row r="145" customFormat="false" ht="15" hidden="false" customHeight="true" outlineLevel="0" collapsed="false">
      <c r="R145" s="47"/>
      <c r="S145" s="37"/>
    </row>
    <row r="146" customFormat="false" ht="15" hidden="false" customHeight="true" outlineLevel="0" collapsed="false">
      <c r="R146" s="47"/>
      <c r="S146" s="37"/>
    </row>
    <row r="147" customFormat="false" ht="15" hidden="false" customHeight="true" outlineLevel="0" collapsed="false">
      <c r="R147" s="47"/>
      <c r="S147" s="37"/>
    </row>
    <row r="148" customFormat="false" ht="15" hidden="false" customHeight="true" outlineLevel="0" collapsed="false">
      <c r="R148" s="47"/>
      <c r="S148" s="37"/>
    </row>
    <row r="149" customFormat="false" ht="15" hidden="false" customHeight="true" outlineLevel="0" collapsed="false">
      <c r="R149" s="47"/>
      <c r="S149" s="37"/>
    </row>
    <row r="150" customFormat="false" ht="15" hidden="false" customHeight="true" outlineLevel="0" collapsed="false">
      <c r="R150" s="47"/>
      <c r="S150" s="37"/>
    </row>
    <row r="151" customFormat="false" ht="15" hidden="false" customHeight="true" outlineLevel="0" collapsed="false">
      <c r="R151" s="47"/>
      <c r="S151" s="37"/>
    </row>
    <row r="152" customFormat="false" ht="15" hidden="false" customHeight="true" outlineLevel="0" collapsed="false">
      <c r="R152" s="47"/>
      <c r="S152" s="37"/>
    </row>
    <row r="153" customFormat="false" ht="15" hidden="false" customHeight="true" outlineLevel="0" collapsed="false">
      <c r="R153" s="47"/>
      <c r="S153" s="37"/>
    </row>
    <row r="154" customFormat="false" ht="15" hidden="false" customHeight="true" outlineLevel="0" collapsed="false">
      <c r="R154" s="47"/>
      <c r="S154" s="37"/>
    </row>
    <row r="155" customFormat="false" ht="15" hidden="false" customHeight="true" outlineLevel="0" collapsed="false">
      <c r="R155" s="47"/>
      <c r="S155" s="37"/>
    </row>
    <row r="156" customFormat="false" ht="15" hidden="false" customHeight="true" outlineLevel="0" collapsed="false">
      <c r="R156" s="47"/>
      <c r="S156" s="37"/>
    </row>
    <row r="157" customFormat="false" ht="15" hidden="false" customHeight="true" outlineLevel="0" collapsed="false">
      <c r="R157" s="47"/>
      <c r="S157" s="37"/>
    </row>
    <row r="158" customFormat="false" ht="15" hidden="false" customHeight="true" outlineLevel="0" collapsed="false">
      <c r="R158" s="47"/>
      <c r="S158" s="37"/>
    </row>
    <row r="159" customFormat="false" ht="15" hidden="false" customHeight="true" outlineLevel="0" collapsed="false">
      <c r="R159" s="47"/>
      <c r="S159" s="37"/>
    </row>
    <row r="160" customFormat="false" ht="15" hidden="false" customHeight="true" outlineLevel="0" collapsed="false">
      <c r="R160" s="47"/>
      <c r="S160" s="37"/>
    </row>
    <row r="161" customFormat="false" ht="15" hidden="false" customHeight="true" outlineLevel="0" collapsed="false">
      <c r="R161" s="47"/>
      <c r="S161" s="37"/>
    </row>
    <row r="162" customFormat="false" ht="15" hidden="false" customHeight="true" outlineLevel="0" collapsed="false">
      <c r="R162" s="47"/>
      <c r="S162" s="37"/>
    </row>
    <row r="163" customFormat="false" ht="15" hidden="false" customHeight="true" outlineLevel="0" collapsed="false">
      <c r="R163" s="47"/>
      <c r="S163" s="37"/>
    </row>
    <row r="164" customFormat="false" ht="15" hidden="false" customHeight="true" outlineLevel="0" collapsed="false">
      <c r="R164" s="47"/>
      <c r="S164" s="37"/>
    </row>
    <row r="165" customFormat="false" ht="15" hidden="false" customHeight="true" outlineLevel="0" collapsed="false">
      <c r="R165" s="47"/>
      <c r="S165" s="37"/>
    </row>
    <row r="166" customFormat="false" ht="15" hidden="false" customHeight="true" outlineLevel="0" collapsed="false">
      <c r="R166" s="47"/>
      <c r="S166" s="37"/>
    </row>
    <row r="167" customFormat="false" ht="15" hidden="false" customHeight="true" outlineLevel="0" collapsed="false">
      <c r="R167" s="47"/>
      <c r="S167" s="37"/>
    </row>
    <row r="168" customFormat="false" ht="15" hidden="false" customHeight="true" outlineLevel="0" collapsed="false">
      <c r="R168" s="47"/>
      <c r="S168" s="37"/>
    </row>
    <row r="169" customFormat="false" ht="15" hidden="false" customHeight="true" outlineLevel="0" collapsed="false">
      <c r="R169" s="47"/>
      <c r="S169" s="37"/>
    </row>
    <row r="170" customFormat="false" ht="15" hidden="false" customHeight="true" outlineLevel="0" collapsed="false">
      <c r="R170" s="47"/>
      <c r="S170" s="37"/>
    </row>
    <row r="171" customFormat="false" ht="15" hidden="false" customHeight="true" outlineLevel="0" collapsed="false">
      <c r="R171" s="47"/>
      <c r="S171" s="37"/>
    </row>
    <row r="172" customFormat="false" ht="15" hidden="false" customHeight="true" outlineLevel="0" collapsed="false">
      <c r="R172" s="47"/>
      <c r="S172" s="37"/>
    </row>
    <row r="173" customFormat="false" ht="15" hidden="false" customHeight="true" outlineLevel="0" collapsed="false">
      <c r="R173" s="47"/>
      <c r="S173" s="37"/>
    </row>
    <row r="174" customFormat="false" ht="15" hidden="false" customHeight="true" outlineLevel="0" collapsed="false">
      <c r="R174" s="47"/>
      <c r="S174" s="37"/>
    </row>
    <row r="175" customFormat="false" ht="15" hidden="false" customHeight="true" outlineLevel="0" collapsed="false">
      <c r="R175" s="47"/>
      <c r="S175" s="37"/>
    </row>
    <row r="176" customFormat="false" ht="15" hidden="false" customHeight="true" outlineLevel="0" collapsed="false">
      <c r="R176" s="47"/>
      <c r="S176" s="37"/>
    </row>
    <row r="177" customFormat="false" ht="15" hidden="false" customHeight="true" outlineLevel="0" collapsed="false">
      <c r="R177" s="47"/>
      <c r="S177" s="37"/>
    </row>
    <row r="178" customFormat="false" ht="15" hidden="false" customHeight="true" outlineLevel="0" collapsed="false">
      <c r="R178" s="47"/>
      <c r="S178" s="37"/>
    </row>
    <row r="179" customFormat="false" ht="15" hidden="false" customHeight="true" outlineLevel="0" collapsed="false">
      <c r="R179" s="47"/>
      <c r="S179" s="37"/>
    </row>
    <row r="180" customFormat="false" ht="15" hidden="false" customHeight="true" outlineLevel="0" collapsed="false">
      <c r="R180" s="47"/>
      <c r="S180" s="37"/>
    </row>
    <row r="181" customFormat="false" ht="15" hidden="false" customHeight="true" outlineLevel="0" collapsed="false">
      <c r="R181" s="47"/>
      <c r="S181" s="37"/>
    </row>
    <row r="182" customFormat="false" ht="15" hidden="false" customHeight="true" outlineLevel="0" collapsed="false">
      <c r="R182" s="47"/>
      <c r="S182" s="37"/>
    </row>
    <row r="183" customFormat="false" ht="15" hidden="false" customHeight="true" outlineLevel="0" collapsed="false">
      <c r="R183" s="47"/>
      <c r="S183" s="37"/>
    </row>
    <row r="184" customFormat="false" ht="15" hidden="false" customHeight="true" outlineLevel="0" collapsed="false">
      <c r="R184" s="47"/>
      <c r="S184" s="37"/>
    </row>
    <row r="185" customFormat="false" ht="15" hidden="false" customHeight="true" outlineLevel="0" collapsed="false">
      <c r="R185" s="47"/>
      <c r="S185" s="37"/>
    </row>
    <row r="186" customFormat="false" ht="15" hidden="false" customHeight="true" outlineLevel="0" collapsed="false">
      <c r="R186" s="47"/>
      <c r="S186" s="37"/>
    </row>
    <row r="187" customFormat="false" ht="15" hidden="false" customHeight="true" outlineLevel="0" collapsed="false">
      <c r="R187" s="47"/>
      <c r="S187" s="37"/>
    </row>
    <row r="188" customFormat="false" ht="15" hidden="false" customHeight="true" outlineLevel="0" collapsed="false">
      <c r="R188" s="47"/>
      <c r="S188" s="37"/>
    </row>
    <row r="189" customFormat="false" ht="15" hidden="false" customHeight="true" outlineLevel="0" collapsed="false">
      <c r="R189" s="47"/>
      <c r="S189" s="37"/>
    </row>
    <row r="190" customFormat="false" ht="15" hidden="false" customHeight="true" outlineLevel="0" collapsed="false">
      <c r="R190" s="47"/>
      <c r="S190" s="37"/>
    </row>
    <row r="191" customFormat="false" ht="15" hidden="false" customHeight="true" outlineLevel="0" collapsed="false">
      <c r="R191" s="47"/>
      <c r="S191" s="37"/>
    </row>
    <row r="192" customFormat="false" ht="15" hidden="false" customHeight="true" outlineLevel="0" collapsed="false">
      <c r="R192" s="47"/>
      <c r="S192" s="37"/>
    </row>
    <row r="193" customFormat="false" ht="15" hidden="false" customHeight="true" outlineLevel="0" collapsed="false">
      <c r="R193" s="47"/>
      <c r="S193" s="37"/>
    </row>
    <row r="194" customFormat="false" ht="15" hidden="false" customHeight="true" outlineLevel="0" collapsed="false">
      <c r="R194" s="47"/>
      <c r="S194" s="37"/>
    </row>
    <row r="195" customFormat="false" ht="15" hidden="false" customHeight="true" outlineLevel="0" collapsed="false">
      <c r="R195" s="47"/>
      <c r="S195" s="37"/>
    </row>
    <row r="196" customFormat="false" ht="15" hidden="false" customHeight="true" outlineLevel="0" collapsed="false">
      <c r="R196" s="47"/>
      <c r="S196" s="37"/>
    </row>
    <row r="197" customFormat="false" ht="15" hidden="false" customHeight="true" outlineLevel="0" collapsed="false">
      <c r="R197" s="47"/>
      <c r="S197" s="37"/>
    </row>
    <row r="198" customFormat="false" ht="15" hidden="false" customHeight="true" outlineLevel="0" collapsed="false">
      <c r="R198" s="47"/>
      <c r="S198" s="37"/>
    </row>
    <row r="199" customFormat="false" ht="15" hidden="false" customHeight="true" outlineLevel="0" collapsed="false">
      <c r="R199" s="47"/>
      <c r="S199" s="37"/>
    </row>
    <row r="200" customFormat="false" ht="15" hidden="false" customHeight="true" outlineLevel="0" collapsed="false">
      <c r="R200" s="47"/>
      <c r="S200" s="37"/>
    </row>
    <row r="201" customFormat="false" ht="15" hidden="false" customHeight="true" outlineLevel="0" collapsed="false">
      <c r="R201" s="47"/>
      <c r="S201" s="37"/>
    </row>
    <row r="202" customFormat="false" ht="15" hidden="false" customHeight="true" outlineLevel="0" collapsed="false">
      <c r="R202" s="47"/>
      <c r="S202" s="37"/>
    </row>
    <row r="203" customFormat="false" ht="15" hidden="false" customHeight="true" outlineLevel="0" collapsed="false">
      <c r="R203" s="47"/>
      <c r="S203" s="37"/>
    </row>
    <row r="204" customFormat="false" ht="15" hidden="false" customHeight="true" outlineLevel="0" collapsed="false">
      <c r="R204" s="47"/>
      <c r="S204" s="37"/>
    </row>
    <row r="205" customFormat="false" ht="15" hidden="false" customHeight="true" outlineLevel="0" collapsed="false">
      <c r="R205" s="47"/>
      <c r="S205" s="37"/>
    </row>
    <row r="206" customFormat="false" ht="15" hidden="false" customHeight="true" outlineLevel="0" collapsed="false">
      <c r="R206" s="47"/>
      <c r="S206" s="37"/>
    </row>
    <row r="207" customFormat="false" ht="15" hidden="false" customHeight="true" outlineLevel="0" collapsed="false">
      <c r="R207" s="47"/>
      <c r="S207" s="37"/>
    </row>
    <row r="208" customFormat="false" ht="15" hidden="false" customHeight="true" outlineLevel="0" collapsed="false">
      <c r="R208" s="47"/>
      <c r="S208" s="37"/>
    </row>
    <row r="209" customFormat="false" ht="15" hidden="false" customHeight="true" outlineLevel="0" collapsed="false">
      <c r="R209" s="47"/>
      <c r="S209" s="37"/>
    </row>
    <row r="210" customFormat="false" ht="15" hidden="false" customHeight="true" outlineLevel="0" collapsed="false">
      <c r="R210" s="47"/>
      <c r="S210" s="37"/>
    </row>
    <row r="211" customFormat="false" ht="15" hidden="false" customHeight="true" outlineLevel="0" collapsed="false">
      <c r="R211" s="47"/>
      <c r="S211" s="37"/>
    </row>
    <row r="212" customFormat="false" ht="15" hidden="false" customHeight="true" outlineLevel="0" collapsed="false">
      <c r="R212" s="47"/>
      <c r="S212" s="37"/>
    </row>
    <row r="213" customFormat="false" ht="15" hidden="false" customHeight="true" outlineLevel="0" collapsed="false">
      <c r="R213" s="47"/>
      <c r="S213" s="37"/>
    </row>
    <row r="214" customFormat="false" ht="15" hidden="false" customHeight="true" outlineLevel="0" collapsed="false">
      <c r="R214" s="47"/>
      <c r="S214" s="37"/>
    </row>
    <row r="215" customFormat="false" ht="15" hidden="false" customHeight="true" outlineLevel="0" collapsed="false">
      <c r="R215" s="47"/>
      <c r="S215" s="37"/>
    </row>
    <row r="216" customFormat="false" ht="15" hidden="false" customHeight="true" outlineLevel="0" collapsed="false">
      <c r="R216" s="47"/>
      <c r="S216" s="37"/>
    </row>
    <row r="217" customFormat="false" ht="15" hidden="false" customHeight="true" outlineLevel="0" collapsed="false">
      <c r="R217" s="47"/>
      <c r="S217" s="37"/>
    </row>
    <row r="218" customFormat="false" ht="15" hidden="false" customHeight="true" outlineLevel="0" collapsed="false">
      <c r="R218" s="47"/>
      <c r="S218" s="37"/>
    </row>
    <row r="219" customFormat="false" ht="15" hidden="false" customHeight="true" outlineLevel="0" collapsed="false">
      <c r="R219" s="47"/>
      <c r="S219" s="37"/>
    </row>
    <row r="220" customFormat="false" ht="15" hidden="false" customHeight="true" outlineLevel="0" collapsed="false">
      <c r="R220" s="47"/>
      <c r="S220" s="37"/>
    </row>
    <row r="221" customFormat="false" ht="15" hidden="false" customHeight="true" outlineLevel="0" collapsed="false">
      <c r="R221" s="47"/>
      <c r="S221" s="37"/>
    </row>
    <row r="222" customFormat="false" ht="15" hidden="false" customHeight="true" outlineLevel="0" collapsed="false">
      <c r="R222" s="47"/>
      <c r="S222" s="37"/>
    </row>
    <row r="223" customFormat="false" ht="15" hidden="false" customHeight="true" outlineLevel="0" collapsed="false">
      <c r="R223" s="47"/>
      <c r="S223" s="37"/>
    </row>
    <row r="224" customFormat="false" ht="15" hidden="false" customHeight="true" outlineLevel="0" collapsed="false">
      <c r="R224" s="47"/>
      <c r="S224" s="37"/>
    </row>
    <row r="225" customFormat="false" ht="15" hidden="false" customHeight="true" outlineLevel="0" collapsed="false">
      <c r="R225" s="47"/>
      <c r="S225" s="37"/>
    </row>
    <row r="226" customFormat="false" ht="15" hidden="false" customHeight="true" outlineLevel="0" collapsed="false">
      <c r="R226" s="47"/>
      <c r="S226" s="37"/>
    </row>
    <row r="227" customFormat="false" ht="15" hidden="false" customHeight="true" outlineLevel="0" collapsed="false">
      <c r="R227" s="47"/>
      <c r="S227" s="37"/>
    </row>
    <row r="228" customFormat="false" ht="15" hidden="false" customHeight="true" outlineLevel="0" collapsed="false">
      <c r="R228" s="47"/>
      <c r="S228" s="37"/>
    </row>
    <row r="229" customFormat="false" ht="15" hidden="false" customHeight="true" outlineLevel="0" collapsed="false">
      <c r="R229" s="47"/>
      <c r="S229" s="37"/>
    </row>
    <row r="230" customFormat="false" ht="15" hidden="false" customHeight="true" outlineLevel="0" collapsed="false">
      <c r="R230" s="47"/>
      <c r="S230" s="37"/>
    </row>
    <row r="231" customFormat="false" ht="15" hidden="false" customHeight="true" outlineLevel="0" collapsed="false">
      <c r="R231" s="47"/>
      <c r="S231" s="37"/>
    </row>
    <row r="232" customFormat="false" ht="15" hidden="false" customHeight="true" outlineLevel="0" collapsed="false">
      <c r="R232" s="47"/>
      <c r="S232" s="37"/>
    </row>
    <row r="233" customFormat="false" ht="15" hidden="false" customHeight="true" outlineLevel="0" collapsed="false">
      <c r="R233" s="47"/>
      <c r="S233" s="37"/>
    </row>
    <row r="234" customFormat="false" ht="15" hidden="false" customHeight="true" outlineLevel="0" collapsed="false">
      <c r="R234" s="47"/>
      <c r="S234" s="37"/>
    </row>
    <row r="235" customFormat="false" ht="15" hidden="false" customHeight="true" outlineLevel="0" collapsed="false">
      <c r="R235" s="47"/>
      <c r="S235" s="37"/>
    </row>
    <row r="236" customFormat="false" ht="15" hidden="false" customHeight="true" outlineLevel="0" collapsed="false">
      <c r="R236" s="47"/>
      <c r="S236" s="37"/>
    </row>
    <row r="237" customFormat="false" ht="15" hidden="false" customHeight="true" outlineLevel="0" collapsed="false">
      <c r="R237" s="47"/>
      <c r="S237" s="37"/>
    </row>
    <row r="238" customFormat="false" ht="15" hidden="false" customHeight="true" outlineLevel="0" collapsed="false">
      <c r="R238" s="47"/>
      <c r="S238" s="37"/>
    </row>
    <row r="239" customFormat="false" ht="15" hidden="false" customHeight="true" outlineLevel="0" collapsed="false">
      <c r="R239" s="47"/>
      <c r="S239" s="37"/>
    </row>
    <row r="240" customFormat="false" ht="15" hidden="false" customHeight="true" outlineLevel="0" collapsed="false">
      <c r="R240" s="47"/>
      <c r="S240" s="37"/>
    </row>
    <row r="241" customFormat="false" ht="15" hidden="false" customHeight="true" outlineLevel="0" collapsed="false">
      <c r="R241" s="47"/>
      <c r="S241" s="37"/>
    </row>
    <row r="242" customFormat="false" ht="15" hidden="false" customHeight="true" outlineLevel="0" collapsed="false">
      <c r="R242" s="47"/>
      <c r="S242" s="37"/>
    </row>
    <row r="243" customFormat="false" ht="15" hidden="false" customHeight="true" outlineLevel="0" collapsed="false">
      <c r="R243" s="47"/>
      <c r="S243" s="37"/>
    </row>
    <row r="244" customFormat="false" ht="15" hidden="false" customHeight="true" outlineLevel="0" collapsed="false">
      <c r="R244" s="47"/>
      <c r="S244" s="37"/>
    </row>
    <row r="245" customFormat="false" ht="15" hidden="false" customHeight="true" outlineLevel="0" collapsed="false">
      <c r="R245" s="47"/>
      <c r="S245" s="37"/>
    </row>
    <row r="246" customFormat="false" ht="15" hidden="false" customHeight="true" outlineLevel="0" collapsed="false">
      <c r="R246" s="47"/>
      <c r="S246" s="37"/>
    </row>
    <row r="247" customFormat="false" ht="15" hidden="false" customHeight="true" outlineLevel="0" collapsed="false">
      <c r="R247" s="47"/>
      <c r="S247" s="37"/>
    </row>
    <row r="248" customFormat="false" ht="15" hidden="false" customHeight="true" outlineLevel="0" collapsed="false">
      <c r="R248" s="47"/>
      <c r="S248" s="37"/>
    </row>
    <row r="249" customFormat="false" ht="15" hidden="false" customHeight="true" outlineLevel="0" collapsed="false">
      <c r="R249" s="47"/>
      <c r="S249" s="37"/>
    </row>
    <row r="250" customFormat="false" ht="15" hidden="false" customHeight="true" outlineLevel="0" collapsed="false">
      <c r="R250" s="47"/>
      <c r="S250" s="37"/>
    </row>
    <row r="251" customFormat="false" ht="15" hidden="false" customHeight="true" outlineLevel="0" collapsed="false">
      <c r="R251" s="47"/>
      <c r="S251" s="37"/>
    </row>
    <row r="252" customFormat="false" ht="15" hidden="false" customHeight="true" outlineLevel="0" collapsed="false">
      <c r="R252" s="47"/>
      <c r="S252" s="37"/>
    </row>
    <row r="253" customFormat="false" ht="15" hidden="false" customHeight="true" outlineLevel="0" collapsed="false">
      <c r="R253" s="47"/>
      <c r="S253" s="37"/>
    </row>
    <row r="254" customFormat="false" ht="15" hidden="false" customHeight="true" outlineLevel="0" collapsed="false">
      <c r="R254" s="47"/>
      <c r="S254" s="37"/>
    </row>
    <row r="255" customFormat="false" ht="15" hidden="false" customHeight="true" outlineLevel="0" collapsed="false">
      <c r="R255" s="47"/>
      <c r="S255" s="37"/>
    </row>
    <row r="256" customFormat="false" ht="15" hidden="false" customHeight="true" outlineLevel="0" collapsed="false">
      <c r="R256" s="47"/>
      <c r="S256" s="37"/>
    </row>
    <row r="257" customFormat="false" ht="15" hidden="false" customHeight="true" outlineLevel="0" collapsed="false">
      <c r="R257" s="47"/>
      <c r="S257" s="37"/>
    </row>
    <row r="258" customFormat="false" ht="15" hidden="false" customHeight="true" outlineLevel="0" collapsed="false">
      <c r="R258" s="47"/>
      <c r="S258" s="37"/>
    </row>
    <row r="259" customFormat="false" ht="15" hidden="false" customHeight="true" outlineLevel="0" collapsed="false">
      <c r="R259" s="47"/>
      <c r="S259" s="37"/>
    </row>
    <row r="260" customFormat="false" ht="15" hidden="false" customHeight="true" outlineLevel="0" collapsed="false">
      <c r="R260" s="47"/>
      <c r="S260" s="37"/>
    </row>
    <row r="261" customFormat="false" ht="15" hidden="false" customHeight="true" outlineLevel="0" collapsed="false">
      <c r="R261" s="47"/>
      <c r="S261" s="37"/>
    </row>
    <row r="262" customFormat="false" ht="15" hidden="false" customHeight="true" outlineLevel="0" collapsed="false">
      <c r="R262" s="47"/>
      <c r="S262" s="37"/>
    </row>
    <row r="263" customFormat="false" ht="15" hidden="false" customHeight="true" outlineLevel="0" collapsed="false">
      <c r="R263" s="47"/>
      <c r="S263" s="37"/>
    </row>
    <row r="264" customFormat="false" ht="15" hidden="false" customHeight="true" outlineLevel="0" collapsed="false">
      <c r="R264" s="47"/>
      <c r="S264" s="37"/>
    </row>
    <row r="265" customFormat="false" ht="15" hidden="false" customHeight="true" outlineLevel="0" collapsed="false">
      <c r="R265" s="47"/>
      <c r="S265" s="37"/>
    </row>
    <row r="266" customFormat="false" ht="15" hidden="false" customHeight="true" outlineLevel="0" collapsed="false">
      <c r="R266" s="47"/>
      <c r="S266" s="37"/>
    </row>
    <row r="267" customFormat="false" ht="15" hidden="false" customHeight="true" outlineLevel="0" collapsed="false">
      <c r="R267" s="47"/>
      <c r="S267" s="37"/>
    </row>
    <row r="268" customFormat="false" ht="15" hidden="false" customHeight="true" outlineLevel="0" collapsed="false">
      <c r="R268" s="47"/>
      <c r="S268" s="37"/>
    </row>
    <row r="269" customFormat="false" ht="15" hidden="false" customHeight="true" outlineLevel="0" collapsed="false">
      <c r="R269" s="47"/>
      <c r="S269" s="37"/>
    </row>
    <row r="270" customFormat="false" ht="15" hidden="false" customHeight="true" outlineLevel="0" collapsed="false">
      <c r="R270" s="47"/>
      <c r="S270" s="37"/>
    </row>
    <row r="271" customFormat="false" ht="15" hidden="false" customHeight="true" outlineLevel="0" collapsed="false">
      <c r="R271" s="47"/>
      <c r="S271" s="37"/>
    </row>
    <row r="272" customFormat="false" ht="15" hidden="false" customHeight="true" outlineLevel="0" collapsed="false">
      <c r="R272" s="47"/>
      <c r="S272" s="37"/>
    </row>
    <row r="273" customFormat="false" ht="15" hidden="false" customHeight="true" outlineLevel="0" collapsed="false">
      <c r="R273" s="47"/>
      <c r="S273" s="37"/>
    </row>
    <row r="274" customFormat="false" ht="15" hidden="false" customHeight="true" outlineLevel="0" collapsed="false">
      <c r="R274" s="47"/>
      <c r="S274" s="37"/>
    </row>
    <row r="275" customFormat="false" ht="15" hidden="false" customHeight="true" outlineLevel="0" collapsed="false">
      <c r="R275" s="47"/>
      <c r="S275" s="37"/>
    </row>
    <row r="276" customFormat="false" ht="15" hidden="false" customHeight="true" outlineLevel="0" collapsed="false">
      <c r="R276" s="47"/>
      <c r="S276" s="37"/>
    </row>
    <row r="277" customFormat="false" ht="15" hidden="false" customHeight="true" outlineLevel="0" collapsed="false">
      <c r="R277" s="47"/>
      <c r="S277" s="37"/>
    </row>
    <row r="278" customFormat="false" ht="15" hidden="false" customHeight="true" outlineLevel="0" collapsed="false">
      <c r="R278" s="47"/>
      <c r="S278" s="37"/>
    </row>
    <row r="279" customFormat="false" ht="15" hidden="false" customHeight="true" outlineLevel="0" collapsed="false">
      <c r="R279" s="47"/>
      <c r="S279" s="37"/>
    </row>
    <row r="280" customFormat="false" ht="15" hidden="false" customHeight="true" outlineLevel="0" collapsed="false">
      <c r="R280" s="47"/>
      <c r="S280" s="37"/>
    </row>
    <row r="281" customFormat="false" ht="15" hidden="false" customHeight="true" outlineLevel="0" collapsed="false">
      <c r="R281" s="47"/>
      <c r="S281" s="37"/>
    </row>
    <row r="282" customFormat="false" ht="15" hidden="false" customHeight="true" outlineLevel="0" collapsed="false">
      <c r="R282" s="47"/>
      <c r="S282" s="37"/>
    </row>
    <row r="283" customFormat="false" ht="15" hidden="false" customHeight="true" outlineLevel="0" collapsed="false">
      <c r="R283" s="47"/>
      <c r="S283" s="37"/>
    </row>
    <row r="284" customFormat="false" ht="15" hidden="false" customHeight="true" outlineLevel="0" collapsed="false">
      <c r="R284" s="47"/>
      <c r="S284" s="37"/>
    </row>
    <row r="285" customFormat="false" ht="15" hidden="false" customHeight="true" outlineLevel="0" collapsed="false">
      <c r="R285" s="47"/>
      <c r="S285" s="37"/>
    </row>
    <row r="286" customFormat="false" ht="15" hidden="false" customHeight="true" outlineLevel="0" collapsed="false">
      <c r="R286" s="47"/>
      <c r="S286" s="37"/>
    </row>
    <row r="287" customFormat="false" ht="15" hidden="false" customHeight="true" outlineLevel="0" collapsed="false">
      <c r="R287" s="47"/>
      <c r="S287" s="37"/>
    </row>
    <row r="288" customFormat="false" ht="15" hidden="false" customHeight="true" outlineLevel="0" collapsed="false">
      <c r="R288" s="47"/>
      <c r="S288" s="37"/>
    </row>
    <row r="289" customFormat="false" ht="15" hidden="false" customHeight="true" outlineLevel="0" collapsed="false">
      <c r="R289" s="47"/>
      <c r="S289" s="37"/>
    </row>
    <row r="290" customFormat="false" ht="15" hidden="false" customHeight="true" outlineLevel="0" collapsed="false">
      <c r="R290" s="47"/>
      <c r="S290" s="37"/>
    </row>
    <row r="291" customFormat="false" ht="15" hidden="false" customHeight="true" outlineLevel="0" collapsed="false">
      <c r="R291" s="47"/>
      <c r="S291" s="37"/>
    </row>
    <row r="292" customFormat="false" ht="15" hidden="false" customHeight="true" outlineLevel="0" collapsed="false">
      <c r="R292" s="47"/>
      <c r="S292" s="37"/>
    </row>
    <row r="293" customFormat="false" ht="15" hidden="false" customHeight="true" outlineLevel="0" collapsed="false">
      <c r="R293" s="47"/>
      <c r="S293" s="37"/>
    </row>
    <row r="294" customFormat="false" ht="15" hidden="false" customHeight="true" outlineLevel="0" collapsed="false">
      <c r="R294" s="47"/>
      <c r="S294" s="37"/>
    </row>
    <row r="295" customFormat="false" ht="15" hidden="false" customHeight="true" outlineLevel="0" collapsed="false">
      <c r="R295" s="47"/>
      <c r="S295" s="37"/>
    </row>
    <row r="296" customFormat="false" ht="15" hidden="false" customHeight="true" outlineLevel="0" collapsed="false">
      <c r="R296" s="47"/>
      <c r="S296" s="37"/>
    </row>
    <row r="297" customFormat="false" ht="15" hidden="false" customHeight="true" outlineLevel="0" collapsed="false">
      <c r="R297" s="47"/>
      <c r="S297" s="37"/>
    </row>
    <row r="298" customFormat="false" ht="15" hidden="false" customHeight="true" outlineLevel="0" collapsed="false">
      <c r="R298" s="47"/>
      <c r="S298" s="37"/>
    </row>
    <row r="299" customFormat="false" ht="15" hidden="false" customHeight="true" outlineLevel="0" collapsed="false">
      <c r="R299" s="47"/>
      <c r="S299" s="37"/>
    </row>
    <row r="300" customFormat="false" ht="15" hidden="false" customHeight="true" outlineLevel="0" collapsed="false">
      <c r="R300" s="47"/>
      <c r="S300" s="37"/>
    </row>
    <row r="301" customFormat="false" ht="15" hidden="false" customHeight="true" outlineLevel="0" collapsed="false">
      <c r="R301" s="47"/>
      <c r="S301" s="37"/>
    </row>
    <row r="302" customFormat="false" ht="15" hidden="false" customHeight="true" outlineLevel="0" collapsed="false">
      <c r="R302" s="47"/>
      <c r="S302" s="37"/>
    </row>
    <row r="303" customFormat="false" ht="15" hidden="false" customHeight="true" outlineLevel="0" collapsed="false">
      <c r="R303" s="47"/>
      <c r="S303" s="37"/>
    </row>
    <row r="304" customFormat="false" ht="15" hidden="false" customHeight="true" outlineLevel="0" collapsed="false">
      <c r="R304" s="47"/>
      <c r="S304" s="37"/>
    </row>
    <row r="305" customFormat="false" ht="15" hidden="false" customHeight="true" outlineLevel="0" collapsed="false">
      <c r="R305" s="47"/>
      <c r="S305" s="37"/>
    </row>
    <row r="306" customFormat="false" ht="15" hidden="false" customHeight="true" outlineLevel="0" collapsed="false">
      <c r="R306" s="47"/>
      <c r="S306" s="37"/>
    </row>
    <row r="307" customFormat="false" ht="15" hidden="false" customHeight="true" outlineLevel="0" collapsed="false">
      <c r="R307" s="47"/>
      <c r="S307" s="37"/>
    </row>
    <row r="308" customFormat="false" ht="15" hidden="false" customHeight="true" outlineLevel="0" collapsed="false">
      <c r="R308" s="47"/>
      <c r="S308" s="37"/>
    </row>
    <row r="309" customFormat="false" ht="15" hidden="false" customHeight="true" outlineLevel="0" collapsed="false">
      <c r="R309" s="47"/>
      <c r="S309" s="37"/>
    </row>
    <row r="310" customFormat="false" ht="15" hidden="false" customHeight="true" outlineLevel="0" collapsed="false">
      <c r="R310" s="47"/>
      <c r="S310" s="37"/>
    </row>
    <row r="311" customFormat="false" ht="15" hidden="false" customHeight="true" outlineLevel="0" collapsed="false">
      <c r="R311" s="47"/>
      <c r="S311" s="37"/>
    </row>
    <row r="312" customFormat="false" ht="15" hidden="false" customHeight="true" outlineLevel="0" collapsed="false">
      <c r="R312" s="47"/>
      <c r="S312" s="37"/>
    </row>
    <row r="313" customFormat="false" ht="15" hidden="false" customHeight="true" outlineLevel="0" collapsed="false">
      <c r="R313" s="47"/>
      <c r="S313" s="37"/>
    </row>
    <row r="314" customFormat="false" ht="15" hidden="false" customHeight="true" outlineLevel="0" collapsed="false">
      <c r="R314" s="47"/>
      <c r="S314" s="37"/>
    </row>
    <row r="315" customFormat="false" ht="15" hidden="false" customHeight="true" outlineLevel="0" collapsed="false">
      <c r="R315" s="47"/>
      <c r="S315" s="37"/>
    </row>
    <row r="316" customFormat="false" ht="15" hidden="false" customHeight="true" outlineLevel="0" collapsed="false">
      <c r="R316" s="47"/>
      <c r="S316" s="37"/>
    </row>
    <row r="317" customFormat="false" ht="15" hidden="false" customHeight="true" outlineLevel="0" collapsed="false">
      <c r="R317" s="47"/>
      <c r="S317" s="37"/>
    </row>
    <row r="318" customFormat="false" ht="15" hidden="false" customHeight="true" outlineLevel="0" collapsed="false">
      <c r="R318" s="47"/>
      <c r="S318" s="37"/>
    </row>
    <row r="319" customFormat="false" ht="15" hidden="false" customHeight="true" outlineLevel="0" collapsed="false">
      <c r="R319" s="47"/>
      <c r="S319" s="37"/>
    </row>
    <row r="320" customFormat="false" ht="15" hidden="false" customHeight="true" outlineLevel="0" collapsed="false">
      <c r="R320" s="47"/>
      <c r="S320" s="37"/>
    </row>
    <row r="321" customFormat="false" ht="15" hidden="false" customHeight="true" outlineLevel="0" collapsed="false">
      <c r="R321" s="47"/>
      <c r="S321" s="37"/>
    </row>
    <row r="322" customFormat="false" ht="15" hidden="false" customHeight="true" outlineLevel="0" collapsed="false">
      <c r="R322" s="47"/>
      <c r="S322" s="37"/>
    </row>
    <row r="323" customFormat="false" ht="15" hidden="false" customHeight="true" outlineLevel="0" collapsed="false">
      <c r="R323" s="47"/>
      <c r="S323" s="37"/>
    </row>
    <row r="324" customFormat="false" ht="15" hidden="false" customHeight="true" outlineLevel="0" collapsed="false">
      <c r="R324" s="47"/>
      <c r="S324" s="37"/>
    </row>
    <row r="325" customFormat="false" ht="15" hidden="false" customHeight="true" outlineLevel="0" collapsed="false">
      <c r="R325" s="47"/>
      <c r="S325" s="37"/>
    </row>
    <row r="326" customFormat="false" ht="15" hidden="false" customHeight="true" outlineLevel="0" collapsed="false">
      <c r="R326" s="47"/>
      <c r="S326" s="37"/>
    </row>
    <row r="327" customFormat="false" ht="15" hidden="false" customHeight="true" outlineLevel="0" collapsed="false">
      <c r="R327" s="47"/>
      <c r="S327" s="37"/>
    </row>
    <row r="328" customFormat="false" ht="15" hidden="false" customHeight="true" outlineLevel="0" collapsed="false">
      <c r="R328" s="47"/>
      <c r="S328" s="37"/>
    </row>
    <row r="329" customFormat="false" ht="15" hidden="false" customHeight="true" outlineLevel="0" collapsed="false">
      <c r="R329" s="47"/>
      <c r="S329" s="37"/>
    </row>
    <row r="330" customFormat="false" ht="15" hidden="false" customHeight="true" outlineLevel="0" collapsed="false">
      <c r="R330" s="47"/>
      <c r="S330" s="37"/>
    </row>
    <row r="331" customFormat="false" ht="15" hidden="false" customHeight="true" outlineLevel="0" collapsed="false">
      <c r="R331" s="47"/>
      <c r="S331" s="37"/>
    </row>
    <row r="332" customFormat="false" ht="15" hidden="false" customHeight="true" outlineLevel="0" collapsed="false">
      <c r="R332" s="47"/>
      <c r="S332" s="37"/>
    </row>
    <row r="333" customFormat="false" ht="15" hidden="false" customHeight="true" outlineLevel="0" collapsed="false">
      <c r="R333" s="47"/>
      <c r="S333" s="37"/>
    </row>
    <row r="334" customFormat="false" ht="15" hidden="false" customHeight="true" outlineLevel="0" collapsed="false">
      <c r="R334" s="47"/>
      <c r="S334" s="37"/>
    </row>
    <row r="335" customFormat="false" ht="15" hidden="false" customHeight="true" outlineLevel="0" collapsed="false">
      <c r="R335" s="47"/>
      <c r="S335" s="37"/>
    </row>
    <row r="336" customFormat="false" ht="15" hidden="false" customHeight="true" outlineLevel="0" collapsed="false">
      <c r="R336" s="47"/>
      <c r="S336" s="37"/>
    </row>
    <row r="337" customFormat="false" ht="15" hidden="false" customHeight="true" outlineLevel="0" collapsed="false">
      <c r="R337" s="47"/>
      <c r="S337" s="37"/>
    </row>
    <row r="338" customFormat="false" ht="15" hidden="false" customHeight="true" outlineLevel="0" collapsed="false">
      <c r="R338" s="47"/>
      <c r="S338" s="37"/>
    </row>
    <row r="339" customFormat="false" ht="15" hidden="false" customHeight="true" outlineLevel="0" collapsed="false">
      <c r="R339" s="47"/>
      <c r="S339" s="37"/>
    </row>
    <row r="340" customFormat="false" ht="15" hidden="false" customHeight="true" outlineLevel="0" collapsed="false">
      <c r="R340" s="47"/>
      <c r="S340" s="37"/>
    </row>
    <row r="341" customFormat="false" ht="15" hidden="false" customHeight="true" outlineLevel="0" collapsed="false">
      <c r="R341" s="47"/>
      <c r="S341" s="37"/>
    </row>
    <row r="342" customFormat="false" ht="15" hidden="false" customHeight="true" outlineLevel="0" collapsed="false">
      <c r="R342" s="47"/>
      <c r="S342" s="37"/>
    </row>
    <row r="343" customFormat="false" ht="15" hidden="false" customHeight="true" outlineLevel="0" collapsed="false">
      <c r="R343" s="47"/>
      <c r="S343" s="37"/>
    </row>
    <row r="344" customFormat="false" ht="15" hidden="false" customHeight="true" outlineLevel="0" collapsed="false">
      <c r="R344" s="47"/>
      <c r="S344" s="37"/>
    </row>
    <row r="345" customFormat="false" ht="15" hidden="false" customHeight="true" outlineLevel="0" collapsed="false">
      <c r="R345" s="47"/>
      <c r="S345" s="37"/>
    </row>
    <row r="346" customFormat="false" ht="15" hidden="false" customHeight="true" outlineLevel="0" collapsed="false">
      <c r="R346" s="47"/>
      <c r="S346" s="37"/>
    </row>
    <row r="347" customFormat="false" ht="15" hidden="false" customHeight="true" outlineLevel="0" collapsed="false">
      <c r="R347" s="47"/>
      <c r="S347" s="37"/>
    </row>
    <row r="348" customFormat="false" ht="15" hidden="false" customHeight="true" outlineLevel="0" collapsed="false">
      <c r="R348" s="47"/>
      <c r="S348" s="37"/>
    </row>
    <row r="349" customFormat="false" ht="15" hidden="false" customHeight="true" outlineLevel="0" collapsed="false">
      <c r="R349" s="47"/>
      <c r="S349" s="37"/>
    </row>
    <row r="350" customFormat="false" ht="15" hidden="false" customHeight="true" outlineLevel="0" collapsed="false">
      <c r="R350" s="47"/>
      <c r="S350" s="37"/>
    </row>
    <row r="351" customFormat="false" ht="15" hidden="false" customHeight="true" outlineLevel="0" collapsed="false">
      <c r="R351" s="47"/>
      <c r="S351" s="37"/>
    </row>
    <row r="352" customFormat="false" ht="15" hidden="false" customHeight="true" outlineLevel="0" collapsed="false">
      <c r="R352" s="47"/>
      <c r="S352" s="37"/>
    </row>
    <row r="353" customFormat="false" ht="15" hidden="false" customHeight="true" outlineLevel="0" collapsed="false">
      <c r="R353" s="47"/>
      <c r="S353" s="37"/>
    </row>
    <row r="354" customFormat="false" ht="15" hidden="false" customHeight="true" outlineLevel="0" collapsed="false">
      <c r="R354" s="47"/>
      <c r="S354" s="37"/>
    </row>
    <row r="355" customFormat="false" ht="15" hidden="false" customHeight="true" outlineLevel="0" collapsed="false">
      <c r="R355" s="47"/>
      <c r="S355" s="37"/>
    </row>
    <row r="356" customFormat="false" ht="15" hidden="false" customHeight="true" outlineLevel="0" collapsed="false">
      <c r="R356" s="47"/>
      <c r="S356" s="37"/>
    </row>
    <row r="357" customFormat="false" ht="15" hidden="false" customHeight="true" outlineLevel="0" collapsed="false">
      <c r="R357" s="47"/>
      <c r="S357" s="37"/>
    </row>
    <row r="358" customFormat="false" ht="15" hidden="false" customHeight="true" outlineLevel="0" collapsed="false">
      <c r="R358" s="47"/>
      <c r="S358" s="37"/>
    </row>
    <row r="359" customFormat="false" ht="15" hidden="false" customHeight="true" outlineLevel="0" collapsed="false">
      <c r="R359" s="47"/>
      <c r="S359" s="37"/>
    </row>
    <row r="360" customFormat="false" ht="15" hidden="false" customHeight="true" outlineLevel="0" collapsed="false">
      <c r="R360" s="47"/>
      <c r="S360" s="37"/>
    </row>
    <row r="361" customFormat="false" ht="15" hidden="false" customHeight="true" outlineLevel="0" collapsed="false">
      <c r="R361" s="47"/>
      <c r="S361" s="37"/>
    </row>
    <row r="362" customFormat="false" ht="15" hidden="false" customHeight="true" outlineLevel="0" collapsed="false">
      <c r="R362" s="47"/>
      <c r="S362" s="37"/>
    </row>
    <row r="363" customFormat="false" ht="15" hidden="false" customHeight="true" outlineLevel="0" collapsed="false">
      <c r="R363" s="47"/>
      <c r="S363" s="37"/>
    </row>
    <row r="364" customFormat="false" ht="15" hidden="false" customHeight="true" outlineLevel="0" collapsed="false">
      <c r="R364" s="47"/>
      <c r="S364" s="37"/>
    </row>
    <row r="365" customFormat="false" ht="15" hidden="false" customHeight="true" outlineLevel="0" collapsed="false">
      <c r="R365" s="47"/>
      <c r="S365" s="37"/>
    </row>
    <row r="366" customFormat="false" ht="15" hidden="false" customHeight="true" outlineLevel="0" collapsed="false">
      <c r="R366" s="47"/>
      <c r="S366" s="37"/>
    </row>
    <row r="367" customFormat="false" ht="15" hidden="false" customHeight="true" outlineLevel="0" collapsed="false">
      <c r="R367" s="47"/>
      <c r="S367" s="37"/>
    </row>
    <row r="368" customFormat="false" ht="15" hidden="false" customHeight="true" outlineLevel="0" collapsed="false">
      <c r="R368" s="47"/>
      <c r="S368" s="37"/>
    </row>
    <row r="369" customFormat="false" ht="15" hidden="false" customHeight="true" outlineLevel="0" collapsed="false">
      <c r="R369" s="47"/>
      <c r="S369" s="37"/>
    </row>
    <row r="370" customFormat="false" ht="15" hidden="false" customHeight="true" outlineLevel="0" collapsed="false">
      <c r="R370" s="47"/>
      <c r="S370" s="37"/>
    </row>
    <row r="371" customFormat="false" ht="15" hidden="false" customHeight="true" outlineLevel="0" collapsed="false">
      <c r="R371" s="47"/>
      <c r="S371" s="37"/>
    </row>
    <row r="372" customFormat="false" ht="15" hidden="false" customHeight="true" outlineLevel="0" collapsed="false">
      <c r="R372" s="47"/>
      <c r="S372" s="37"/>
    </row>
    <row r="373" customFormat="false" ht="15" hidden="false" customHeight="true" outlineLevel="0" collapsed="false">
      <c r="R373" s="47"/>
      <c r="S373" s="37"/>
    </row>
    <row r="374" customFormat="false" ht="15" hidden="false" customHeight="true" outlineLevel="0" collapsed="false">
      <c r="R374" s="47"/>
      <c r="S374" s="37"/>
    </row>
    <row r="375" customFormat="false" ht="15" hidden="false" customHeight="true" outlineLevel="0" collapsed="false">
      <c r="R375" s="47"/>
      <c r="S375" s="37"/>
    </row>
    <row r="376" customFormat="false" ht="15" hidden="false" customHeight="true" outlineLevel="0" collapsed="false">
      <c r="R376" s="47"/>
      <c r="S376" s="37"/>
    </row>
    <row r="377" customFormat="false" ht="15" hidden="false" customHeight="true" outlineLevel="0" collapsed="false">
      <c r="R377" s="47"/>
      <c r="S377" s="37"/>
    </row>
    <row r="378" customFormat="false" ht="15" hidden="false" customHeight="true" outlineLevel="0" collapsed="false">
      <c r="R378" s="47"/>
      <c r="S378" s="37"/>
    </row>
    <row r="379" customFormat="false" ht="15" hidden="false" customHeight="true" outlineLevel="0" collapsed="false">
      <c r="R379" s="47"/>
      <c r="S379" s="37"/>
    </row>
    <row r="380" customFormat="false" ht="15" hidden="false" customHeight="true" outlineLevel="0" collapsed="false">
      <c r="R380" s="47"/>
      <c r="S380" s="37"/>
    </row>
    <row r="381" customFormat="false" ht="15" hidden="false" customHeight="true" outlineLevel="0" collapsed="false">
      <c r="R381" s="47"/>
      <c r="S381" s="37"/>
    </row>
    <row r="382" customFormat="false" ht="15" hidden="false" customHeight="true" outlineLevel="0" collapsed="false">
      <c r="R382" s="47"/>
      <c r="S382" s="37"/>
    </row>
    <row r="383" customFormat="false" ht="15" hidden="false" customHeight="true" outlineLevel="0" collapsed="false">
      <c r="R383" s="47"/>
      <c r="S383" s="37"/>
    </row>
    <row r="384" customFormat="false" ht="15" hidden="false" customHeight="true" outlineLevel="0" collapsed="false">
      <c r="R384" s="47"/>
      <c r="S384" s="37"/>
    </row>
    <row r="385" customFormat="false" ht="15" hidden="false" customHeight="true" outlineLevel="0" collapsed="false">
      <c r="R385" s="47"/>
      <c r="S385" s="37"/>
    </row>
    <row r="386" customFormat="false" ht="15" hidden="false" customHeight="true" outlineLevel="0" collapsed="false">
      <c r="R386" s="47"/>
      <c r="S386" s="37"/>
    </row>
    <row r="387" customFormat="false" ht="15" hidden="false" customHeight="true" outlineLevel="0" collapsed="false">
      <c r="R387" s="47"/>
      <c r="S387" s="37"/>
    </row>
    <row r="388" customFormat="false" ht="15" hidden="false" customHeight="true" outlineLevel="0" collapsed="false">
      <c r="R388" s="47"/>
      <c r="S388" s="37"/>
    </row>
    <row r="389" customFormat="false" ht="15" hidden="false" customHeight="true" outlineLevel="0" collapsed="false">
      <c r="R389" s="47"/>
      <c r="S389" s="37"/>
    </row>
    <row r="390" customFormat="false" ht="15" hidden="false" customHeight="true" outlineLevel="0" collapsed="false">
      <c r="R390" s="47"/>
      <c r="S390" s="37"/>
    </row>
    <row r="391" customFormat="false" ht="15" hidden="false" customHeight="true" outlineLevel="0" collapsed="false">
      <c r="R391" s="47"/>
      <c r="S391" s="37"/>
    </row>
    <row r="392" customFormat="false" ht="15" hidden="false" customHeight="true" outlineLevel="0" collapsed="false">
      <c r="R392" s="47"/>
      <c r="S392" s="37"/>
    </row>
    <row r="393" customFormat="false" ht="15" hidden="false" customHeight="true" outlineLevel="0" collapsed="false">
      <c r="R393" s="47"/>
      <c r="S393" s="37"/>
    </row>
    <row r="394" customFormat="false" ht="15" hidden="false" customHeight="true" outlineLevel="0" collapsed="false">
      <c r="R394" s="47"/>
      <c r="S394" s="37"/>
    </row>
    <row r="395" customFormat="false" ht="15" hidden="false" customHeight="true" outlineLevel="0" collapsed="false">
      <c r="R395" s="47"/>
      <c r="S395" s="37"/>
    </row>
    <row r="396" customFormat="false" ht="15" hidden="false" customHeight="true" outlineLevel="0" collapsed="false">
      <c r="R396" s="47"/>
      <c r="S396" s="37"/>
    </row>
    <row r="397" customFormat="false" ht="15" hidden="false" customHeight="true" outlineLevel="0" collapsed="false">
      <c r="R397" s="47"/>
      <c r="S397" s="37"/>
    </row>
    <row r="398" customFormat="false" ht="15" hidden="false" customHeight="true" outlineLevel="0" collapsed="false">
      <c r="R398" s="47"/>
      <c r="S398" s="37"/>
    </row>
    <row r="399" customFormat="false" ht="15" hidden="false" customHeight="true" outlineLevel="0" collapsed="false">
      <c r="R399" s="47"/>
      <c r="S399" s="37"/>
    </row>
    <row r="400" customFormat="false" ht="15" hidden="false" customHeight="true" outlineLevel="0" collapsed="false">
      <c r="R400" s="47"/>
      <c r="S400" s="37"/>
    </row>
    <row r="401" customFormat="false" ht="15" hidden="false" customHeight="true" outlineLevel="0" collapsed="false">
      <c r="R401" s="47"/>
      <c r="S401" s="37"/>
    </row>
    <row r="402" customFormat="false" ht="15" hidden="false" customHeight="true" outlineLevel="0" collapsed="false">
      <c r="R402" s="47"/>
      <c r="S402" s="37"/>
    </row>
    <row r="403" customFormat="false" ht="15" hidden="false" customHeight="true" outlineLevel="0" collapsed="false">
      <c r="R403" s="47"/>
      <c r="S403" s="37"/>
    </row>
    <row r="404" customFormat="false" ht="15" hidden="false" customHeight="true" outlineLevel="0" collapsed="false">
      <c r="R404" s="47"/>
      <c r="S404" s="37"/>
    </row>
    <row r="405" customFormat="false" ht="15" hidden="false" customHeight="true" outlineLevel="0" collapsed="false">
      <c r="R405" s="47"/>
      <c r="S405" s="37"/>
    </row>
    <row r="406" customFormat="false" ht="15" hidden="false" customHeight="true" outlineLevel="0" collapsed="false">
      <c r="R406" s="47"/>
      <c r="S406" s="37"/>
    </row>
    <row r="407" customFormat="false" ht="15" hidden="false" customHeight="true" outlineLevel="0" collapsed="false">
      <c r="R407" s="47"/>
      <c r="S407" s="37"/>
    </row>
    <row r="408" customFormat="false" ht="15" hidden="false" customHeight="true" outlineLevel="0" collapsed="false">
      <c r="R408" s="47"/>
      <c r="S408" s="37"/>
    </row>
    <row r="409" customFormat="false" ht="15" hidden="false" customHeight="true" outlineLevel="0" collapsed="false">
      <c r="R409" s="47"/>
      <c r="S409" s="37"/>
    </row>
    <row r="410" customFormat="false" ht="15" hidden="false" customHeight="true" outlineLevel="0" collapsed="false">
      <c r="R410" s="47"/>
      <c r="S410" s="37"/>
    </row>
    <row r="411" customFormat="false" ht="15" hidden="false" customHeight="true" outlineLevel="0" collapsed="false">
      <c r="R411" s="47"/>
      <c r="S411" s="37"/>
    </row>
    <row r="412" customFormat="false" ht="15" hidden="false" customHeight="true" outlineLevel="0" collapsed="false">
      <c r="R412" s="47"/>
      <c r="S412" s="37"/>
    </row>
    <row r="413" customFormat="false" ht="15" hidden="false" customHeight="true" outlineLevel="0" collapsed="false">
      <c r="R413" s="47"/>
      <c r="S413" s="37"/>
    </row>
    <row r="414" customFormat="false" ht="15" hidden="false" customHeight="true" outlineLevel="0" collapsed="false">
      <c r="R414" s="47"/>
      <c r="S414" s="37"/>
    </row>
    <row r="415" customFormat="false" ht="15" hidden="false" customHeight="true" outlineLevel="0" collapsed="false">
      <c r="R415" s="47"/>
      <c r="S415" s="37"/>
    </row>
    <row r="416" customFormat="false" ht="15" hidden="false" customHeight="true" outlineLevel="0" collapsed="false">
      <c r="R416" s="47"/>
      <c r="S416" s="37"/>
    </row>
    <row r="417" customFormat="false" ht="15" hidden="false" customHeight="true" outlineLevel="0" collapsed="false">
      <c r="R417" s="47"/>
      <c r="S417" s="37"/>
    </row>
    <row r="418" customFormat="false" ht="15" hidden="false" customHeight="true" outlineLevel="0" collapsed="false">
      <c r="R418" s="47"/>
      <c r="S418" s="37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7:56Z</dcterms:modified>
  <cp:revision>0</cp:revision>
  <dc:subject/>
  <dc:title/>
</cp:coreProperties>
</file>