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il_Data" sheetId="1" state="visible" r:id="rId2"/>
    <sheet name="MCF_Interval" sheetId="2" state="visible" r:id="rId3"/>
    <sheet name="Oil_Prediction" sheetId="3" state="visible" r:id="rId4"/>
  </sheets>
  <definedNames>
    <definedName function="false" hidden="false" localSheetId="1" name="_xlnm.Print_Area" vbProcedure="false">MCF_Interval!$A$1:$H$8</definedName>
    <definedName function="false" hidden="false" localSheetId="1" name="_xlnm.Print_Titles" vbProcedure="false">MCF_Interval!$1:$1</definedName>
    <definedName function="false" hidden="false" localSheetId="2" name="_xlnm.Print_Area" vbProcedure="false">Oil_Prediction!$A$1:$O$75</definedName>
    <definedName function="false" hidden="false" localSheetId="2" name="_xlnm.Print_Titles" vbProcedure="false">Oil_Prediction!$4:$4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1" uniqueCount="706">
  <si>
    <t xml:space="preserve">SUBSTATION</t>
  </si>
  <si>
    <t xml:space="preserve">CIRCUIT</t>
  </si>
  <si>
    <t xml:space="preserve">MFR.</t>
  </si>
  <si>
    <t xml:space="preserve">TYPE</t>
  </si>
  <si>
    <t xml:space="preserve">AMPS</t>
  </si>
  <si>
    <t xml:space="preserve">K.V</t>
  </si>
  <si>
    <t xml:space="preserve">MECHANISM</t>
  </si>
  <si>
    <t xml:space="preserve">SERIAL NO.</t>
  </si>
  <si>
    <t xml:space="preserve">YRS. /T/</t>
  </si>
  <si>
    <t xml:space="preserve">Year</t>
  </si>
  <si>
    <t xml:space="preserve">Type</t>
  </si>
  <si>
    <t xml:space="preserve">Age</t>
  </si>
  <si>
    <t xml:space="preserve">1993 Age</t>
  </si>
  <si>
    <t xml:space="preserve">Code</t>
  </si>
  <si>
    <t xml:space="preserve">Date</t>
  </si>
  <si>
    <t xml:space="preserve">Incidence Age</t>
  </si>
  <si>
    <t xml:space="preserve">Duration (mins)</t>
  </si>
  <si>
    <t xml:space="preserve"># Customers Out</t>
  </si>
  <si>
    <t xml:space="preserve">Failure Type</t>
  </si>
  <si>
    <t xml:space="preserve">Failure Cause</t>
  </si>
  <si>
    <t xml:space="preserve">MC. EDISON</t>
  </si>
  <si>
    <t xml:space="preserve">CG-38</t>
  </si>
  <si>
    <t xml:space="preserve">OA-3</t>
  </si>
  <si>
    <t xml:space="preserve">OIL</t>
  </si>
  <si>
    <t xml:space="preserve">Oil</t>
  </si>
  <si>
    <t xml:space="preserve">Failure to Operate</t>
  </si>
  <si>
    <t xml:space="preserve">Bushing Failure</t>
  </si>
  <si>
    <t xml:space="preserve">MC.EDI</t>
  </si>
  <si>
    <t xml:space="preserve">1987 / OIL</t>
  </si>
  <si>
    <t xml:space="preserve">Failure to Close</t>
  </si>
  <si>
    <t xml:space="preserve">Unknown</t>
  </si>
  <si>
    <t xml:space="preserve">G.E</t>
  </si>
  <si>
    <t xml:space="preserve">FKA-38.0-22000-6</t>
  </si>
  <si>
    <t xml:space="preserve">ML-14-0</t>
  </si>
  <si>
    <t xml:space="preserve">0141A3946-106</t>
  </si>
  <si>
    <t xml:space="preserve">2/1983 / OIL</t>
  </si>
  <si>
    <t xml:space="preserve">0141A3646-110</t>
  </si>
  <si>
    <t xml:space="preserve">12/1983 / OIL</t>
  </si>
  <si>
    <t xml:space="preserve">Failure to Open</t>
  </si>
  <si>
    <t xml:space="preserve">FKA-15.5-36000-6</t>
  </si>
  <si>
    <t xml:space="preserve">0139A1322-201</t>
  </si>
  <si>
    <t xml:space="preserve">1977 / OIL</t>
  </si>
  <si>
    <t xml:space="preserve">Failed to Open</t>
  </si>
  <si>
    <t xml:space="preserve">Trip Coil</t>
  </si>
  <si>
    <t xml:space="preserve">0139A1322-203</t>
  </si>
  <si>
    <t xml:space="preserve">FKA-38-22000-6</t>
  </si>
  <si>
    <t xml:space="preserve">0141A3839-203</t>
  </si>
  <si>
    <t xml:space="preserve">1/1981 / OIL</t>
  </si>
  <si>
    <t xml:space="preserve">Lift Rod Failure</t>
  </si>
  <si>
    <t xml:space="preserve">0141A3839-204</t>
  </si>
  <si>
    <t xml:space="preserve">1/1983 / OIL</t>
  </si>
  <si>
    <t xml:space="preserve">Bad Trip Coil</t>
  </si>
  <si>
    <t xml:space="preserve">WEST.</t>
  </si>
  <si>
    <t xml:space="preserve">345GS1500</t>
  </si>
  <si>
    <t xml:space="preserve">AA-7</t>
  </si>
  <si>
    <t xml:space="preserve">1-37Y6134</t>
  </si>
  <si>
    <t xml:space="preserve">1976 / OIL</t>
  </si>
  <si>
    <t xml:space="preserve">Low Pressure</t>
  </si>
  <si>
    <t xml:space="preserve">FKA-38-22000-6Y</t>
  </si>
  <si>
    <t xml:space="preserve">ML-14</t>
  </si>
  <si>
    <t xml:space="preserve">0141A3377-213</t>
  </si>
  <si>
    <t xml:space="preserve">1974 / OIL</t>
  </si>
  <si>
    <t xml:space="preserve">0141A3839-205</t>
  </si>
  <si>
    <t xml:space="preserve">2-37Y5900</t>
  </si>
  <si>
    <t xml:space="preserve">1975 / OIL</t>
  </si>
  <si>
    <t xml:space="preserve">0141A3632-210</t>
  </si>
  <si>
    <t xml:space="preserve">5/ 1978 / OIL</t>
  </si>
  <si>
    <t xml:space="preserve">1-37Y5900</t>
  </si>
  <si>
    <t xml:space="preserve">0141A3632-206</t>
  </si>
  <si>
    <t xml:space="preserve">4/ 1978 / OIL</t>
  </si>
  <si>
    <t xml:space="preserve">Bad Closing Coil</t>
  </si>
  <si>
    <t xml:space="preserve">345G1500</t>
  </si>
  <si>
    <t xml:space="preserve">1-37Y3830</t>
  </si>
  <si>
    <t xml:space="preserve">1969 / OIL</t>
  </si>
  <si>
    <t xml:space="preserve">144G1000</t>
  </si>
  <si>
    <t xml:space="preserve">7-37Y2582</t>
  </si>
  <si>
    <t xml:space="preserve">1965 / OIL</t>
  </si>
  <si>
    <t xml:space="preserve">0141A3769-202</t>
  </si>
  <si>
    <t xml:space="preserve">10/1979 / OIL</t>
  </si>
  <si>
    <t xml:space="preserve">Failure To Close</t>
  </si>
  <si>
    <t xml:space="preserve">144GS1000</t>
  </si>
  <si>
    <t xml:space="preserve">1-37Y4842</t>
  </si>
  <si>
    <t xml:space="preserve">1972 / OIL</t>
  </si>
  <si>
    <t xml:space="preserve">2-37Y3829</t>
  </si>
  <si>
    <t xml:space="preserve">3-37Y3829</t>
  </si>
  <si>
    <t xml:space="preserve">0202A9406-202</t>
  </si>
  <si>
    <t xml:space="preserve">1973 / OIL</t>
  </si>
  <si>
    <t xml:space="preserve">0141A3377-206</t>
  </si>
  <si>
    <t xml:space="preserve">2-37Y2063</t>
  </si>
  <si>
    <t xml:space="preserve">1963 / OIL</t>
  </si>
  <si>
    <t xml:space="preserve">3-37Y3827</t>
  </si>
  <si>
    <t xml:space="preserve">1-37Y6162</t>
  </si>
  <si>
    <t xml:space="preserve">2-37Y6134</t>
  </si>
  <si>
    <t xml:space="preserve">1-37Y5872</t>
  </si>
  <si>
    <t xml:space="preserve">Bad B Phase</t>
  </si>
  <si>
    <t xml:space="preserve">FKA-38-22000-5Y</t>
  </si>
  <si>
    <t xml:space="preserve">0141A3050-201</t>
  </si>
  <si>
    <t xml:space="preserve">1971 / OIL</t>
  </si>
  <si>
    <t xml:space="preserve">4-37Y3827</t>
  </si>
  <si>
    <t xml:space="preserve">Incorrect Open</t>
  </si>
  <si>
    <t xml:space="preserve">Compressor Belt</t>
  </si>
  <si>
    <t xml:space="preserve">2-37Y2582</t>
  </si>
  <si>
    <t xml:space="preserve">Failed to Close</t>
  </si>
  <si>
    <t xml:space="preserve">3-37Y4163</t>
  </si>
  <si>
    <t xml:space="preserve">1970 / OIL</t>
  </si>
  <si>
    <t xml:space="preserve">4-37Y4163</t>
  </si>
  <si>
    <t xml:space="preserve">I.T.E</t>
  </si>
  <si>
    <t xml:space="preserve">14.4KS1000-12B</t>
  </si>
  <si>
    <t xml:space="preserve">P-24B</t>
  </si>
  <si>
    <t xml:space="preserve">41-20062-104</t>
  </si>
  <si>
    <t xml:space="preserve">1967 / OIL</t>
  </si>
  <si>
    <t xml:space="preserve">10-37Y2582</t>
  </si>
  <si>
    <t xml:space="preserve">1-37Y4163</t>
  </si>
  <si>
    <t xml:space="preserve">0141A3050-204</t>
  </si>
  <si>
    <t xml:space="preserve">10-37Y4163</t>
  </si>
  <si>
    <t xml:space="preserve">1-37Y1171</t>
  </si>
  <si>
    <t xml:space="preserve">1958 / OIL</t>
  </si>
  <si>
    <t xml:space="preserve">FK-34.5-1500-3</t>
  </si>
  <si>
    <t xml:space="preserve">MA-14-11Y</t>
  </si>
  <si>
    <t xml:space="preserve">0139A2593-201</t>
  </si>
  <si>
    <t xml:space="preserve">Failure</t>
  </si>
  <si>
    <t xml:space="preserve">4-37Y2582</t>
  </si>
  <si>
    <t xml:space="preserve">Failed to Operate</t>
  </si>
  <si>
    <t xml:space="preserve">FKA-15.5-36000-5</t>
  </si>
  <si>
    <t xml:space="preserve">0139A1267-201</t>
  </si>
  <si>
    <t xml:space="preserve">0141A3228-204</t>
  </si>
  <si>
    <t xml:space="preserve">4-37Y4161</t>
  </si>
  <si>
    <t xml:space="preserve">1-37Y2063</t>
  </si>
  <si>
    <t xml:space="preserve">1-37Y3829</t>
  </si>
  <si>
    <t xml:space="preserve">MA-14-11</t>
  </si>
  <si>
    <t xml:space="preserve">0139A2815-204</t>
  </si>
  <si>
    <t xml:space="preserve">1966 / OIL</t>
  </si>
  <si>
    <t xml:space="preserve">5-37Y2582</t>
  </si>
  <si>
    <t xml:space="preserve">2-37Y3827</t>
  </si>
  <si>
    <t xml:space="preserve">A.C</t>
  </si>
  <si>
    <t xml:space="preserve">FZO-150-15D</t>
  </si>
  <si>
    <t xml:space="preserve">PH20C-1</t>
  </si>
  <si>
    <t xml:space="preserve">12/1955 / OIL</t>
  </si>
  <si>
    <t xml:space="preserve">FK-14.4-1000-2</t>
  </si>
  <si>
    <t xml:space="preserve">0139A1152-203</t>
  </si>
  <si>
    <t xml:space="preserve">0139A2733-201</t>
  </si>
  <si>
    <t xml:space="preserve">Slow to Operate</t>
  </si>
  <si>
    <t xml:space="preserve">PH-25C1</t>
  </si>
  <si>
    <t xml:space="preserve">5/1955 / OIL</t>
  </si>
  <si>
    <t xml:space="preserve">PN-500</t>
  </si>
  <si>
    <t xml:space="preserve">12/1956 / OIL</t>
  </si>
  <si>
    <t xml:space="preserve">GO-3-A</t>
  </si>
  <si>
    <t xml:space="preserve">(SOL.)</t>
  </si>
  <si>
    <t xml:space="preserve">1-40Y699</t>
  </si>
  <si>
    <t xml:space="preserve">GO-2</t>
  </si>
  <si>
    <t xml:space="preserve">SAF-4 (SOL.)</t>
  </si>
  <si>
    <t xml:space="preserve">1-6Y7770</t>
  </si>
  <si>
    <t xml:space="preserve">1946 / OIL</t>
  </si>
  <si>
    <t xml:space="preserve">FK-14.4-1000-1</t>
  </si>
  <si>
    <t xml:space="preserve">MA-14-9</t>
  </si>
  <si>
    <t xml:space="preserve">K-6566175DB-202</t>
  </si>
  <si>
    <t xml:space="preserve">FK-339-500</t>
  </si>
  <si>
    <t xml:space="preserve">SD-18 (SOL.)</t>
  </si>
  <si>
    <t xml:space="preserve">K-6469029-107</t>
  </si>
  <si>
    <t xml:space="preserve">FZO-150-34D</t>
  </si>
  <si>
    <t xml:space="preserve">SO-500 (SOL.)</t>
  </si>
  <si>
    <t xml:space="preserve">8/1947 / OIL</t>
  </si>
  <si>
    <t xml:space="preserve">FK-439-14.4-1000</t>
  </si>
  <si>
    <t xml:space="preserve">MA-14-7</t>
  </si>
  <si>
    <t xml:space="preserve">K-6566123CW-204</t>
  </si>
  <si>
    <t xml:space="preserve">Catastrophic</t>
  </si>
  <si>
    <t xml:space="preserve">K-6366868-201</t>
  </si>
  <si>
    <t xml:space="preserve">FHKO-339-20AY2-L25A</t>
  </si>
  <si>
    <t xml:space="preserve">K-6167594-415</t>
  </si>
  <si>
    <t xml:space="preserve">FK-14.4-1000</t>
  </si>
  <si>
    <t xml:space="preserve">K-6566175CB-202</t>
  </si>
  <si>
    <t xml:space="preserve">K-6566175DB-201</t>
  </si>
  <si>
    <t xml:space="preserve">Bad A Phase</t>
  </si>
  <si>
    <t xml:space="preserve">SO-500</t>
  </si>
  <si>
    <t xml:space="preserve">10/1950 /OIL</t>
  </si>
  <si>
    <t xml:space="preserve">1/1953 / OIL</t>
  </si>
  <si>
    <t xml:space="preserve">11/1951 / OIL</t>
  </si>
  <si>
    <t xml:space="preserve">FZO-150-15F</t>
  </si>
  <si>
    <t xml:space="preserve">12/1951 / OIL</t>
  </si>
  <si>
    <t xml:space="preserve">FZO-50-34D</t>
  </si>
  <si>
    <t xml:space="preserve">SO-352 (SOL.)</t>
  </si>
  <si>
    <t xml:space="preserve">FZO-50-23B</t>
  </si>
  <si>
    <t xml:space="preserve">SO-352 (SOL.)                    </t>
  </si>
  <si>
    <t xml:space="preserve">1952 / OIL</t>
  </si>
  <si>
    <t xml:space="preserve">SO-352</t>
  </si>
  <si>
    <t xml:space="preserve">7/1955 / OIL</t>
  </si>
  <si>
    <t xml:space="preserve">10/1950 / OIL</t>
  </si>
  <si>
    <t xml:space="preserve">7/1947 / OIL</t>
  </si>
  <si>
    <t xml:space="preserve">9/1945 / OIL</t>
  </si>
  <si>
    <t xml:space="preserve">6/1952 / OIL</t>
  </si>
  <si>
    <t xml:space="preserve">7/1952 / OIL</t>
  </si>
  <si>
    <t xml:space="preserve">SO-351 (SOL.)</t>
  </si>
  <si>
    <t xml:space="preserve">0139A1357-101</t>
  </si>
  <si>
    <t xml:space="preserve">2/1948 / OIL</t>
  </si>
  <si>
    <t xml:space="preserve">11/1950 / OIL</t>
  </si>
  <si>
    <t xml:space="preserve">PH25C-1</t>
  </si>
  <si>
    <t xml:space="preserve">FZO-15-1000H</t>
  </si>
  <si>
    <t xml:space="preserve">PH-20C-2</t>
  </si>
  <si>
    <t xml:space="preserve">PH-20C-1</t>
  </si>
  <si>
    <t xml:space="preserve">MA-14-10</t>
  </si>
  <si>
    <t xml:space="preserve">0139A1054-204</t>
  </si>
  <si>
    <t xml:space="preserve">0139A1054-202</t>
  </si>
  <si>
    <t xml:space="preserve">FKA-15.5-36000-R</t>
  </si>
  <si>
    <t xml:space="preserve">ML-14-10</t>
  </si>
  <si>
    <t xml:space="preserve">1/1982 /OIL</t>
  </si>
  <si>
    <t xml:space="preserve">FHKO-339-24B-L3A</t>
  </si>
  <si>
    <t xml:space="preserve">K-6167594-103</t>
  </si>
  <si>
    <t xml:space="preserve">K-6167594-417</t>
  </si>
  <si>
    <t xml:space="preserve">K-6469050-202</t>
  </si>
  <si>
    <t xml:space="preserve">SD-18-4 (SOL.)</t>
  </si>
  <si>
    <t xml:space="preserve">K-6566123-KB-201</t>
  </si>
  <si>
    <t xml:space="preserve">K-6566123-KB-202</t>
  </si>
  <si>
    <t xml:space="preserve">K-6469050-201</t>
  </si>
  <si>
    <t xml:space="preserve">0141A3946-108</t>
  </si>
  <si>
    <t xml:space="preserve">FHKO-339-24B-L37A</t>
  </si>
  <si>
    <t xml:space="preserve">K-6167386-101</t>
  </si>
  <si>
    <t xml:space="preserve">K-6167386-104</t>
  </si>
  <si>
    <t xml:space="preserve">K-6167386-103</t>
  </si>
  <si>
    <t xml:space="preserve">K-6167386-106</t>
  </si>
  <si>
    <t xml:space="preserve">0141A32280206</t>
  </si>
  <si>
    <t xml:space="preserve">K-6167386-102</t>
  </si>
  <si>
    <t xml:space="preserve">K-6167386-105</t>
  </si>
  <si>
    <t xml:space="preserve">0141A3946-109</t>
  </si>
  <si>
    <t xml:space="preserve">0141A3946-107</t>
  </si>
  <si>
    <t xml:space="preserve">K-6167386-109</t>
  </si>
  <si>
    <t xml:space="preserve">0139A1360-106</t>
  </si>
  <si>
    <t xml:space="preserve">6/1983 / OIL</t>
  </si>
  <si>
    <t xml:space="preserve">FK-255-150</t>
  </si>
  <si>
    <t xml:space="preserve">6114929-G-16</t>
  </si>
  <si>
    <t xml:space="preserve">6114929-G-14</t>
  </si>
  <si>
    <t xml:space="preserve">SD-18</t>
  </si>
  <si>
    <t xml:space="preserve">K6167594-101</t>
  </si>
  <si>
    <t xml:space="preserve">0139A1322-204</t>
  </si>
  <si>
    <t xml:space="preserve">0139A1353-202</t>
  </si>
  <si>
    <t xml:space="preserve">0139A1353-206</t>
  </si>
  <si>
    <t xml:space="preserve">1981 / OIL</t>
  </si>
  <si>
    <t xml:space="preserve">FK-34.5-1500</t>
  </si>
  <si>
    <t xml:space="preserve">0139A2079-202</t>
  </si>
  <si>
    <t xml:space="preserve">0141A3588-202</t>
  </si>
  <si>
    <t xml:space="preserve">6/1977 / OIL</t>
  </si>
  <si>
    <t xml:space="preserve">FKA-38.0-220006Y</t>
  </si>
  <si>
    <t xml:space="preserve">0141A3946-103</t>
  </si>
  <si>
    <t xml:space="preserve">0141A3946-102</t>
  </si>
  <si>
    <t xml:space="preserve">0141A3588-201</t>
  </si>
  <si>
    <t xml:space="preserve">FK-339-34.5-2500-4</t>
  </si>
  <si>
    <t xml:space="preserve">MA-16-9C</t>
  </si>
  <si>
    <t xml:space="preserve">0139A2816-202</t>
  </si>
  <si>
    <t xml:space="preserve">0139A2816-201</t>
  </si>
  <si>
    <t xml:space="preserve">FKA-15.5-36000</t>
  </si>
  <si>
    <t xml:space="preserve">0139A1322-202</t>
  </si>
  <si>
    <t xml:space="preserve">5/1977 / OIL</t>
  </si>
  <si>
    <t xml:space="preserve">0139A1360-101</t>
  </si>
  <si>
    <t xml:space="preserve">0139A1307-202</t>
  </si>
  <si>
    <t xml:space="preserve">0139A1152-201</t>
  </si>
  <si>
    <t xml:space="preserve">K-6566123CX-203</t>
  </si>
  <si>
    <t xml:space="preserve">K-6566123CX-202</t>
  </si>
  <si>
    <t xml:space="preserve">FK-14.41000-3</t>
  </si>
  <si>
    <t xml:space="preserve">0139A1173-204</t>
  </si>
  <si>
    <t xml:space="preserve">0139A1307-201</t>
  </si>
  <si>
    <t xml:space="preserve">FK-14.4-1000-3R</t>
  </si>
  <si>
    <t xml:space="preserve">0139A1136-201</t>
  </si>
  <si>
    <t xml:space="preserve">K-6167594-403</t>
  </si>
  <si>
    <t xml:space="preserve">0139A1360-102</t>
  </si>
  <si>
    <t xml:space="preserve">3/1983 / OIL</t>
  </si>
  <si>
    <t xml:space="preserve">K-6469029-104</t>
  </si>
  <si>
    <t xml:space="preserve">K-6469029-101</t>
  </si>
  <si>
    <t xml:space="preserve">K-6469029-102</t>
  </si>
  <si>
    <t xml:space="preserve">K-6469029-103</t>
  </si>
  <si>
    <t xml:space="preserve">K-6469029-106</t>
  </si>
  <si>
    <t xml:space="preserve">0139A1360-103</t>
  </si>
  <si>
    <t xml:space="preserve">K-6469029-105</t>
  </si>
  <si>
    <t xml:space="preserve">0139A1357-102</t>
  </si>
  <si>
    <t xml:space="preserve">1/1982 / OIL</t>
  </si>
  <si>
    <t xml:space="preserve">FA.20</t>
  </si>
  <si>
    <t xml:space="preserve">6114929-G-11</t>
  </si>
  <si>
    <t xml:space="preserve">FK-439-34.5-1000</t>
  </si>
  <si>
    <t xml:space="preserve">SD-18-4</t>
  </si>
  <si>
    <t xml:space="preserve">K-6566124DF-201</t>
  </si>
  <si>
    <t xml:space="preserve">0139A2815-201</t>
  </si>
  <si>
    <t xml:space="preserve">0139A2815-202</t>
  </si>
  <si>
    <t xml:space="preserve">FK-339-34.5-2500-3</t>
  </si>
  <si>
    <t xml:space="preserve">MA-15-6</t>
  </si>
  <si>
    <t xml:space="preserve">0139A2078-202</t>
  </si>
  <si>
    <t xml:space="preserve">0139A2078-201</t>
  </si>
  <si>
    <t xml:space="preserve">0139A1357-201</t>
  </si>
  <si>
    <t xml:space="preserve">6114929-G-15</t>
  </si>
  <si>
    <t xml:space="preserve">6114929-G-10</t>
  </si>
  <si>
    <t xml:space="preserve">0139A41280-201</t>
  </si>
  <si>
    <t xml:space="preserve">0139A1326-201</t>
  </si>
  <si>
    <t xml:space="preserve">3/1978 / OIL</t>
  </si>
  <si>
    <t xml:space="preserve">0139A1360-105</t>
  </si>
  <si>
    <t xml:space="preserve">0139A1360-104</t>
  </si>
  <si>
    <t xml:space="preserve">K-6566123CC-201</t>
  </si>
  <si>
    <t xml:space="preserve">0139A1357-202</t>
  </si>
  <si>
    <t xml:space="preserve">K-6566123CW-203</t>
  </si>
  <si>
    <t xml:space="preserve">K-6566123CW-201</t>
  </si>
  <si>
    <t xml:space="preserve">K-6566123CW-202</t>
  </si>
  <si>
    <t xml:space="preserve">0139A1325-201</t>
  </si>
  <si>
    <t xml:space="preserve">1/1978 / OIL</t>
  </si>
  <si>
    <t xml:space="preserve">K-6167594 - 405</t>
  </si>
  <si>
    <t xml:space="preserve">K-6566123KE-203</t>
  </si>
  <si>
    <t xml:space="preserve">K-6566123KE-205</t>
  </si>
  <si>
    <t xml:space="preserve">K-6566123KC-205</t>
  </si>
  <si>
    <t xml:space="preserve">K-6566123KE-204</t>
  </si>
  <si>
    <t xml:space="preserve">K-6566123KE-202</t>
  </si>
  <si>
    <t xml:space="preserve">K-6566123KC-204</t>
  </si>
  <si>
    <t xml:space="preserve">K-6566123KC-206</t>
  </si>
  <si>
    <t xml:space="preserve">K-6566123KC-203</t>
  </si>
  <si>
    <t xml:space="preserve">K-6566123KC-202</t>
  </si>
  <si>
    <t xml:space="preserve">K-6566123KC-201</t>
  </si>
  <si>
    <t xml:space="preserve">FK-339-14.4-1500-1</t>
  </si>
  <si>
    <t xml:space="preserve">MA-15-4</t>
  </si>
  <si>
    <t xml:space="preserve">K-6566123KD-202</t>
  </si>
  <si>
    <t xml:space="preserve">0202A9406-201</t>
  </si>
  <si>
    <t xml:space="preserve">FK-14.4-1000-3</t>
  </si>
  <si>
    <t xml:space="preserve">0139A1135-203</t>
  </si>
  <si>
    <t xml:space="preserve">0139A1081-202</t>
  </si>
  <si>
    <t xml:space="preserve">0139A1081-203</t>
  </si>
  <si>
    <t xml:space="preserve">0139A1334-201</t>
  </si>
  <si>
    <t xml:space="preserve">K-6566175-BX-202</t>
  </si>
  <si>
    <t xml:space="preserve">K-6566175-BX-203</t>
  </si>
  <si>
    <t xml:space="preserve">K-6566175-BX-201</t>
  </si>
  <si>
    <t xml:space="preserve">K-6566175-BX-204</t>
  </si>
  <si>
    <t xml:space="preserve">0139A1054-203</t>
  </si>
  <si>
    <t xml:space="preserve">0139A1054-201</t>
  </si>
  <si>
    <t xml:space="preserve">0139A1135-202</t>
  </si>
  <si>
    <t xml:space="preserve">0202A9406-203</t>
  </si>
  <si>
    <t xml:space="preserve">0139A1307-203</t>
  </si>
  <si>
    <t xml:space="preserve">0139A1307-205</t>
  </si>
  <si>
    <t xml:space="preserve">0139A1353-203</t>
  </si>
  <si>
    <t xml:space="preserve">2/1981 / OIL</t>
  </si>
  <si>
    <t xml:space="preserve">K-6566175-BX-205</t>
  </si>
  <si>
    <t xml:space="preserve">MA-15-5</t>
  </si>
  <si>
    <t xml:space="preserve">K-6566133-BJ-202</t>
  </si>
  <si>
    <t xml:space="preserve">K-6566133-BJ-201</t>
  </si>
  <si>
    <t xml:space="preserve">0139A1152-204</t>
  </si>
  <si>
    <t xml:space="preserve">0139A1081-201</t>
  </si>
  <si>
    <t xml:space="preserve">0139A1054-205</t>
  </si>
  <si>
    <t xml:space="preserve">0139A1152-202</t>
  </si>
  <si>
    <t xml:space="preserve">0139A1135-207</t>
  </si>
  <si>
    <t xml:space="preserve">0139A1135-205</t>
  </si>
  <si>
    <t xml:space="preserve">0202A9406-204</t>
  </si>
  <si>
    <t xml:space="preserve">0141A3228-205</t>
  </si>
  <si>
    <t xml:space="preserve">0141A3632-201</t>
  </si>
  <si>
    <t xml:space="preserve">3/1973 / OIL</t>
  </si>
  <si>
    <t xml:space="preserve">0139A1081-205</t>
  </si>
  <si>
    <t xml:space="preserve">0139A1135-201</t>
  </si>
  <si>
    <t xml:space="preserve">0139A1135-204</t>
  </si>
  <si>
    <t xml:space="preserve">0139A1081-207</t>
  </si>
  <si>
    <t xml:space="preserve">0139A1081-204</t>
  </si>
  <si>
    <t xml:space="preserve">0139A1173-203</t>
  </si>
  <si>
    <t xml:space="preserve">0139A1132-201</t>
  </si>
  <si>
    <t xml:space="preserve">0139A1322-206</t>
  </si>
  <si>
    <t xml:space="preserve">0139A1307-204</t>
  </si>
  <si>
    <t xml:space="preserve">0139A1353-205</t>
  </si>
  <si>
    <t xml:space="preserve">0139A1353-204</t>
  </si>
  <si>
    <t xml:space="preserve">0139A1081-206</t>
  </si>
  <si>
    <t xml:space="preserve">FK-339-14.4-1500-4</t>
  </si>
  <si>
    <t xml:space="preserve">MA-13-6C</t>
  </si>
  <si>
    <t xml:space="preserve">0139A1306-205</t>
  </si>
  <si>
    <t xml:space="preserve">0139A1306-201</t>
  </si>
  <si>
    <t xml:space="preserve">FK-225-150</t>
  </si>
  <si>
    <t xml:space="preserve">6114929-G-13</t>
  </si>
  <si>
    <t xml:space="preserve">6114929-G-17</t>
  </si>
  <si>
    <t xml:space="preserve">6114929-G-9</t>
  </si>
  <si>
    <t xml:space="preserve">0139A1152-205</t>
  </si>
  <si>
    <t xml:space="preserve">0139A1135-206</t>
  </si>
  <si>
    <t xml:space="preserve">0139A1173-201</t>
  </si>
  <si>
    <t xml:space="preserve">0202A9406-205</t>
  </si>
  <si>
    <t xml:space="preserve">0139A1306-203</t>
  </si>
  <si>
    <t xml:space="preserve">1978 / OIL</t>
  </si>
  <si>
    <t xml:space="preserve">0139A1306-204</t>
  </si>
  <si>
    <t xml:space="preserve">0139A1306-202</t>
  </si>
  <si>
    <t xml:space="preserve">0139A1173-205</t>
  </si>
  <si>
    <t xml:space="preserve">0139A1173-202</t>
  </si>
  <si>
    <t xml:space="preserve">K-6566175CB-201</t>
  </si>
  <si>
    <t xml:space="preserve">0139A1322-207</t>
  </si>
  <si>
    <t xml:space="preserve">0139A1360-107</t>
  </si>
  <si>
    <t xml:space="preserve">MA-16-9CY</t>
  </si>
  <si>
    <t xml:space="preserve">0139A1153-202</t>
  </si>
  <si>
    <t xml:space="preserve">0139A1153-203</t>
  </si>
  <si>
    <t xml:space="preserve">0139A1153-201</t>
  </si>
  <si>
    <t xml:space="preserve">0141A3769-201</t>
  </si>
  <si>
    <t xml:space="preserve">0141A3632-202</t>
  </si>
  <si>
    <t xml:space="preserve">0141A3588-203</t>
  </si>
  <si>
    <t xml:space="preserve">0141A3228-201</t>
  </si>
  <si>
    <t xml:space="preserve">0141A3839-206</t>
  </si>
  <si>
    <t xml:space="preserve">FKA-38-22000-6RY</t>
  </si>
  <si>
    <t xml:space="preserve">0141A3197-401</t>
  </si>
  <si>
    <t xml:space="preserve">0141A3377-209</t>
  </si>
  <si>
    <t xml:space="preserve">0141A3197-402</t>
  </si>
  <si>
    <t xml:space="preserve">0141A3377-205</t>
  </si>
  <si>
    <t xml:space="preserve">0141A3377-210</t>
  </si>
  <si>
    <t xml:space="preserve">0141A3228-207</t>
  </si>
  <si>
    <t xml:space="preserve">0141A3228-203</t>
  </si>
  <si>
    <t xml:space="preserve">0139A1322-205</t>
  </si>
  <si>
    <t xml:space="preserve">0202A9406-206</t>
  </si>
  <si>
    <t xml:space="preserve">0139A1326-202</t>
  </si>
  <si>
    <t xml:space="preserve">FK-339-14.4-15000-4</t>
  </si>
  <si>
    <t xml:space="preserve">MA-15-9CY</t>
  </si>
  <si>
    <t xml:space="preserve">0139A1131-202</t>
  </si>
  <si>
    <t xml:space="preserve">0139A1131-201</t>
  </si>
  <si>
    <t xml:space="preserve">0141A3839-207</t>
  </si>
  <si>
    <t xml:space="preserve">0141A3377-208</t>
  </si>
  <si>
    <t xml:space="preserve">0141A3228-202</t>
  </si>
  <si>
    <t xml:space="preserve">0141A3050-205</t>
  </si>
  <si>
    <t xml:space="preserve">0141A3050-202</t>
  </si>
  <si>
    <t xml:space="preserve">0141A3588-204</t>
  </si>
  <si>
    <t xml:space="preserve">0141A3050-203</t>
  </si>
  <si>
    <t xml:space="preserve">0141A3377-204</t>
  </si>
  <si>
    <t xml:space="preserve">0141A3377-207</t>
  </si>
  <si>
    <t xml:space="preserve">0141A3377-203</t>
  </si>
  <si>
    <t xml:space="preserve">0141A3377-202</t>
  </si>
  <si>
    <t xml:space="preserve">0141A3377-201</t>
  </si>
  <si>
    <t xml:space="preserve">0141A3839-202</t>
  </si>
  <si>
    <t xml:space="preserve">0141A3377-211</t>
  </si>
  <si>
    <t xml:space="preserve">0141A3377-212</t>
  </si>
  <si>
    <t xml:space="preserve">0141A3377-214</t>
  </si>
  <si>
    <t xml:space="preserve">0141A3832-203</t>
  </si>
  <si>
    <t xml:space="preserve">4/1978 / OIL</t>
  </si>
  <si>
    <t xml:space="preserve">0141A3839-201</t>
  </si>
  <si>
    <t xml:space="preserve">0141A3377-216</t>
  </si>
  <si>
    <t xml:space="preserve">MA-13-60</t>
  </si>
  <si>
    <t xml:space="preserve">0141A3376-201</t>
  </si>
  <si>
    <t xml:space="preserve">0141A3377-215</t>
  </si>
  <si>
    <t xml:space="preserve">0141A3946-101</t>
  </si>
  <si>
    <t xml:space="preserve">0141A3839-208</t>
  </si>
  <si>
    <t xml:space="preserve">0141A3632-205</t>
  </si>
  <si>
    <t xml:space="preserve">0141A3839-213</t>
  </si>
  <si>
    <t xml:space="preserve">0141A3839-210</t>
  </si>
  <si>
    <t xml:space="preserve">0141A3632-209</t>
  </si>
  <si>
    <t xml:space="preserve">0141A3632-208</t>
  </si>
  <si>
    <t xml:space="preserve">0141A3632-207</t>
  </si>
  <si>
    <t xml:space="preserve">FK-38.0-36000-1</t>
  </si>
  <si>
    <t xml:space="preserve">0141A3945-202</t>
  </si>
  <si>
    <t xml:space="preserve">5/1983 / OIL</t>
  </si>
  <si>
    <t xml:space="preserve">0141A3945-102</t>
  </si>
  <si>
    <t xml:space="preserve">0141A3946-104</t>
  </si>
  <si>
    <t xml:space="preserve">0141A3946-105</t>
  </si>
  <si>
    <t xml:space="preserve">0141A3946-112</t>
  </si>
  <si>
    <t xml:space="preserve">0141A3946-113</t>
  </si>
  <si>
    <t xml:space="preserve">0141A3946-111</t>
  </si>
  <si>
    <t xml:space="preserve">0141A3945-203</t>
  </si>
  <si>
    <t xml:space="preserve">0141A3945-201</t>
  </si>
  <si>
    <t xml:space="preserve">0141A3945-101</t>
  </si>
  <si>
    <t xml:space="preserve">FHA-38-22000-6</t>
  </si>
  <si>
    <t xml:space="preserve">0141A3839-211</t>
  </si>
  <si>
    <t xml:space="preserve">0141A3839-216</t>
  </si>
  <si>
    <t xml:space="preserve">0141A3839-212</t>
  </si>
  <si>
    <t xml:space="preserve">0141A3839-215</t>
  </si>
  <si>
    <t xml:space="preserve">0141A3839-214</t>
  </si>
  <si>
    <t xml:space="preserve">0141A3839-209</t>
  </si>
  <si>
    <t xml:space="preserve">41-20145-0105</t>
  </si>
  <si>
    <t xml:space="preserve">1968 / OIL</t>
  </si>
  <si>
    <t xml:space="preserve">41-20145-0103</t>
  </si>
  <si>
    <t xml:space="preserve">41-20145-0101</t>
  </si>
  <si>
    <t xml:space="preserve">41-20145-0102</t>
  </si>
  <si>
    <t xml:space="preserve">41-20145-0104</t>
  </si>
  <si>
    <t xml:space="preserve">14.4KM1500-30C</t>
  </si>
  <si>
    <t xml:space="preserve">P-25-200</t>
  </si>
  <si>
    <t xml:space="preserve">20472-1022</t>
  </si>
  <si>
    <t xml:space="preserve">14.4KS-1000-12B</t>
  </si>
  <si>
    <t xml:space="preserve">41-20062-105</t>
  </si>
  <si>
    <t xml:space="preserve">41-20145-0301</t>
  </si>
  <si>
    <t xml:space="preserve">14.4KM1500-30B</t>
  </si>
  <si>
    <t xml:space="preserve">41-20472-2011</t>
  </si>
  <si>
    <t xml:space="preserve">41-20472-2022</t>
  </si>
  <si>
    <t xml:space="preserve">41-20062-101</t>
  </si>
  <si>
    <t xml:space="preserve">41-20062-102</t>
  </si>
  <si>
    <t xml:space="preserve">41-20062-103</t>
  </si>
  <si>
    <t xml:space="preserve">41-20145-201</t>
  </si>
  <si>
    <t xml:space="preserve">MC. EDI.</t>
  </si>
  <si>
    <t xml:space="preserve">CF-37</t>
  </si>
  <si>
    <t xml:space="preserve">1989 / OIL</t>
  </si>
  <si>
    <t xml:space="preserve">MC.EDISON</t>
  </si>
  <si>
    <t xml:space="preserve">GO-3A</t>
  </si>
  <si>
    <t xml:space="preserve">SO (SOL.)</t>
  </si>
  <si>
    <t xml:space="preserve">3-40Y699</t>
  </si>
  <si>
    <t xml:space="preserve">OIL/ Out of ser.</t>
  </si>
  <si>
    <t xml:space="preserve">3-8Y945</t>
  </si>
  <si>
    <t xml:space="preserve">8Y946</t>
  </si>
  <si>
    <t xml:space="preserve">1-8Y945</t>
  </si>
  <si>
    <t xml:space="preserve">2-8Y945</t>
  </si>
  <si>
    <t xml:space="preserve">345GS15001</t>
  </si>
  <si>
    <t xml:space="preserve">4-37Y3986</t>
  </si>
  <si>
    <t xml:space="preserve">GO-3-B</t>
  </si>
  <si>
    <t xml:space="preserve">2Y9295</t>
  </si>
  <si>
    <t xml:space="preserve">1-3Y3489</t>
  </si>
  <si>
    <t xml:space="preserve">1947 / OIL</t>
  </si>
  <si>
    <t xml:space="preserve">5-37Y3986</t>
  </si>
  <si>
    <t xml:space="preserve">9-37Y3986</t>
  </si>
  <si>
    <t xml:space="preserve">3-37Y3986</t>
  </si>
  <si>
    <t xml:space="preserve">6-37Y3986</t>
  </si>
  <si>
    <t xml:space="preserve">2-37Y3986</t>
  </si>
  <si>
    <t xml:space="preserve">345G2500</t>
  </si>
  <si>
    <t xml:space="preserve">AA10-60G</t>
  </si>
  <si>
    <t xml:space="preserve">1-37Y3984</t>
  </si>
  <si>
    <t xml:space="preserve">1-37Y4544</t>
  </si>
  <si>
    <t xml:space="preserve">AA-10</t>
  </si>
  <si>
    <t xml:space="preserve">1-37Y6439</t>
  </si>
  <si>
    <t xml:space="preserve">7-37Y3986</t>
  </si>
  <si>
    <t xml:space="preserve">1-37Y3986</t>
  </si>
  <si>
    <t xml:space="preserve">1-37Y1332</t>
  </si>
  <si>
    <t xml:space="preserve">1959 / OIL</t>
  </si>
  <si>
    <t xml:space="preserve">1-40Y701</t>
  </si>
  <si>
    <t xml:space="preserve">GO-4-A</t>
  </si>
  <si>
    <t xml:space="preserve">1-30Y6474</t>
  </si>
  <si>
    <t xml:space="preserve">1-18Y8371</t>
  </si>
  <si>
    <t xml:space="preserve">1949 / OIL</t>
  </si>
  <si>
    <t xml:space="preserve">2-40Y700</t>
  </si>
  <si>
    <t xml:space="preserve">1-40Y700</t>
  </si>
  <si>
    <t xml:space="preserve">7-40Y700</t>
  </si>
  <si>
    <t xml:space="preserve">6-40Y700</t>
  </si>
  <si>
    <t xml:space="preserve">5-40Y700</t>
  </si>
  <si>
    <t xml:space="preserve">SAF-4</t>
  </si>
  <si>
    <t xml:space="preserve">2-4Y4982</t>
  </si>
  <si>
    <t xml:space="preserve">1948 / OIL</t>
  </si>
  <si>
    <t xml:space="preserve">1-4Y4982</t>
  </si>
  <si>
    <t xml:space="preserve">3-40Y700</t>
  </si>
  <si>
    <t xml:space="preserve">4-40Y700</t>
  </si>
  <si>
    <t xml:space="preserve">1-37Y5928</t>
  </si>
  <si>
    <t xml:space="preserve">1-49Y651</t>
  </si>
  <si>
    <t xml:space="preserve">1941 / OIL</t>
  </si>
  <si>
    <t xml:space="preserve">144G1500</t>
  </si>
  <si>
    <t xml:space="preserve">1-37Y1876</t>
  </si>
  <si>
    <t xml:space="preserve">1962 / OIL</t>
  </si>
  <si>
    <t xml:space="preserve">2-37Y1876</t>
  </si>
  <si>
    <t xml:space="preserve">1-2Y1797</t>
  </si>
  <si>
    <t xml:space="preserve">1944 / OIL</t>
  </si>
  <si>
    <t xml:space="preserve">GO-1-B</t>
  </si>
  <si>
    <t xml:space="preserve">SA-3</t>
  </si>
  <si>
    <t xml:space="preserve">1-19Y2244</t>
  </si>
  <si>
    <t xml:space="preserve">9/1950 / OIL</t>
  </si>
  <si>
    <t xml:space="preserve">GO-B-S</t>
  </si>
  <si>
    <t xml:space="preserve">1-2Y1798</t>
  </si>
  <si>
    <t xml:space="preserve">9/1944 / OIL</t>
  </si>
  <si>
    <t xml:space="preserve">2-19Y2244</t>
  </si>
  <si>
    <t xml:space="preserve">2-2Y1798</t>
  </si>
  <si>
    <t xml:space="preserve">1-37Y5873</t>
  </si>
  <si>
    <t xml:space="preserve">6-37Y5873</t>
  </si>
  <si>
    <t xml:space="preserve">1-37Y5874</t>
  </si>
  <si>
    <t xml:space="preserve">3-20Y7671-B</t>
  </si>
  <si>
    <t xml:space="preserve">1-20Y7671-B</t>
  </si>
  <si>
    <t xml:space="preserve">4-20Y7671-B</t>
  </si>
  <si>
    <t xml:space="preserve">2-20Y7671-B</t>
  </si>
  <si>
    <t xml:space="preserve">2-30Y8100</t>
  </si>
  <si>
    <t xml:space="preserve">1-30Y8100</t>
  </si>
  <si>
    <t xml:space="preserve">2-32Y3329</t>
  </si>
  <si>
    <t xml:space="preserve">1954 / OIL</t>
  </si>
  <si>
    <t xml:space="preserve">1-32Y3329</t>
  </si>
  <si>
    <t xml:space="preserve">1-19Y6618</t>
  </si>
  <si>
    <t xml:space="preserve">1950 / OIL</t>
  </si>
  <si>
    <t xml:space="preserve">1-37Y4174</t>
  </si>
  <si>
    <t xml:space="preserve">3-37Y6134</t>
  </si>
  <si>
    <t xml:space="preserve">3-6Y7770</t>
  </si>
  <si>
    <t xml:space="preserve">1-5Y4212</t>
  </si>
  <si>
    <t xml:space="preserve">3-37Y1876</t>
  </si>
  <si>
    <t xml:space="preserve">4-37Y1876</t>
  </si>
  <si>
    <t xml:space="preserve">1-2Y9471</t>
  </si>
  <si>
    <t xml:space="preserve">AA10-60</t>
  </si>
  <si>
    <t xml:space="preserve">2-37Y1679</t>
  </si>
  <si>
    <t xml:space="preserve">1961 / OIL</t>
  </si>
  <si>
    <t xml:space="preserve">1-37Y1679</t>
  </si>
  <si>
    <t xml:space="preserve">1-2Y9472</t>
  </si>
  <si>
    <t xml:space="preserve">2-37Y4723</t>
  </si>
  <si>
    <t xml:space="preserve">6-40Y699</t>
  </si>
  <si>
    <t xml:space="preserve">11-37Y2582</t>
  </si>
  <si>
    <t xml:space="preserve">2-37Y5872</t>
  </si>
  <si>
    <t xml:space="preserve">3-37Y2062</t>
  </si>
  <si>
    <t xml:space="preserve">2-37Y2062</t>
  </si>
  <si>
    <t xml:space="preserve">2-37Y1333</t>
  </si>
  <si>
    <t xml:space="preserve">1-37Y3238</t>
  </si>
  <si>
    <t xml:space="preserve">1-37Y2583</t>
  </si>
  <si>
    <t xml:space="preserve">2-37Y2583</t>
  </si>
  <si>
    <t xml:space="preserve">AA7-7</t>
  </si>
  <si>
    <t xml:space="preserve">1-39Y6569</t>
  </si>
  <si>
    <t xml:space="preserve">6-37Y2582</t>
  </si>
  <si>
    <t xml:space="preserve">GO-3</t>
  </si>
  <si>
    <t xml:space="preserve">1-40Y883</t>
  </si>
  <si>
    <t xml:space="preserve">5-40Y699</t>
  </si>
  <si>
    <t xml:space="preserve">2-37Y1171</t>
  </si>
  <si>
    <t xml:space="preserve">1-37Y1333</t>
  </si>
  <si>
    <t xml:space="preserve">1-37Y4841</t>
  </si>
  <si>
    <t xml:space="preserve">1-37Y4541</t>
  </si>
  <si>
    <t xml:space="preserve">2-37Y4841</t>
  </si>
  <si>
    <t xml:space="preserve">aa-7</t>
  </si>
  <si>
    <t xml:space="preserve">3-37Y5872</t>
  </si>
  <si>
    <t xml:space="preserve">2-2Y9472</t>
  </si>
  <si>
    <t xml:space="preserve">2-37Y3334</t>
  </si>
  <si>
    <t xml:space="preserve">1-37Y4176</t>
  </si>
  <si>
    <t xml:space="preserve">1-37Y3334</t>
  </si>
  <si>
    <t xml:space="preserve">1-37Y3826</t>
  </si>
  <si>
    <t xml:space="preserve">3-37Y4840</t>
  </si>
  <si>
    <t xml:space="preserve">2-37Y5277</t>
  </si>
  <si>
    <t xml:space="preserve">2-37Y3826</t>
  </si>
  <si>
    <t xml:space="preserve">AA10</t>
  </si>
  <si>
    <t xml:space="preserve">1-37Y6133</t>
  </si>
  <si>
    <t xml:space="preserve">2-37Y3985</t>
  </si>
  <si>
    <t xml:space="preserve">1-37Y3985</t>
  </si>
  <si>
    <t xml:space="preserve">3-37Y6133</t>
  </si>
  <si>
    <t xml:space="preserve">2-37Y1593</t>
  </si>
  <si>
    <t xml:space="preserve">1960 / OIL</t>
  </si>
  <si>
    <t xml:space="preserve">4-37Y2063</t>
  </si>
  <si>
    <t xml:space="preserve">4-37Y5872</t>
  </si>
  <si>
    <t xml:space="preserve">1-37Y2062</t>
  </si>
  <si>
    <t xml:space="preserve">1-37Y1680</t>
  </si>
  <si>
    <t xml:space="preserve">3-37Y4540</t>
  </si>
  <si>
    <t xml:space="preserve">2-37Y1984</t>
  </si>
  <si>
    <t xml:space="preserve">1-37Y1984</t>
  </si>
  <si>
    <t xml:space="preserve">2-37Y1983</t>
  </si>
  <si>
    <t xml:space="preserve">1-37Y1983</t>
  </si>
  <si>
    <t xml:space="preserve">3-37Y2582</t>
  </si>
  <si>
    <t xml:space="preserve">1-37Y2582</t>
  </si>
  <si>
    <t xml:space="preserve">2-37Y2338</t>
  </si>
  <si>
    <t xml:space="preserve">8-37Y2582</t>
  </si>
  <si>
    <t xml:space="preserve">9-37Y2582</t>
  </si>
  <si>
    <t xml:space="preserve">1-37Y4723</t>
  </si>
  <si>
    <t xml:space="preserve">5-37Y5872</t>
  </si>
  <si>
    <t xml:space="preserve">1-37Y4724</t>
  </si>
  <si>
    <t xml:space="preserve">2-37Y4724</t>
  </si>
  <si>
    <t xml:space="preserve">2-37Y2904</t>
  </si>
  <si>
    <t xml:space="preserve">3-37Y2904</t>
  </si>
  <si>
    <t xml:space="preserve">1-37Y2904</t>
  </si>
  <si>
    <t xml:space="preserve">2-37Y5873</t>
  </si>
  <si>
    <t xml:space="preserve">3-37Y6325</t>
  </si>
  <si>
    <t xml:space="preserve">1-37Y2905</t>
  </si>
  <si>
    <t xml:space="preserve">2-37Y2905</t>
  </si>
  <si>
    <t xml:space="preserve">1-37Y6325</t>
  </si>
  <si>
    <t xml:space="preserve">2-37Y6325</t>
  </si>
  <si>
    <t xml:space="preserve">3-37Y4161</t>
  </si>
  <si>
    <t xml:space="preserve">2-37Y4161</t>
  </si>
  <si>
    <t xml:space="preserve">2-37Y3333</t>
  </si>
  <si>
    <t xml:space="preserve">3-37Y3333</t>
  </si>
  <si>
    <t xml:space="preserve">4-37Y3333</t>
  </si>
  <si>
    <t xml:space="preserve">5-37Y3333</t>
  </si>
  <si>
    <t xml:space="preserve">1-37Y4161</t>
  </si>
  <si>
    <t xml:space="preserve">1-37Y4840</t>
  </si>
  <si>
    <t xml:space="preserve">2-37Y4840</t>
  </si>
  <si>
    <t xml:space="preserve">1-37Y5514</t>
  </si>
  <si>
    <t xml:space="preserve">1-37Y5277</t>
  </si>
  <si>
    <t xml:space="preserve">1-37Y3333</t>
  </si>
  <si>
    <t xml:space="preserve">1-37Y5216</t>
  </si>
  <si>
    <t xml:space="preserve">1-37Y3332</t>
  </si>
  <si>
    <t xml:space="preserve">2-37Y3332</t>
  </si>
  <si>
    <t xml:space="preserve">2-37Y5874</t>
  </si>
  <si>
    <t xml:space="preserve">2-37Y5216</t>
  </si>
  <si>
    <t xml:space="preserve">3-37Y5873</t>
  </si>
  <si>
    <t xml:space="preserve">5-37Y3827</t>
  </si>
  <si>
    <t xml:space="preserve">2-37Y3831</t>
  </si>
  <si>
    <t xml:space="preserve">1-37Y3831</t>
  </si>
  <si>
    <t xml:space="preserve">1-37Y3828</t>
  </si>
  <si>
    <t xml:space="preserve">1-37Y3827</t>
  </si>
  <si>
    <t xml:space="preserve">1-37Y5927</t>
  </si>
  <si>
    <t xml:space="preserve">14-37Y4163</t>
  </si>
  <si>
    <t xml:space="preserve">13-37Y4163</t>
  </si>
  <si>
    <t xml:space="preserve">12-37Y4163</t>
  </si>
  <si>
    <t xml:space="preserve">2-37Y4162</t>
  </si>
  <si>
    <t xml:space="preserve">1-37Y4162</t>
  </si>
  <si>
    <t xml:space="preserve">1-37Y4164</t>
  </si>
  <si>
    <t xml:space="preserve">7-37Y4163</t>
  </si>
  <si>
    <t xml:space="preserve">11-37Y4163</t>
  </si>
  <si>
    <t xml:space="preserve">6-37Y4163</t>
  </si>
  <si>
    <t xml:space="preserve">9-37Y4163</t>
  </si>
  <si>
    <t xml:space="preserve">2-37Y4163</t>
  </si>
  <si>
    <t xml:space="preserve">8-37Y4163</t>
  </si>
  <si>
    <t xml:space="preserve">7-37Y5928</t>
  </si>
  <si>
    <t xml:space="preserve">5-37Y4163</t>
  </si>
  <si>
    <t xml:space="preserve">2-37Y4164</t>
  </si>
  <si>
    <t xml:space="preserve">2-37Y4543</t>
  </si>
  <si>
    <t xml:space="preserve">1-37Y4543</t>
  </si>
  <si>
    <t xml:space="preserve">1-37Y4542</t>
  </si>
  <si>
    <t xml:space="preserve">3-37Y5277</t>
  </si>
  <si>
    <t xml:space="preserve">4-37Y5277</t>
  </si>
  <si>
    <t xml:space="preserve">1-37Y5276</t>
  </si>
  <si>
    <t xml:space="preserve">2-37Y5276</t>
  </si>
  <si>
    <t xml:space="preserve">5-37Y5277</t>
  </si>
  <si>
    <t xml:space="preserve">4-37Y5873</t>
  </si>
  <si>
    <t xml:space="preserve">3-37Y5276</t>
  </si>
  <si>
    <t xml:space="preserve">1-37Y6440</t>
  </si>
  <si>
    <t xml:space="preserve">2-37Y6440</t>
  </si>
  <si>
    <t xml:space="preserve">1-37Y6882</t>
  </si>
  <si>
    <t xml:space="preserve">2-37Y6883</t>
  </si>
  <si>
    <t xml:space="preserve">Interval Endpoint Age</t>
  </si>
  <si>
    <r>
      <rPr>
        <b val="true"/>
        <sz val="10"/>
        <rFont val="Arial"/>
        <family val="2"/>
      </rPr>
      <t xml:space="preserve">Started Interval, N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N</t>
    </r>
    <r>
      <rPr>
        <b val="true"/>
        <vertAlign val="subscript"/>
        <sz val="10"/>
        <rFont val="Arial"/>
        <family val="2"/>
      </rPr>
      <t xml:space="preserve">i-1</t>
    </r>
    <r>
      <rPr>
        <b val="true"/>
        <sz val="10"/>
        <rFont val="Arial"/>
        <family val="2"/>
      </rPr>
      <t xml:space="preserve">+C</t>
    </r>
    <r>
      <rPr>
        <b val="true"/>
        <vertAlign val="subscript"/>
        <sz val="10"/>
        <rFont val="Arial"/>
        <family val="2"/>
      </rPr>
      <t xml:space="preserve">Li-1</t>
    </r>
    <r>
      <rPr>
        <b val="true"/>
        <sz val="10"/>
        <rFont val="Arial"/>
        <family val="2"/>
      </rPr>
      <t xml:space="preserve">-C</t>
    </r>
    <r>
      <rPr>
        <b val="true"/>
        <vertAlign val="subscript"/>
        <sz val="10"/>
        <rFont val="Arial"/>
        <family val="2"/>
      </rPr>
      <t xml:space="preserve">Ri-1</t>
    </r>
  </si>
  <si>
    <r>
      <rPr>
        <b val="true"/>
        <sz val="10"/>
        <rFont val="Arial"/>
        <family val="2"/>
      </rPr>
      <t xml:space="preserve">Left Censored (+), C</t>
    </r>
    <r>
      <rPr>
        <b val="true"/>
        <vertAlign val="subscript"/>
        <sz val="10"/>
        <rFont val="Arial"/>
        <family val="2"/>
      </rPr>
      <t xml:space="preserve">Li</t>
    </r>
  </si>
  <si>
    <r>
      <rPr>
        <b val="true"/>
        <sz val="10"/>
        <rFont val="Arial"/>
        <family val="2"/>
      </rPr>
      <t xml:space="preserve">Right Censored (-). C</t>
    </r>
    <r>
      <rPr>
        <b val="true"/>
        <vertAlign val="subscript"/>
        <sz val="10"/>
        <rFont val="Arial"/>
        <family val="2"/>
      </rPr>
      <t xml:space="preserve">Ri</t>
    </r>
  </si>
  <si>
    <r>
      <rPr>
        <b val="true"/>
        <sz val="10"/>
        <rFont val="Arial"/>
        <family val="2"/>
      </rPr>
      <t xml:space="preserve">Calculated Units At Risk, R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N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+(0.5)(C</t>
    </r>
    <r>
      <rPr>
        <b val="true"/>
        <vertAlign val="subscript"/>
        <sz val="10"/>
        <rFont val="Arial"/>
        <family val="2"/>
      </rPr>
      <t xml:space="preserve">Li</t>
    </r>
    <r>
      <rPr>
        <b val="true"/>
        <sz val="10"/>
        <rFont val="Arial"/>
        <family val="2"/>
      </rPr>
      <t xml:space="preserve">)-(0.5)(C</t>
    </r>
    <r>
      <rPr>
        <b val="true"/>
        <vertAlign val="subscript"/>
        <sz val="10"/>
        <rFont val="Arial"/>
        <family val="2"/>
      </rPr>
      <t xml:space="preserve">Ri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Number of Recurrences r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Incremental % 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ri/Ri</t>
    </r>
  </si>
  <si>
    <r>
      <rPr>
        <b val="true"/>
        <sz val="10"/>
        <rFont val="Arial"/>
        <family val="2"/>
      </rPr>
      <t xml:space="preserve">Cumulative % 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M</t>
    </r>
    <r>
      <rPr>
        <b val="true"/>
        <vertAlign val="subscript"/>
        <sz val="10"/>
        <rFont val="Arial"/>
        <family val="2"/>
      </rPr>
      <t xml:space="preserve">i-1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+m</t>
    </r>
    <r>
      <rPr>
        <b val="true"/>
        <vertAlign val="subscript"/>
        <sz val="10"/>
        <rFont val="Arial"/>
        <family val="2"/>
      </rPr>
      <t xml:space="preserve">i</t>
    </r>
  </si>
  <si>
    <t xml:space="preserve">Incremental v(mi)=mi/Ri</t>
  </si>
  <si>
    <t xml:space="preserve">V(Mi*)=V(Mi-1*)+v(mi)</t>
  </si>
  <si>
    <r>
      <rPr>
        <b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0.95</t>
    </r>
    <r>
      <rPr>
        <b val="true"/>
        <sz val="10"/>
        <rFont val="Arial"/>
        <family val="2"/>
      </rPr>
      <t xml:space="preserve">*[v(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)]</t>
    </r>
    <r>
      <rPr>
        <b val="true"/>
        <vertAlign val="superscript"/>
        <sz val="10"/>
        <rFont val="Arial"/>
        <family val="2"/>
      </rPr>
      <t xml:space="preserve">^0.5</t>
    </r>
  </si>
  <si>
    <t xml:space="preserve">Lower MCF Limit</t>
  </si>
  <si>
    <t xml:space="preserve">Upper MCF Limit</t>
  </si>
  <si>
    <t xml:space="preserve">Prediction of Future Oil Circuit Breaker Operational Failures</t>
  </si>
  <si>
    <t xml:space="preserve">Future Interval </t>
  </si>
  <si>
    <t xml:space="preserve">alpha</t>
  </si>
  <si>
    <t xml:space="preserve">beta</t>
  </si>
  <si>
    <t xml:space="preserve">Age at End of 2011</t>
  </si>
  <si>
    <t xml:space="preserve"> Count In-Service</t>
  </si>
  <si>
    <t xml:space="preserve">Expected Unit Number of Future Failures</t>
  </si>
  <si>
    <t xml:space="preserve">Expected Number of Total Future Failures</t>
  </si>
  <si>
    <t xml:space="preserve">DO NOT DELETE</t>
  </si>
  <si>
    <t xml:space="preserve">Age at 2012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m/dd/yy;@"/>
    <numFmt numFmtId="167" formatCode="0.000000%"/>
    <numFmt numFmtId="168" formatCode="0.0000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5.75"/>
      <color rgb="FF000000"/>
      <name val="Arial"/>
      <family val="2"/>
    </font>
    <font>
      <sz val="15.7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ean Cumulative Function, MCF %
Substation Feeder Breaker Operational Failures
Interrupting Medium: Oil</a:t>
            </a:r>
          </a:p>
        </c:rich>
      </c:tx>
      <c:layout>
        <c:manualLayout>
          <c:xMode val="edge"/>
          <c:yMode val="edge"/>
          <c:x val="0.265690211827703"/>
          <c:y val="0.033160429788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599574769667"/>
          <c:y val="0.181672224280598"/>
          <c:w val="0.95239782660052"/>
          <c:h val="0.755341484500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CF"</c:f>
              <c:strCache>
                <c:ptCount val="1"/>
                <c:pt idx="0">
                  <c:v>M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F_Interval!$A$2:$A$76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numCache>
            </c:numRef>
          </c:xVal>
          <c:yVal>
            <c:numRef>
              <c:f>MCF_Interval!$H$2:$H$76</c:f>
              <c:numCache>
                <c:formatCode>General</c:formatCode>
                <c:ptCount val="7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714285714285714</c:v>
                </c:pt>
                <c:pt idx="6">
                  <c:v>0.192640692640693</c:v>
                </c:pt>
                <c:pt idx="7">
                  <c:v>0.192640692640693</c:v>
                </c:pt>
                <c:pt idx="8">
                  <c:v>0.192640692640693</c:v>
                </c:pt>
                <c:pt idx="9">
                  <c:v>0.192640692640693</c:v>
                </c:pt>
                <c:pt idx="10">
                  <c:v>0.192640692640693</c:v>
                </c:pt>
                <c:pt idx="11">
                  <c:v>0.192640692640693</c:v>
                </c:pt>
                <c:pt idx="12">
                  <c:v>0.192640692640693</c:v>
                </c:pt>
                <c:pt idx="13">
                  <c:v>0.192640692640693</c:v>
                </c:pt>
                <c:pt idx="14">
                  <c:v>0.192640692640693</c:v>
                </c:pt>
                <c:pt idx="15">
                  <c:v>0.204545454545455</c:v>
                </c:pt>
                <c:pt idx="16">
                  <c:v>0.214749536178108</c:v>
                </c:pt>
                <c:pt idx="17">
                  <c:v>0.214749536178108</c:v>
                </c:pt>
                <c:pt idx="18">
                  <c:v>0.214749536178108</c:v>
                </c:pt>
                <c:pt idx="19">
                  <c:v>0.221693980622552</c:v>
                </c:pt>
                <c:pt idx="20">
                  <c:v>0.227682004574648</c:v>
                </c:pt>
                <c:pt idx="21">
                  <c:v>0.238581187135956</c:v>
                </c:pt>
                <c:pt idx="22">
                  <c:v>0.238581187135956</c:v>
                </c:pt>
                <c:pt idx="23">
                  <c:v>0.243309319523663</c:v>
                </c:pt>
                <c:pt idx="24">
                  <c:v>0.260116042212738</c:v>
                </c:pt>
                <c:pt idx="25">
                  <c:v>0.268021180552659</c:v>
                </c:pt>
                <c:pt idx="26">
                  <c:v>0.271823461921481</c:v>
                </c:pt>
                <c:pt idx="27">
                  <c:v>0.275420584223639</c:v>
                </c:pt>
                <c:pt idx="28">
                  <c:v>0.275420584223639</c:v>
                </c:pt>
                <c:pt idx="29">
                  <c:v>0.285272800972407</c:v>
                </c:pt>
                <c:pt idx="30">
                  <c:v>0.298878243149278</c:v>
                </c:pt>
                <c:pt idx="31">
                  <c:v>0.315972260243295</c:v>
                </c:pt>
                <c:pt idx="32">
                  <c:v>0.329531582277193</c:v>
                </c:pt>
                <c:pt idx="33">
                  <c:v>0.349399131946068</c:v>
                </c:pt>
                <c:pt idx="34">
                  <c:v>0.359585889161687</c:v>
                </c:pt>
                <c:pt idx="35">
                  <c:v>0.366653026970875</c:v>
                </c:pt>
                <c:pt idx="36">
                  <c:v>0.366653026970875</c:v>
                </c:pt>
                <c:pt idx="37">
                  <c:v>0.373979034296882</c:v>
                </c:pt>
                <c:pt idx="38">
                  <c:v>0.377635341426681</c:v>
                </c:pt>
                <c:pt idx="39">
                  <c:v>0.39639706750548</c:v>
                </c:pt>
                <c:pt idx="40">
                  <c:v>0.427831252181315</c:v>
                </c:pt>
                <c:pt idx="41">
                  <c:v>0.447951976527391</c:v>
                </c:pt>
                <c:pt idx="42">
                  <c:v>0.460855202333843</c:v>
                </c:pt>
                <c:pt idx="43">
                  <c:v>0.470401741713318</c:v>
                </c:pt>
                <c:pt idx="44">
                  <c:v>0.485707864162298</c:v>
                </c:pt>
                <c:pt idx="45">
                  <c:v>0.490889211312557</c:v>
                </c:pt>
                <c:pt idx="46">
                  <c:v>0.490889211312557</c:v>
                </c:pt>
                <c:pt idx="47">
                  <c:v>0.502619416591149</c:v>
                </c:pt>
                <c:pt idx="48">
                  <c:v>0.502619416591149</c:v>
                </c:pt>
                <c:pt idx="49">
                  <c:v>0.509009192948977</c:v>
                </c:pt>
                <c:pt idx="50">
                  <c:v>0.515675859615643</c:v>
                </c:pt>
                <c:pt idx="51">
                  <c:v>0.5228187167585</c:v>
                </c:pt>
                <c:pt idx="52">
                  <c:v>0.530394474334258</c:v>
                </c:pt>
                <c:pt idx="53">
                  <c:v>0.537667201606985</c:v>
                </c:pt>
                <c:pt idx="54">
                  <c:v>0.544356164817688</c:v>
                </c:pt>
                <c:pt idx="55">
                  <c:v>0.55052900432386</c:v>
                </c:pt>
                <c:pt idx="56">
                  <c:v>0.569396928852162</c:v>
                </c:pt>
                <c:pt idx="57">
                  <c:v>0.569396928852162</c:v>
                </c:pt>
                <c:pt idx="58">
                  <c:v>0.585994439225606</c:v>
                </c:pt>
                <c:pt idx="59">
                  <c:v>0.585994439225606</c:v>
                </c:pt>
                <c:pt idx="60">
                  <c:v>0.585994439225606</c:v>
                </c:pt>
                <c:pt idx="61">
                  <c:v>0.596146723489566</c:v>
                </c:pt>
                <c:pt idx="62">
                  <c:v>0.596146723489566</c:v>
                </c:pt>
                <c:pt idx="63">
                  <c:v>0.607446158517814</c:v>
                </c:pt>
                <c:pt idx="64">
                  <c:v>0.620104386365916</c:v>
                </c:pt>
                <c:pt idx="65">
                  <c:v>0.634702926511901</c:v>
                </c:pt>
                <c:pt idx="66">
                  <c:v>0.634702926511901</c:v>
                </c:pt>
                <c:pt idx="67">
                  <c:v>0.634702926511901</c:v>
                </c:pt>
                <c:pt idx="68">
                  <c:v>0.653394515296948</c:v>
                </c:pt>
                <c:pt idx="69">
                  <c:v>0.653394515296948</c:v>
                </c:pt>
                <c:pt idx="70">
                  <c:v>0.653394515296948</c:v>
                </c:pt>
                <c:pt idx="71">
                  <c:v>0.67537253727497</c:v>
                </c:pt>
                <c:pt idx="72">
                  <c:v>0.67537253727497</c:v>
                </c:pt>
                <c:pt idx="73">
                  <c:v>0.717925728764331</c:v>
                </c:pt>
                <c:pt idx="74">
                  <c:v>0.717925728764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wer 95% MCF "</c:f>
              <c:strCache>
                <c:ptCount val="1"/>
                <c:pt idx="0">
                  <c:v>Lower 95% MCF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F_Interval!$A$2:$A$76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numCache>
            </c:numRef>
          </c:xVal>
          <c:yVal>
            <c:numRef>
              <c:f>MCF_Interval!$L$2:$L$76</c:f>
              <c:numCache>
                <c:formatCode>General</c:formatCode>
                <c:ptCount val="7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0.0685714285714286</c:v>
                </c:pt>
                <c:pt idx="6">
                  <c:v>-0.0260397141035961</c:v>
                </c:pt>
                <c:pt idx="7">
                  <c:v>-0.0260397141035961</c:v>
                </c:pt>
                <c:pt idx="8">
                  <c:v>-0.0260397141035961</c:v>
                </c:pt>
                <c:pt idx="9">
                  <c:v>-0.0260397141035961</c:v>
                </c:pt>
                <c:pt idx="10">
                  <c:v>-0.0260397141035961</c:v>
                </c:pt>
                <c:pt idx="11">
                  <c:v>-0.0260397141035961</c:v>
                </c:pt>
                <c:pt idx="12">
                  <c:v>-0.0260397141035961</c:v>
                </c:pt>
                <c:pt idx="13">
                  <c:v>-0.0260397141035961</c:v>
                </c:pt>
                <c:pt idx="14">
                  <c:v>-0.0260397141035961</c:v>
                </c:pt>
                <c:pt idx="15">
                  <c:v>-0.0153762695708592</c:v>
                </c:pt>
                <c:pt idx="16">
                  <c:v>-0.00607972985855707</c:v>
                </c:pt>
                <c:pt idx="17">
                  <c:v>-0.00607972985855707</c:v>
                </c:pt>
                <c:pt idx="18">
                  <c:v>-0.00607972985855707</c:v>
                </c:pt>
                <c:pt idx="19">
                  <c:v>0.000445642585921779</c:v>
                </c:pt>
                <c:pt idx="20">
                  <c:v>0.00612259234233545</c:v>
                </c:pt>
                <c:pt idx="21">
                  <c:v>0.0165074399954142</c:v>
                </c:pt>
                <c:pt idx="22">
                  <c:v>0.0165074399954142</c:v>
                </c:pt>
                <c:pt idx="23">
                  <c:v>0.0210422975811773</c:v>
                </c:pt>
                <c:pt idx="24">
                  <c:v>0.0372395981456323</c:v>
                </c:pt>
                <c:pt idx="25">
                  <c:v>0.0448756172081458</c:v>
                </c:pt>
                <c:pt idx="26">
                  <c:v>0.0485534868430039</c:v>
                </c:pt>
                <c:pt idx="27">
                  <c:v>0.0520393196923102</c:v>
                </c:pt>
                <c:pt idx="28">
                  <c:v>0.0520393196923102</c:v>
                </c:pt>
                <c:pt idx="29">
                  <c:v>0.061613493506635</c:v>
                </c:pt>
                <c:pt idx="30">
                  <c:v>0.0748218582952716</c:v>
                </c:pt>
                <c:pt idx="31">
                  <c:v>0.0914154280995002</c:v>
                </c:pt>
                <c:pt idx="32">
                  <c:v>0.104581931443945</c:v>
                </c:pt>
                <c:pt idx="33">
                  <c:v>0.12388844224901</c:v>
                </c:pt>
                <c:pt idx="34">
                  <c:v>0.133780769333673</c:v>
                </c:pt>
                <c:pt idx="35">
                  <c:v>0.140635582036249</c:v>
                </c:pt>
                <c:pt idx="36">
                  <c:v>0.140635582036249</c:v>
                </c:pt>
                <c:pt idx="37">
                  <c:v>0.147733646527104</c:v>
                </c:pt>
                <c:pt idx="38">
                  <c:v>0.151276484230755</c:v>
                </c:pt>
                <c:pt idx="39">
                  <c:v>0.169441603397491</c:v>
                </c:pt>
                <c:pt idx="40">
                  <c:v>0.199832848384581</c:v>
                </c:pt>
                <c:pt idx="41">
                  <c:v>0.219272459454218</c:v>
                </c:pt>
                <c:pt idx="42">
                  <c:v>0.231710004549634</c:v>
                </c:pt>
                <c:pt idx="43">
                  <c:v>0.240874888182379</c:v>
                </c:pt>
                <c:pt idx="44">
                  <c:v>0.255528420050072</c:v>
                </c:pt>
                <c:pt idx="45">
                  <c:v>0.260485848789728</c:v>
                </c:pt>
                <c:pt idx="46">
                  <c:v>0.260485848789728</c:v>
                </c:pt>
                <c:pt idx="47">
                  <c:v>0.271643211854635</c:v>
                </c:pt>
                <c:pt idx="48">
                  <c:v>0.271643211854635</c:v>
                </c:pt>
                <c:pt idx="49">
                  <c:v>0.277693701098174</c:v>
                </c:pt>
                <c:pt idx="50">
                  <c:v>0.283991603465259</c:v>
                </c:pt>
                <c:pt idx="51">
                  <c:v>0.290711856567</c:v>
                </c:pt>
                <c:pt idx="52">
                  <c:v>0.297813150814392</c:v>
                </c:pt>
                <c:pt idx="53">
                  <c:v>0.304649468126531</c:v>
                </c:pt>
                <c:pt idx="54">
                  <c:v>0.310969905876298</c:v>
                </c:pt>
                <c:pt idx="55">
                  <c:v>0.316829355227765</c:v>
                </c:pt>
                <c:pt idx="56">
                  <c:v>0.334723977639559</c:v>
                </c:pt>
                <c:pt idx="57">
                  <c:v>0.334723977639559</c:v>
                </c:pt>
                <c:pt idx="58">
                  <c:v>0.350196790963673</c:v>
                </c:pt>
                <c:pt idx="59">
                  <c:v>0.350196790963673</c:v>
                </c:pt>
                <c:pt idx="60">
                  <c:v>0.350196790963673</c:v>
                </c:pt>
                <c:pt idx="61">
                  <c:v>0.359510968965782</c:v>
                </c:pt>
                <c:pt idx="62">
                  <c:v>0.359510968965782</c:v>
                </c:pt>
                <c:pt idx="63">
                  <c:v>0.369776292583302</c:v>
                </c:pt>
                <c:pt idx="64">
                  <c:v>0.381143076622356</c:v>
                </c:pt>
                <c:pt idx="65">
                  <c:v>0.394034650123364</c:v>
                </c:pt>
                <c:pt idx="66">
                  <c:v>0.394034650123364</c:v>
                </c:pt>
                <c:pt idx="67">
                  <c:v>0.394034650123364</c:v>
                </c:pt>
                <c:pt idx="68">
                  <c:v>0.409953803526621</c:v>
                </c:pt>
                <c:pt idx="69">
                  <c:v>0.409953803526621</c:v>
                </c:pt>
                <c:pt idx="70">
                  <c:v>0.409953803526621</c:v>
                </c:pt>
                <c:pt idx="71">
                  <c:v>0.428149962559354</c:v>
                </c:pt>
                <c:pt idx="72">
                  <c:v>0.428149962559354</c:v>
                </c:pt>
                <c:pt idx="73">
                  <c:v>0.457013346431947</c:v>
                </c:pt>
                <c:pt idx="74">
                  <c:v>0.4570133464319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pper 95% MCF"</c:f>
              <c:strCache>
                <c:ptCount val="1"/>
                <c:pt idx="0">
                  <c:v>Upper 95% MCF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F_Interval!$A$2:$A$76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numCache>
            </c:numRef>
          </c:xVal>
          <c:yVal>
            <c:numRef>
              <c:f>MCF_Interval!$M$2:$M$76</c:f>
              <c:numCache>
                <c:formatCode>General</c:formatCode>
                <c:ptCount val="7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211428571428571</c:v>
                </c:pt>
                <c:pt idx="6">
                  <c:v>0.411321099384981</c:v>
                </c:pt>
                <c:pt idx="7">
                  <c:v>0.411321099384981</c:v>
                </c:pt>
                <c:pt idx="8">
                  <c:v>0.411321099384981</c:v>
                </c:pt>
                <c:pt idx="9">
                  <c:v>0.411321099384981</c:v>
                </c:pt>
                <c:pt idx="10">
                  <c:v>0.411321099384981</c:v>
                </c:pt>
                <c:pt idx="11">
                  <c:v>0.411321099384981</c:v>
                </c:pt>
                <c:pt idx="12">
                  <c:v>0.411321099384981</c:v>
                </c:pt>
                <c:pt idx="13">
                  <c:v>0.411321099384981</c:v>
                </c:pt>
                <c:pt idx="14">
                  <c:v>0.411321099384981</c:v>
                </c:pt>
                <c:pt idx="15">
                  <c:v>0.424467178661768</c:v>
                </c:pt>
                <c:pt idx="16">
                  <c:v>0.435578802214772</c:v>
                </c:pt>
                <c:pt idx="17">
                  <c:v>0.435578802214772</c:v>
                </c:pt>
                <c:pt idx="18">
                  <c:v>0.435578802214772</c:v>
                </c:pt>
                <c:pt idx="19">
                  <c:v>0.442942318659182</c:v>
                </c:pt>
                <c:pt idx="20">
                  <c:v>0.44924141680696</c:v>
                </c:pt>
                <c:pt idx="21">
                  <c:v>0.460654934276497</c:v>
                </c:pt>
                <c:pt idx="22">
                  <c:v>0.460654934276497</c:v>
                </c:pt>
                <c:pt idx="23">
                  <c:v>0.465576341466148</c:v>
                </c:pt>
                <c:pt idx="24">
                  <c:v>0.482992486279844</c:v>
                </c:pt>
                <c:pt idx="25">
                  <c:v>0.491166743897173</c:v>
                </c:pt>
                <c:pt idx="26">
                  <c:v>0.495093436999957</c:v>
                </c:pt>
                <c:pt idx="27">
                  <c:v>0.498801848754967</c:v>
                </c:pt>
                <c:pt idx="28">
                  <c:v>0.498801848754967</c:v>
                </c:pt>
                <c:pt idx="29">
                  <c:v>0.50893210843818</c:v>
                </c:pt>
                <c:pt idx="30">
                  <c:v>0.522934628003284</c:v>
                </c:pt>
                <c:pt idx="31">
                  <c:v>0.54052909238709</c:v>
                </c:pt>
                <c:pt idx="32">
                  <c:v>0.554481233110442</c:v>
                </c:pt>
                <c:pt idx="33">
                  <c:v>0.574909821643125</c:v>
                </c:pt>
                <c:pt idx="34">
                  <c:v>0.585391008989702</c:v>
                </c:pt>
                <c:pt idx="35">
                  <c:v>0.5926704719055</c:v>
                </c:pt>
                <c:pt idx="36">
                  <c:v>0.5926704719055</c:v>
                </c:pt>
                <c:pt idx="37">
                  <c:v>0.60022442206666</c:v>
                </c:pt>
                <c:pt idx="38">
                  <c:v>0.603994198622607</c:v>
                </c:pt>
                <c:pt idx="39">
                  <c:v>0.623352531613469</c:v>
                </c:pt>
                <c:pt idx="40">
                  <c:v>0.655829655978049</c:v>
                </c:pt>
                <c:pt idx="41">
                  <c:v>0.676631493600565</c:v>
                </c:pt>
                <c:pt idx="42">
                  <c:v>0.690000400118052</c:v>
                </c:pt>
                <c:pt idx="43">
                  <c:v>0.699928595244257</c:v>
                </c:pt>
                <c:pt idx="44">
                  <c:v>0.715887308274523</c:v>
                </c:pt>
                <c:pt idx="45">
                  <c:v>0.721292573835385</c:v>
                </c:pt>
                <c:pt idx="46">
                  <c:v>0.721292573835385</c:v>
                </c:pt>
                <c:pt idx="47">
                  <c:v>0.733595621327663</c:v>
                </c:pt>
                <c:pt idx="48">
                  <c:v>0.733595621327663</c:v>
                </c:pt>
                <c:pt idx="49">
                  <c:v>0.74032468479978</c:v>
                </c:pt>
                <c:pt idx="50">
                  <c:v>0.747360115766027</c:v>
                </c:pt>
                <c:pt idx="51">
                  <c:v>0.754925576950001</c:v>
                </c:pt>
                <c:pt idx="52">
                  <c:v>0.762975797854123</c:v>
                </c:pt>
                <c:pt idx="53">
                  <c:v>0.77068493508744</c:v>
                </c:pt>
                <c:pt idx="54">
                  <c:v>0.777742423759077</c:v>
                </c:pt>
                <c:pt idx="55">
                  <c:v>0.784228653419956</c:v>
                </c:pt>
                <c:pt idx="56">
                  <c:v>0.804069880064765</c:v>
                </c:pt>
                <c:pt idx="57">
                  <c:v>0.804069880064765</c:v>
                </c:pt>
                <c:pt idx="58">
                  <c:v>0.82179208748754</c:v>
                </c:pt>
                <c:pt idx="59">
                  <c:v>0.82179208748754</c:v>
                </c:pt>
                <c:pt idx="60">
                  <c:v>0.82179208748754</c:v>
                </c:pt>
                <c:pt idx="61">
                  <c:v>0.83278247801335</c:v>
                </c:pt>
                <c:pt idx="62">
                  <c:v>0.83278247801335</c:v>
                </c:pt>
                <c:pt idx="63">
                  <c:v>0.845116024452327</c:v>
                </c:pt>
                <c:pt idx="64">
                  <c:v>0.859065696109476</c:v>
                </c:pt>
                <c:pt idx="65">
                  <c:v>0.875371202900438</c:v>
                </c:pt>
                <c:pt idx="66">
                  <c:v>0.875371202900438</c:v>
                </c:pt>
                <c:pt idx="67">
                  <c:v>0.875371202900438</c:v>
                </c:pt>
                <c:pt idx="68">
                  <c:v>0.896835227067274</c:v>
                </c:pt>
                <c:pt idx="69">
                  <c:v>0.896835227067274</c:v>
                </c:pt>
                <c:pt idx="70">
                  <c:v>0.896835227067274</c:v>
                </c:pt>
                <c:pt idx="71">
                  <c:v>0.922595111990586</c:v>
                </c:pt>
                <c:pt idx="72">
                  <c:v>0.922595111990586</c:v>
                </c:pt>
                <c:pt idx="73">
                  <c:v>0.978838111096715</c:v>
                </c:pt>
                <c:pt idx="74">
                  <c:v>0.978838111096715</c:v>
                </c:pt>
              </c:numCache>
            </c:numRef>
          </c:yVal>
          <c:smooth val="0"/>
        </c:ser>
        <c:axId val="76340239"/>
        <c:axId val="44395767"/>
      </c:scatterChart>
      <c:valAx>
        <c:axId val="76340239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ubstation Feeder Breaker Age</a:t>
                </a:r>
              </a:p>
            </c:rich>
          </c:tx>
          <c:layout>
            <c:manualLayout>
              <c:xMode val="edge"/>
              <c:yMode val="edge"/>
              <c:x val="0.39318056539885"/>
              <c:y val="0.933185130295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767"/>
        <c:crossesAt val="0"/>
        <c:crossBetween val="midCat"/>
        <c:majorUnit val="10"/>
      </c:valAx>
      <c:valAx>
        <c:axId val="443957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Mean Cumulative Function (MCF, %)</a:t>
                </a:r>
              </a:p>
            </c:rich>
          </c:tx>
          <c:layout>
            <c:manualLayout>
              <c:xMode val="edge"/>
              <c:yMode val="edge"/>
              <c:x val="0.00984329474761792"/>
              <c:y val="-0.33586513523527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560</xdr:colOff>
      <xdr:row>0</xdr:row>
      <xdr:rowOff>314280</xdr:rowOff>
    </xdr:from>
    <xdr:to>
      <xdr:col>28</xdr:col>
      <xdr:colOff>48348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17259480" y="314280"/>
        <a:ext cx="914292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" activeCellId="0" sqref="M3:M555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20.7"/>
    <col collapsed="false" customWidth="true" hidden="false" outlineLevel="0" max="8" min="8" style="0" width="17.7"/>
    <col collapsed="false" customWidth="true" hidden="false" outlineLevel="0" max="9" min="9" style="0" width="16.13"/>
    <col collapsed="false" customWidth="true" hidden="false" outlineLevel="0" max="18" min="18" style="0" width="16.28"/>
    <col collapsed="false" customWidth="true" hidden="false" outlineLevel="0" max="19" min="19" style="0" width="17.7"/>
    <col collapsed="false" customWidth="true" hidden="false" outlineLevel="0" max="20" min="20" style="0" width="18.41"/>
  </cols>
  <sheetData>
    <row r="1" s="8" customFormat="true" ht="30.7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6" t="s">
        <v>15</v>
      </c>
      <c r="Q1" s="5" t="s">
        <v>16</v>
      </c>
      <c r="R1" s="5" t="s">
        <v>17</v>
      </c>
      <c r="S1" s="7" t="s">
        <v>18</v>
      </c>
      <c r="T1" s="7" t="s">
        <v>19</v>
      </c>
    </row>
    <row r="2" s="8" customFormat="true" ht="16.5" hidden="false" customHeight="true" outlineLevel="0" collapsed="false">
      <c r="A2" s="9" t="n">
        <v>72</v>
      </c>
      <c r="B2" s="9" t="n">
        <v>72307</v>
      </c>
      <c r="C2" s="10" t="s">
        <v>20</v>
      </c>
      <c r="D2" s="10" t="s">
        <v>21</v>
      </c>
      <c r="E2" s="11" t="n">
        <v>1200</v>
      </c>
      <c r="F2" s="11" t="n">
        <v>38</v>
      </c>
      <c r="G2" s="10" t="s">
        <v>22</v>
      </c>
      <c r="H2" s="12" t="n">
        <v>29473</v>
      </c>
      <c r="I2" s="13" t="s">
        <v>23</v>
      </c>
      <c r="J2" s="14" t="n">
        <v>1990</v>
      </c>
      <c r="K2" s="14" t="s">
        <v>24</v>
      </c>
      <c r="L2" s="14" t="n">
        <f aca="false">2012-J2</f>
        <v>22</v>
      </c>
      <c r="M2" s="14" t="n">
        <f aca="false">1993-J2</f>
        <v>3</v>
      </c>
      <c r="N2" s="14" t="n">
        <v>1</v>
      </c>
      <c r="O2" s="15" t="n">
        <v>34847</v>
      </c>
      <c r="P2" s="16" t="n">
        <f aca="false">IF(N2=1,YEAR(O2)-J2,0)</f>
        <v>5</v>
      </c>
      <c r="Q2" s="14" t="n">
        <v>95</v>
      </c>
      <c r="R2" s="14"/>
      <c r="S2" s="17" t="s">
        <v>25</v>
      </c>
      <c r="T2" s="17" t="s">
        <v>26</v>
      </c>
    </row>
    <row r="3" s="8" customFormat="true" ht="16.5" hidden="false" customHeight="true" outlineLevel="0" collapsed="false">
      <c r="A3" s="9" t="n">
        <v>11</v>
      </c>
      <c r="B3" s="9" t="n">
        <v>1811</v>
      </c>
      <c r="C3" s="10" t="s">
        <v>27</v>
      </c>
      <c r="D3" s="10" t="s">
        <v>21</v>
      </c>
      <c r="E3" s="11" t="n">
        <v>1200</v>
      </c>
      <c r="F3" s="11" t="n">
        <v>38</v>
      </c>
      <c r="G3" s="10" t="s">
        <v>22</v>
      </c>
      <c r="H3" s="12" t="n">
        <v>28998</v>
      </c>
      <c r="I3" s="13" t="s">
        <v>28</v>
      </c>
      <c r="J3" s="14" t="n">
        <v>1987</v>
      </c>
      <c r="K3" s="14" t="s">
        <v>24</v>
      </c>
      <c r="L3" s="14" t="n">
        <f aca="false">2012-J3</f>
        <v>25</v>
      </c>
      <c r="M3" s="14" t="n">
        <f aca="false">1993-J3</f>
        <v>6</v>
      </c>
      <c r="N3" s="14" t="n">
        <v>1</v>
      </c>
      <c r="O3" s="15" t="n">
        <v>34160</v>
      </c>
      <c r="P3" s="16" t="n">
        <f aca="false">IF(N3=1,YEAR(O3)-J3,0)</f>
        <v>6</v>
      </c>
      <c r="Q3" s="14" t="n">
        <v>81</v>
      </c>
      <c r="R3" s="14"/>
      <c r="S3" s="17" t="s">
        <v>29</v>
      </c>
      <c r="T3" s="17" t="s">
        <v>30</v>
      </c>
    </row>
    <row r="4" s="8" customFormat="true" ht="16.5" hidden="false" customHeight="true" outlineLevel="0" collapsed="false">
      <c r="A4" s="9" t="n">
        <v>11</v>
      </c>
      <c r="B4" s="9" t="n">
        <v>1811</v>
      </c>
      <c r="C4" s="10" t="s">
        <v>27</v>
      </c>
      <c r="D4" s="10" t="s">
        <v>21</v>
      </c>
      <c r="E4" s="11" t="n">
        <v>1200</v>
      </c>
      <c r="F4" s="11" t="n">
        <v>38</v>
      </c>
      <c r="G4" s="10" t="s">
        <v>22</v>
      </c>
      <c r="H4" s="12" t="n">
        <v>28998</v>
      </c>
      <c r="I4" s="13" t="s">
        <v>28</v>
      </c>
      <c r="J4" s="14" t="n">
        <v>1987</v>
      </c>
      <c r="K4" s="14" t="s">
        <v>24</v>
      </c>
      <c r="L4" s="14" t="n">
        <f aca="false">2012-J4</f>
        <v>25</v>
      </c>
      <c r="M4" s="14" t="n">
        <f aca="false">1993-J4</f>
        <v>6</v>
      </c>
      <c r="N4" s="14" t="n">
        <v>1</v>
      </c>
      <c r="O4" s="15" t="n">
        <v>34225</v>
      </c>
      <c r="P4" s="16" t="n">
        <f aca="false">IF(N4=1,YEAR(O4)-J4,0)</f>
        <v>6</v>
      </c>
      <c r="Q4" s="14" t="n">
        <v>23</v>
      </c>
      <c r="R4" s="14"/>
      <c r="S4" s="17" t="s">
        <v>29</v>
      </c>
      <c r="T4" s="17" t="s">
        <v>30</v>
      </c>
    </row>
    <row r="5" s="8" customFormat="true" ht="16.5" hidden="false" customHeight="true" outlineLevel="0" collapsed="false">
      <c r="A5" s="9" t="n">
        <v>66</v>
      </c>
      <c r="B5" s="9" t="n">
        <v>66309</v>
      </c>
      <c r="C5" s="10" t="s">
        <v>31</v>
      </c>
      <c r="D5" s="10" t="s">
        <v>32</v>
      </c>
      <c r="E5" s="11" t="n">
        <v>1200</v>
      </c>
      <c r="F5" s="11" t="n">
        <v>38</v>
      </c>
      <c r="G5" s="10" t="s">
        <v>33</v>
      </c>
      <c r="H5" s="12" t="s">
        <v>34</v>
      </c>
      <c r="I5" s="13" t="s">
        <v>35</v>
      </c>
      <c r="J5" s="14" t="n">
        <v>1983</v>
      </c>
      <c r="K5" s="14" t="s">
        <v>24</v>
      </c>
      <c r="L5" s="14" t="n">
        <f aca="false">2012-J5</f>
        <v>29</v>
      </c>
      <c r="M5" s="14" t="n">
        <f aca="false">1993-J5</f>
        <v>10</v>
      </c>
      <c r="N5" s="14" t="n">
        <v>1</v>
      </c>
      <c r="O5" s="15" t="n">
        <v>35922</v>
      </c>
      <c r="P5" s="16" t="n">
        <f aca="false">IF(N5=1,YEAR(O5)-J5,0)</f>
        <v>15</v>
      </c>
      <c r="Q5" s="14" t="n">
        <v>133</v>
      </c>
      <c r="R5" s="14"/>
      <c r="S5" s="17" t="s">
        <v>29</v>
      </c>
      <c r="T5" s="17" t="s">
        <v>30</v>
      </c>
    </row>
    <row r="6" s="8" customFormat="true" ht="16.5" hidden="false" customHeight="true" outlineLevel="0" collapsed="false">
      <c r="A6" s="9" t="n">
        <v>28</v>
      </c>
      <c r="B6" s="9" t="n">
        <v>28303</v>
      </c>
      <c r="C6" s="10" t="s">
        <v>31</v>
      </c>
      <c r="D6" s="10" t="s">
        <v>32</v>
      </c>
      <c r="E6" s="11" t="n">
        <v>1200</v>
      </c>
      <c r="F6" s="11" t="n">
        <v>38</v>
      </c>
      <c r="G6" s="10" t="s">
        <v>33</v>
      </c>
      <c r="H6" s="12" t="s">
        <v>36</v>
      </c>
      <c r="I6" s="13" t="s">
        <v>37</v>
      </c>
      <c r="J6" s="14" t="n">
        <v>1983</v>
      </c>
      <c r="K6" s="14" t="s">
        <v>24</v>
      </c>
      <c r="L6" s="14" t="n">
        <f aca="false">2012-J6</f>
        <v>29</v>
      </c>
      <c r="M6" s="14" t="n">
        <f aca="false">1993-J6</f>
        <v>10</v>
      </c>
      <c r="N6" s="14" t="n">
        <v>1</v>
      </c>
      <c r="O6" s="15" t="n">
        <v>36275</v>
      </c>
      <c r="P6" s="16" t="n">
        <f aca="false">IF(N6=1,YEAR(O6)-J6,0)</f>
        <v>16</v>
      </c>
      <c r="Q6" s="14" t="n">
        <v>61</v>
      </c>
      <c r="R6" s="14"/>
      <c r="S6" s="17" t="s">
        <v>38</v>
      </c>
      <c r="T6" s="17" t="s">
        <v>30</v>
      </c>
    </row>
    <row r="7" s="8" customFormat="true" ht="16.5" hidden="false" customHeight="true" outlineLevel="0" collapsed="false">
      <c r="A7" s="9" t="n">
        <v>41</v>
      </c>
      <c r="B7" s="9" t="n">
        <v>41227</v>
      </c>
      <c r="C7" s="10" t="s">
        <v>31</v>
      </c>
      <c r="D7" s="10" t="s">
        <v>39</v>
      </c>
      <c r="E7" s="11" t="n">
        <v>1200</v>
      </c>
      <c r="F7" s="11" t="n">
        <v>15.5</v>
      </c>
      <c r="G7" s="10" t="s">
        <v>33</v>
      </c>
      <c r="H7" s="12" t="s">
        <v>40</v>
      </c>
      <c r="I7" s="13" t="s">
        <v>41</v>
      </c>
      <c r="J7" s="14" t="n">
        <v>1977</v>
      </c>
      <c r="K7" s="14" t="s">
        <v>24</v>
      </c>
      <c r="L7" s="14" t="n">
        <f aca="false">2012-J7</f>
        <v>35</v>
      </c>
      <c r="M7" s="14" t="n">
        <f aca="false">1993-J7</f>
        <v>16</v>
      </c>
      <c r="N7" s="14" t="n">
        <v>1</v>
      </c>
      <c r="O7" s="15" t="n">
        <v>35082</v>
      </c>
      <c r="P7" s="16" t="n">
        <f aca="false">IF(N7=1,YEAR(O7)-J7,0)</f>
        <v>19</v>
      </c>
      <c r="Q7" s="14" t="n">
        <v>79</v>
      </c>
      <c r="R7" s="14"/>
      <c r="S7" s="17" t="s">
        <v>42</v>
      </c>
      <c r="T7" s="17" t="s">
        <v>43</v>
      </c>
    </row>
    <row r="8" s="8" customFormat="true" ht="16.5" hidden="false" customHeight="true" outlineLevel="0" collapsed="false">
      <c r="A8" s="9" t="n">
        <v>5</v>
      </c>
      <c r="B8" s="9" t="n">
        <v>5209</v>
      </c>
      <c r="C8" s="10" t="s">
        <v>31</v>
      </c>
      <c r="D8" s="10" t="s">
        <v>39</v>
      </c>
      <c r="E8" s="11" t="n">
        <v>1200</v>
      </c>
      <c r="F8" s="11" t="n">
        <v>15.5</v>
      </c>
      <c r="G8" s="10" t="s">
        <v>33</v>
      </c>
      <c r="H8" s="12" t="s">
        <v>44</v>
      </c>
      <c r="I8" s="13" t="s">
        <v>41</v>
      </c>
      <c r="J8" s="14" t="n">
        <v>1977</v>
      </c>
      <c r="K8" s="14" t="s">
        <v>24</v>
      </c>
      <c r="L8" s="14" t="n">
        <f aca="false">2012-J8</f>
        <v>35</v>
      </c>
      <c r="M8" s="14" t="n">
        <f aca="false">1993-J8</f>
        <v>16</v>
      </c>
      <c r="N8" s="14" t="n">
        <v>1</v>
      </c>
      <c r="O8" s="15" t="n">
        <v>35710</v>
      </c>
      <c r="P8" s="16" t="n">
        <f aca="false">IF(N8=1,YEAR(O8)-J8,0)</f>
        <v>20</v>
      </c>
      <c r="Q8" s="14" t="n">
        <v>81</v>
      </c>
      <c r="R8" s="14"/>
      <c r="S8" s="17" t="s">
        <v>29</v>
      </c>
      <c r="T8" s="17" t="s">
        <v>30</v>
      </c>
    </row>
    <row r="9" s="8" customFormat="true" ht="16.5" hidden="false" customHeight="true" outlineLevel="0" collapsed="false">
      <c r="A9" s="9" t="n">
        <v>48</v>
      </c>
      <c r="B9" s="9" t="n">
        <v>48325</v>
      </c>
      <c r="C9" s="10" t="s">
        <v>31</v>
      </c>
      <c r="D9" s="10" t="s">
        <v>45</v>
      </c>
      <c r="E9" s="11" t="n">
        <v>1200</v>
      </c>
      <c r="F9" s="11" t="n">
        <v>38</v>
      </c>
      <c r="G9" s="10" t="s">
        <v>33</v>
      </c>
      <c r="H9" s="12" t="s">
        <v>46</v>
      </c>
      <c r="I9" s="13" t="s">
        <v>47</v>
      </c>
      <c r="J9" s="14" t="n">
        <v>1981</v>
      </c>
      <c r="K9" s="14" t="s">
        <v>24</v>
      </c>
      <c r="L9" s="14" t="n">
        <f aca="false">2012-J9</f>
        <v>31</v>
      </c>
      <c r="M9" s="14" t="n">
        <f aca="false">1993-J9</f>
        <v>12</v>
      </c>
      <c r="N9" s="14" t="n">
        <v>1</v>
      </c>
      <c r="O9" s="15" t="n">
        <v>37498</v>
      </c>
      <c r="P9" s="16" t="n">
        <f aca="false">IF(N9=1,YEAR(O9)-J9,0)</f>
        <v>21</v>
      </c>
      <c r="Q9" s="14" t="n">
        <v>30</v>
      </c>
      <c r="R9" s="14" t="n">
        <v>1977</v>
      </c>
      <c r="S9" s="17" t="s">
        <v>25</v>
      </c>
      <c r="T9" s="17" t="s">
        <v>48</v>
      </c>
    </row>
    <row r="10" s="8" customFormat="true" ht="16.5" hidden="false" customHeight="true" outlineLevel="0" collapsed="false">
      <c r="A10" s="9" t="n">
        <v>64</v>
      </c>
      <c r="B10" s="9" t="n">
        <v>64319</v>
      </c>
      <c r="C10" s="10" t="s">
        <v>31</v>
      </c>
      <c r="D10" s="10" t="s">
        <v>45</v>
      </c>
      <c r="E10" s="11" t="n">
        <v>1200</v>
      </c>
      <c r="F10" s="11" t="n">
        <v>38</v>
      </c>
      <c r="G10" s="10" t="s">
        <v>33</v>
      </c>
      <c r="H10" s="12" t="s">
        <v>49</v>
      </c>
      <c r="I10" s="13" t="s">
        <v>50</v>
      </c>
      <c r="J10" s="14" t="n">
        <v>1983</v>
      </c>
      <c r="K10" s="14" t="s">
        <v>24</v>
      </c>
      <c r="L10" s="14" t="n">
        <f aca="false">2012-J10</f>
        <v>29</v>
      </c>
      <c r="M10" s="14" t="n">
        <f aca="false">1993-J10</f>
        <v>10</v>
      </c>
      <c r="N10" s="14" t="n">
        <v>1</v>
      </c>
      <c r="O10" s="15" t="n">
        <v>38173</v>
      </c>
      <c r="P10" s="16" t="n">
        <f aca="false">IF(N10=1,YEAR(O10)-J10,0)</f>
        <v>21</v>
      </c>
      <c r="Q10" s="14" t="n">
        <v>67</v>
      </c>
      <c r="R10" s="14" t="n">
        <v>756</v>
      </c>
      <c r="S10" s="17" t="s">
        <v>25</v>
      </c>
      <c r="T10" s="17" t="s">
        <v>51</v>
      </c>
    </row>
    <row r="11" s="8" customFormat="true" ht="16.5" hidden="false" customHeight="true" outlineLevel="0" collapsed="false">
      <c r="A11" s="9" t="n">
        <v>8</v>
      </c>
      <c r="B11" s="18" t="n">
        <v>8301</v>
      </c>
      <c r="C11" s="19" t="s">
        <v>52</v>
      </c>
      <c r="D11" s="19" t="s">
        <v>53</v>
      </c>
      <c r="E11" s="20" t="n">
        <v>1200</v>
      </c>
      <c r="F11" s="20" t="n">
        <v>38</v>
      </c>
      <c r="G11" s="19" t="s">
        <v>54</v>
      </c>
      <c r="H11" s="21" t="s">
        <v>55</v>
      </c>
      <c r="I11" s="22" t="s">
        <v>56</v>
      </c>
      <c r="J11" s="14" t="n">
        <v>1976</v>
      </c>
      <c r="K11" s="14" t="s">
        <v>24</v>
      </c>
      <c r="L11" s="14" t="n">
        <f aca="false">2012-J11</f>
        <v>36</v>
      </c>
      <c r="M11" s="14" t="n">
        <f aca="false">1993-J11</f>
        <v>17</v>
      </c>
      <c r="N11" s="14" t="n">
        <v>1</v>
      </c>
      <c r="O11" s="15" t="n">
        <v>36503</v>
      </c>
      <c r="P11" s="16" t="n">
        <f aca="false">IF(N11=1,YEAR(O11)-J11,0)</f>
        <v>23</v>
      </c>
      <c r="Q11" s="14" t="n">
        <v>55</v>
      </c>
      <c r="R11" s="14"/>
      <c r="S11" s="17" t="s">
        <v>25</v>
      </c>
      <c r="T11" s="17" t="s">
        <v>57</v>
      </c>
    </row>
    <row r="12" s="8" customFormat="true" ht="16.5" hidden="false" customHeight="true" outlineLevel="0" collapsed="false">
      <c r="A12" s="9" t="n">
        <v>61</v>
      </c>
      <c r="B12" s="9" t="n">
        <v>61309</v>
      </c>
      <c r="C12" s="10" t="s">
        <v>31</v>
      </c>
      <c r="D12" s="10" t="s">
        <v>58</v>
      </c>
      <c r="E12" s="11" t="n">
        <v>1200</v>
      </c>
      <c r="F12" s="11" t="n">
        <v>38</v>
      </c>
      <c r="G12" s="10" t="s">
        <v>59</v>
      </c>
      <c r="H12" s="12" t="s">
        <v>60</v>
      </c>
      <c r="I12" s="13" t="s">
        <v>61</v>
      </c>
      <c r="J12" s="14" t="n">
        <v>1974</v>
      </c>
      <c r="K12" s="14" t="s">
        <v>24</v>
      </c>
      <c r="L12" s="14" t="n">
        <f aca="false">2012-J12</f>
        <v>38</v>
      </c>
      <c r="M12" s="14" t="n">
        <f aca="false">1993-J12</f>
        <v>19</v>
      </c>
      <c r="N12" s="14" t="n">
        <v>1</v>
      </c>
      <c r="O12" s="15" t="n">
        <v>35939</v>
      </c>
      <c r="P12" s="16" t="n">
        <f aca="false">IF(N12=1,YEAR(O12)-J12,0)</f>
        <v>24</v>
      </c>
      <c r="Q12" s="14" t="n">
        <v>71</v>
      </c>
      <c r="R12" s="14"/>
      <c r="S12" s="17" t="s">
        <v>38</v>
      </c>
      <c r="T12" s="17" t="s">
        <v>30</v>
      </c>
    </row>
    <row r="13" s="8" customFormat="true" ht="16.5" hidden="false" customHeight="true" outlineLevel="0" collapsed="false">
      <c r="A13" s="9" t="n">
        <v>64</v>
      </c>
      <c r="B13" s="9" t="n">
        <v>64329</v>
      </c>
      <c r="C13" s="10" t="s">
        <v>31</v>
      </c>
      <c r="D13" s="10" t="s">
        <v>45</v>
      </c>
      <c r="E13" s="11" t="n">
        <v>1200</v>
      </c>
      <c r="F13" s="11" t="n">
        <v>38</v>
      </c>
      <c r="G13" s="10" t="s">
        <v>33</v>
      </c>
      <c r="H13" s="12" t="s">
        <v>62</v>
      </c>
      <c r="I13" s="13" t="s">
        <v>50</v>
      </c>
      <c r="J13" s="14" t="n">
        <v>1983</v>
      </c>
      <c r="K13" s="14" t="s">
        <v>24</v>
      </c>
      <c r="L13" s="14" t="n">
        <f aca="false">2012-J13</f>
        <v>29</v>
      </c>
      <c r="M13" s="14" t="n">
        <f aca="false">1993-J13</f>
        <v>10</v>
      </c>
      <c r="N13" s="14" t="n">
        <v>1</v>
      </c>
      <c r="O13" s="15" t="n">
        <v>39401</v>
      </c>
      <c r="P13" s="16" t="n">
        <f aca="false">IF(N13=1,YEAR(O13)-J13,0)</f>
        <v>24</v>
      </c>
      <c r="Q13" s="14" t="n">
        <v>50</v>
      </c>
      <c r="R13" s="14" t="n">
        <v>153</v>
      </c>
      <c r="S13" s="17" t="s">
        <v>29</v>
      </c>
      <c r="T13" s="17" t="s">
        <v>30</v>
      </c>
    </row>
    <row r="14" s="8" customFormat="true" ht="16.5" hidden="false" customHeight="true" outlineLevel="0" collapsed="false">
      <c r="A14" s="9" t="n">
        <v>64</v>
      </c>
      <c r="B14" s="9" t="n">
        <v>64329</v>
      </c>
      <c r="C14" s="10" t="s">
        <v>31</v>
      </c>
      <c r="D14" s="10" t="s">
        <v>45</v>
      </c>
      <c r="E14" s="11" t="n">
        <v>1200</v>
      </c>
      <c r="F14" s="11" t="n">
        <v>38</v>
      </c>
      <c r="G14" s="10" t="s">
        <v>33</v>
      </c>
      <c r="H14" s="12" t="s">
        <v>62</v>
      </c>
      <c r="I14" s="13" t="s">
        <v>50</v>
      </c>
      <c r="J14" s="14" t="n">
        <v>1983</v>
      </c>
      <c r="K14" s="14" t="s">
        <v>24</v>
      </c>
      <c r="L14" s="14" t="n">
        <f aca="false">2012-J14</f>
        <v>29</v>
      </c>
      <c r="M14" s="14" t="n">
        <f aca="false">1993-J14</f>
        <v>10</v>
      </c>
      <c r="N14" s="14" t="n">
        <v>1</v>
      </c>
      <c r="O14" s="15" t="n">
        <v>39393</v>
      </c>
      <c r="P14" s="16" t="n">
        <f aca="false">IF(N14=1,YEAR(O14)-J14,0)</f>
        <v>24</v>
      </c>
      <c r="Q14" s="14" t="n">
        <v>107</v>
      </c>
      <c r="R14" s="14" t="n">
        <v>153</v>
      </c>
      <c r="S14" s="17" t="s">
        <v>25</v>
      </c>
      <c r="T14" s="17" t="s">
        <v>30</v>
      </c>
    </row>
    <row r="15" s="8" customFormat="true" ht="16.5" hidden="false" customHeight="true" outlineLevel="0" collapsed="false">
      <c r="A15" s="9" t="n">
        <v>64</v>
      </c>
      <c r="B15" s="9" t="n">
        <v>64329</v>
      </c>
      <c r="C15" s="10" t="s">
        <v>31</v>
      </c>
      <c r="D15" s="10" t="s">
        <v>45</v>
      </c>
      <c r="E15" s="11" t="n">
        <v>1200</v>
      </c>
      <c r="F15" s="11" t="n">
        <v>38</v>
      </c>
      <c r="G15" s="10" t="s">
        <v>33</v>
      </c>
      <c r="H15" s="12" t="s">
        <v>62</v>
      </c>
      <c r="I15" s="13" t="s">
        <v>50</v>
      </c>
      <c r="J15" s="14" t="n">
        <v>1983</v>
      </c>
      <c r="K15" s="14" t="s">
        <v>24</v>
      </c>
      <c r="L15" s="14" t="n">
        <f aca="false">2012-J15</f>
        <v>29</v>
      </c>
      <c r="M15" s="14" t="n">
        <f aca="false">1993-J15</f>
        <v>10</v>
      </c>
      <c r="N15" s="14" t="n">
        <v>1</v>
      </c>
      <c r="O15" s="15" t="n">
        <v>39326</v>
      </c>
      <c r="P15" s="16" t="n">
        <f aca="false">IF(N15=1,YEAR(O15)-J15,0)</f>
        <v>24</v>
      </c>
      <c r="Q15" s="14" t="n">
        <v>91</v>
      </c>
      <c r="R15" s="14" t="n">
        <v>153</v>
      </c>
      <c r="S15" s="17" t="s">
        <v>29</v>
      </c>
      <c r="T15" s="17" t="s">
        <v>30</v>
      </c>
    </row>
    <row r="16" s="8" customFormat="true" ht="16.5" hidden="false" customHeight="true" outlineLevel="0" collapsed="false">
      <c r="A16" s="9" t="n">
        <v>64</v>
      </c>
      <c r="B16" s="9" t="n">
        <v>64329</v>
      </c>
      <c r="C16" s="10" t="s">
        <v>31</v>
      </c>
      <c r="D16" s="10" t="s">
        <v>45</v>
      </c>
      <c r="E16" s="11" t="n">
        <v>1200</v>
      </c>
      <c r="F16" s="11" t="n">
        <v>38</v>
      </c>
      <c r="G16" s="10" t="s">
        <v>33</v>
      </c>
      <c r="H16" s="12" t="s">
        <v>62</v>
      </c>
      <c r="I16" s="13" t="s">
        <v>50</v>
      </c>
      <c r="J16" s="14" t="n">
        <v>1983</v>
      </c>
      <c r="K16" s="14" t="s">
        <v>24</v>
      </c>
      <c r="L16" s="14" t="n">
        <f aca="false">2012-J16</f>
        <v>29</v>
      </c>
      <c r="M16" s="14" t="n">
        <f aca="false">1993-J16</f>
        <v>10</v>
      </c>
      <c r="N16" s="14" t="n">
        <v>1</v>
      </c>
      <c r="O16" s="15" t="n">
        <v>39476</v>
      </c>
      <c r="P16" s="16" t="n">
        <f aca="false">IF(N16=1,YEAR(O16)-J16,0)</f>
        <v>25</v>
      </c>
      <c r="Q16" s="14" t="n">
        <v>281</v>
      </c>
      <c r="R16" s="14" t="n">
        <v>160</v>
      </c>
      <c r="S16" s="17" t="s">
        <v>29</v>
      </c>
      <c r="T16" s="17" t="s">
        <v>30</v>
      </c>
    </row>
    <row r="17" s="8" customFormat="true" ht="16.5" hidden="false" customHeight="true" outlineLevel="0" collapsed="false">
      <c r="A17" s="9" t="n">
        <v>28</v>
      </c>
      <c r="B17" s="9" t="n">
        <v>28321</v>
      </c>
      <c r="C17" s="10" t="s">
        <v>52</v>
      </c>
      <c r="D17" s="10" t="s">
        <v>53</v>
      </c>
      <c r="E17" s="11" t="n">
        <v>1200</v>
      </c>
      <c r="F17" s="11" t="n">
        <v>38</v>
      </c>
      <c r="G17" s="10" t="s">
        <v>54</v>
      </c>
      <c r="H17" s="12" t="s">
        <v>63</v>
      </c>
      <c r="I17" s="13" t="s">
        <v>64</v>
      </c>
      <c r="J17" s="14" t="n">
        <v>1975</v>
      </c>
      <c r="K17" s="14" t="s">
        <v>24</v>
      </c>
      <c r="L17" s="14" t="n">
        <f aca="false">2012-J17</f>
        <v>37</v>
      </c>
      <c r="M17" s="14" t="n">
        <f aca="false">1993-J17</f>
        <v>18</v>
      </c>
      <c r="N17" s="14" t="n">
        <v>1</v>
      </c>
      <c r="O17" s="15" t="n">
        <v>36569</v>
      </c>
      <c r="P17" s="16" t="n">
        <f aca="false">IF(N17=1,YEAR(O17)-J17,0)</f>
        <v>25</v>
      </c>
      <c r="Q17" s="14" t="n">
        <v>47</v>
      </c>
      <c r="R17" s="14" t="n">
        <v>3494</v>
      </c>
      <c r="S17" s="17" t="s">
        <v>29</v>
      </c>
      <c r="T17" s="17" t="s">
        <v>57</v>
      </c>
    </row>
    <row r="18" s="8" customFormat="true" ht="16.5" hidden="false" customHeight="true" outlineLevel="0" collapsed="false">
      <c r="A18" s="9" t="n">
        <v>64</v>
      </c>
      <c r="B18" s="9" t="n">
        <v>64331</v>
      </c>
      <c r="C18" s="10" t="s">
        <v>31</v>
      </c>
      <c r="D18" s="10" t="s">
        <v>45</v>
      </c>
      <c r="E18" s="11" t="n">
        <v>1200</v>
      </c>
      <c r="F18" s="11" t="n">
        <v>38</v>
      </c>
      <c r="G18" s="10" t="s">
        <v>33</v>
      </c>
      <c r="H18" s="12" t="s">
        <v>65</v>
      </c>
      <c r="I18" s="13" t="s">
        <v>66</v>
      </c>
      <c r="J18" s="14" t="n">
        <v>1978</v>
      </c>
      <c r="K18" s="14" t="s">
        <v>24</v>
      </c>
      <c r="L18" s="14" t="n">
        <f aca="false">2012-J18</f>
        <v>34</v>
      </c>
      <c r="M18" s="14" t="n">
        <f aca="false">1993-J18</f>
        <v>15</v>
      </c>
      <c r="N18" s="14" t="n">
        <v>1</v>
      </c>
      <c r="O18" s="15" t="n">
        <v>37994</v>
      </c>
      <c r="P18" s="16" t="n">
        <f aca="false">IF(N18=1,YEAR(O18)-J18,0)</f>
        <v>26</v>
      </c>
      <c r="Q18" s="14" t="n">
        <v>63</v>
      </c>
      <c r="R18" s="14" t="n">
        <v>1260</v>
      </c>
      <c r="S18" s="17" t="s">
        <v>29</v>
      </c>
      <c r="T18" s="17" t="s">
        <v>30</v>
      </c>
    </row>
    <row r="19" s="8" customFormat="true" ht="16.5" hidden="false" customHeight="true" outlineLevel="0" collapsed="false">
      <c r="A19" s="9" t="n">
        <v>5</v>
      </c>
      <c r="B19" s="9" t="n">
        <v>5309</v>
      </c>
      <c r="C19" s="10" t="s">
        <v>52</v>
      </c>
      <c r="D19" s="10" t="s">
        <v>53</v>
      </c>
      <c r="E19" s="11" t="n">
        <v>1200</v>
      </c>
      <c r="F19" s="11" t="n">
        <v>38</v>
      </c>
      <c r="G19" s="10" t="s">
        <v>54</v>
      </c>
      <c r="H19" s="12" t="s">
        <v>67</v>
      </c>
      <c r="I19" s="13" t="s">
        <v>64</v>
      </c>
      <c r="J19" s="14" t="n">
        <v>1975</v>
      </c>
      <c r="K19" s="14" t="s">
        <v>24</v>
      </c>
      <c r="L19" s="14" t="n">
        <f aca="false">2012-J19</f>
        <v>37</v>
      </c>
      <c r="M19" s="14" t="n">
        <f aca="false">1993-J19</f>
        <v>18</v>
      </c>
      <c r="N19" s="14" t="n">
        <v>1</v>
      </c>
      <c r="O19" s="15" t="n">
        <v>37461</v>
      </c>
      <c r="P19" s="16" t="n">
        <f aca="false">IF(N19=1,YEAR(O19)-J19,0)</f>
        <v>27</v>
      </c>
      <c r="Q19" s="14" t="n">
        <v>45</v>
      </c>
      <c r="R19" s="14" t="n">
        <v>2213</v>
      </c>
      <c r="S19" s="17" t="s">
        <v>29</v>
      </c>
      <c r="T19" s="17" t="s">
        <v>57</v>
      </c>
    </row>
    <row r="20" s="8" customFormat="true" ht="16.5" hidden="false" customHeight="true" outlineLevel="0" collapsed="false">
      <c r="A20" s="9" t="n">
        <v>64</v>
      </c>
      <c r="B20" s="9" t="n">
        <v>64305</v>
      </c>
      <c r="C20" s="10" t="s">
        <v>31</v>
      </c>
      <c r="D20" s="10" t="s">
        <v>45</v>
      </c>
      <c r="E20" s="11" t="n">
        <v>1200</v>
      </c>
      <c r="F20" s="11" t="n">
        <v>38</v>
      </c>
      <c r="G20" s="10" t="s">
        <v>33</v>
      </c>
      <c r="H20" s="12" t="s">
        <v>68</v>
      </c>
      <c r="I20" s="13" t="s">
        <v>69</v>
      </c>
      <c r="J20" s="14" t="n">
        <v>1978</v>
      </c>
      <c r="K20" s="14" t="s">
        <v>24</v>
      </c>
      <c r="L20" s="14" t="n">
        <f aca="false">2012-J20</f>
        <v>34</v>
      </c>
      <c r="M20" s="14" t="n">
        <f aca="false">1993-J20</f>
        <v>15</v>
      </c>
      <c r="N20" s="14" t="n">
        <v>1</v>
      </c>
      <c r="O20" s="15" t="n">
        <v>39285</v>
      </c>
      <c r="P20" s="16" t="n">
        <f aca="false">IF(N20=1,YEAR(O20)-J20,0)</f>
        <v>29</v>
      </c>
      <c r="Q20" s="14" t="n">
        <v>43</v>
      </c>
      <c r="R20" s="14" t="n">
        <v>2599</v>
      </c>
      <c r="S20" s="17" t="s">
        <v>29</v>
      </c>
      <c r="T20" s="17" t="s">
        <v>70</v>
      </c>
    </row>
    <row r="21" s="8" customFormat="true" ht="16.5" hidden="false" customHeight="true" outlineLevel="0" collapsed="false">
      <c r="A21" s="9" t="n">
        <v>28</v>
      </c>
      <c r="B21" s="9" t="n">
        <v>28313</v>
      </c>
      <c r="C21" s="10" t="s">
        <v>52</v>
      </c>
      <c r="D21" s="10" t="s">
        <v>71</v>
      </c>
      <c r="E21" s="11" t="n">
        <v>1200</v>
      </c>
      <c r="F21" s="11" t="n">
        <v>38</v>
      </c>
      <c r="G21" s="10" t="s">
        <v>54</v>
      </c>
      <c r="H21" s="12" t="s">
        <v>72</v>
      </c>
      <c r="I21" s="13" t="s">
        <v>73</v>
      </c>
      <c r="J21" s="14" t="n">
        <v>1969</v>
      </c>
      <c r="K21" s="14" t="s">
        <v>24</v>
      </c>
      <c r="L21" s="14" t="n">
        <f aca="false">2012-J21</f>
        <v>43</v>
      </c>
      <c r="M21" s="14" t="n">
        <f aca="false">1993-J21</f>
        <v>24</v>
      </c>
      <c r="N21" s="14" t="n">
        <v>1</v>
      </c>
      <c r="O21" s="15" t="n">
        <v>36081</v>
      </c>
      <c r="P21" s="16" t="n">
        <f aca="false">IF(N21=1,YEAR(O21)-J21,0)</f>
        <v>29</v>
      </c>
      <c r="Q21" s="14" t="n">
        <v>35</v>
      </c>
      <c r="R21" s="14"/>
      <c r="S21" s="17" t="s">
        <v>29</v>
      </c>
      <c r="T21" s="17" t="s">
        <v>57</v>
      </c>
    </row>
    <row r="22" s="8" customFormat="true" ht="16.5" hidden="false" customHeight="true" outlineLevel="0" collapsed="false">
      <c r="A22" s="9" t="n">
        <v>42</v>
      </c>
      <c r="B22" s="9" t="n">
        <v>42223</v>
      </c>
      <c r="C22" s="10" t="s">
        <v>52</v>
      </c>
      <c r="D22" s="10" t="s">
        <v>74</v>
      </c>
      <c r="E22" s="11" t="n">
        <v>1200</v>
      </c>
      <c r="F22" s="11" t="n">
        <v>14.4</v>
      </c>
      <c r="G22" s="10" t="s">
        <v>54</v>
      </c>
      <c r="H22" s="12" t="s">
        <v>75</v>
      </c>
      <c r="I22" s="13" t="s">
        <v>76</v>
      </c>
      <c r="J22" s="14" t="n">
        <v>1965</v>
      </c>
      <c r="K22" s="14" t="s">
        <v>24</v>
      </c>
      <c r="L22" s="14" t="n">
        <f aca="false">2012-J22</f>
        <v>47</v>
      </c>
      <c r="M22" s="14" t="n">
        <f aca="false">1993-J22</f>
        <v>28</v>
      </c>
      <c r="N22" s="14" t="n">
        <v>1</v>
      </c>
      <c r="O22" s="15" t="n">
        <v>34386</v>
      </c>
      <c r="P22" s="16" t="n">
        <f aca="false">IF(N22=1,YEAR(O22)-J22,0)</f>
        <v>29</v>
      </c>
      <c r="Q22" s="14" t="n">
        <v>87</v>
      </c>
      <c r="R22" s="14"/>
      <c r="S22" s="17" t="s">
        <v>29</v>
      </c>
      <c r="T22" s="17" t="s">
        <v>30</v>
      </c>
    </row>
    <row r="23" s="8" customFormat="true" ht="16.5" hidden="false" customHeight="true" outlineLevel="0" collapsed="false">
      <c r="A23" s="9" t="n">
        <v>2</v>
      </c>
      <c r="B23" s="9" t="n">
        <v>2313</v>
      </c>
      <c r="C23" s="10" t="s">
        <v>31</v>
      </c>
      <c r="D23" s="10" t="s">
        <v>58</v>
      </c>
      <c r="E23" s="11" t="n">
        <v>1200</v>
      </c>
      <c r="F23" s="11" t="n">
        <v>38</v>
      </c>
      <c r="G23" s="10" t="s">
        <v>33</v>
      </c>
      <c r="H23" s="12" t="s">
        <v>77</v>
      </c>
      <c r="I23" s="13" t="s">
        <v>78</v>
      </c>
      <c r="J23" s="14" t="n">
        <v>1979</v>
      </c>
      <c r="K23" s="14" t="s">
        <v>24</v>
      </c>
      <c r="L23" s="14" t="n">
        <f aca="false">2012-J23</f>
        <v>33</v>
      </c>
      <c r="M23" s="14" t="n">
        <f aca="false">1993-J23</f>
        <v>14</v>
      </c>
      <c r="N23" s="14" t="n">
        <v>1</v>
      </c>
      <c r="O23" s="15" t="n">
        <v>40171</v>
      </c>
      <c r="P23" s="16" t="n">
        <f aca="false">IF(N23=1,YEAR(O23)-J23,0)</f>
        <v>30</v>
      </c>
      <c r="Q23" s="14" t="n">
        <v>131</v>
      </c>
      <c r="R23" s="14" t="n">
        <v>0</v>
      </c>
      <c r="S23" s="17" t="s">
        <v>79</v>
      </c>
      <c r="T23" s="17"/>
    </row>
    <row r="24" s="8" customFormat="true" ht="16.5" hidden="false" customHeight="true" outlineLevel="0" collapsed="false">
      <c r="A24" s="9" t="n">
        <v>25</v>
      </c>
      <c r="B24" s="9" t="n">
        <v>5625</v>
      </c>
      <c r="C24" s="10" t="s">
        <v>52</v>
      </c>
      <c r="D24" s="10" t="s">
        <v>80</v>
      </c>
      <c r="E24" s="11" t="n">
        <v>1200</v>
      </c>
      <c r="F24" s="11" t="n">
        <v>15.5</v>
      </c>
      <c r="G24" s="10" t="s">
        <v>54</v>
      </c>
      <c r="H24" s="12" t="s">
        <v>81</v>
      </c>
      <c r="I24" s="13" t="s">
        <v>82</v>
      </c>
      <c r="J24" s="14" t="n">
        <v>1972</v>
      </c>
      <c r="K24" s="14" t="s">
        <v>24</v>
      </c>
      <c r="L24" s="14" t="n">
        <f aca="false">2012-J24</f>
        <v>40</v>
      </c>
      <c r="M24" s="14" t="n">
        <f aca="false">1993-J24</f>
        <v>21</v>
      </c>
      <c r="N24" s="14" t="n">
        <v>1</v>
      </c>
      <c r="O24" s="15" t="n">
        <v>37270</v>
      </c>
      <c r="P24" s="16" t="n">
        <f aca="false">IF(N24=1,YEAR(O24)-J24,0)</f>
        <v>30</v>
      </c>
      <c r="Q24" s="14" t="n">
        <v>38</v>
      </c>
      <c r="R24" s="14" t="n">
        <v>1763</v>
      </c>
      <c r="S24" s="17" t="s">
        <v>25</v>
      </c>
      <c r="T24" s="17" t="s">
        <v>57</v>
      </c>
    </row>
    <row r="25" s="8" customFormat="true" ht="16.5" hidden="false" customHeight="true" outlineLevel="0" collapsed="false">
      <c r="A25" s="9" t="n">
        <v>28</v>
      </c>
      <c r="B25" s="9" t="n">
        <v>28309</v>
      </c>
      <c r="C25" s="10" t="s">
        <v>52</v>
      </c>
      <c r="D25" s="10" t="s">
        <v>71</v>
      </c>
      <c r="E25" s="11" t="n">
        <v>1200</v>
      </c>
      <c r="F25" s="11" t="n">
        <v>38</v>
      </c>
      <c r="G25" s="10" t="s">
        <v>54</v>
      </c>
      <c r="H25" s="12" t="s">
        <v>83</v>
      </c>
      <c r="I25" s="13" t="s">
        <v>73</v>
      </c>
      <c r="J25" s="14" t="n">
        <v>1969</v>
      </c>
      <c r="K25" s="14" t="s">
        <v>24</v>
      </c>
      <c r="L25" s="14" t="n">
        <f aca="false">2012-J25</f>
        <v>43</v>
      </c>
      <c r="M25" s="14" t="n">
        <f aca="false">1993-J25</f>
        <v>24</v>
      </c>
      <c r="N25" s="14" t="n">
        <v>1</v>
      </c>
      <c r="O25" s="15" t="n">
        <v>36466</v>
      </c>
      <c r="P25" s="16" t="n">
        <f aca="false">IF(N25=1,YEAR(O25)-J25,0)</f>
        <v>30</v>
      </c>
      <c r="Q25" s="14" t="n">
        <v>198</v>
      </c>
      <c r="R25" s="14"/>
      <c r="S25" s="17" t="s">
        <v>29</v>
      </c>
      <c r="T25" s="17" t="s">
        <v>57</v>
      </c>
    </row>
    <row r="26" s="8" customFormat="true" ht="16.5" hidden="false" customHeight="true" outlineLevel="0" collapsed="false">
      <c r="A26" s="9" t="n">
        <v>28</v>
      </c>
      <c r="B26" s="9" t="n">
        <v>28315</v>
      </c>
      <c r="C26" s="10" t="s">
        <v>52</v>
      </c>
      <c r="D26" s="10" t="s">
        <v>71</v>
      </c>
      <c r="E26" s="11" t="n">
        <v>1200</v>
      </c>
      <c r="F26" s="11" t="n">
        <v>38</v>
      </c>
      <c r="G26" s="10" t="s">
        <v>54</v>
      </c>
      <c r="H26" s="12" t="s">
        <v>84</v>
      </c>
      <c r="I26" s="13" t="s">
        <v>73</v>
      </c>
      <c r="J26" s="14" t="n">
        <v>1969</v>
      </c>
      <c r="K26" s="14" t="s">
        <v>24</v>
      </c>
      <c r="L26" s="14" t="n">
        <f aca="false">2012-J26</f>
        <v>43</v>
      </c>
      <c r="M26" s="14" t="n">
        <f aca="false">1993-J26</f>
        <v>24</v>
      </c>
      <c r="N26" s="14" t="n">
        <v>1</v>
      </c>
      <c r="O26" s="15" t="n">
        <v>36466</v>
      </c>
      <c r="P26" s="16" t="n">
        <f aca="false">IF(N26=1,YEAR(O26)-J26,0)</f>
        <v>30</v>
      </c>
      <c r="Q26" s="14" t="n">
        <v>271</v>
      </c>
      <c r="R26" s="14" t="n">
        <v>2150</v>
      </c>
      <c r="S26" s="17" t="s">
        <v>29</v>
      </c>
      <c r="T26" s="17" t="s">
        <v>57</v>
      </c>
    </row>
    <row r="27" s="8" customFormat="true" ht="16.5" hidden="false" customHeight="true" outlineLevel="0" collapsed="false">
      <c r="A27" s="9" t="n">
        <v>25</v>
      </c>
      <c r="B27" s="9" t="n">
        <v>5627</v>
      </c>
      <c r="C27" s="10" t="s">
        <v>31</v>
      </c>
      <c r="D27" s="10" t="s">
        <v>39</v>
      </c>
      <c r="E27" s="11" t="n">
        <v>1200</v>
      </c>
      <c r="F27" s="11" t="n">
        <v>15.5</v>
      </c>
      <c r="G27" s="10" t="s">
        <v>33</v>
      </c>
      <c r="H27" s="12" t="s">
        <v>85</v>
      </c>
      <c r="I27" s="13" t="s">
        <v>86</v>
      </c>
      <c r="J27" s="14" t="n">
        <v>1973</v>
      </c>
      <c r="K27" s="14" t="s">
        <v>24</v>
      </c>
      <c r="L27" s="14" t="n">
        <f aca="false">2012-J27</f>
        <v>39</v>
      </c>
      <c r="M27" s="14" t="n">
        <f aca="false">1993-J27</f>
        <v>20</v>
      </c>
      <c r="N27" s="14" t="n">
        <v>1</v>
      </c>
      <c r="O27" s="15" t="n">
        <v>38227</v>
      </c>
      <c r="P27" s="16" t="n">
        <f aca="false">IF(N27=1,YEAR(O27)-J27,0)</f>
        <v>31</v>
      </c>
      <c r="Q27" s="14" t="n">
        <v>96</v>
      </c>
      <c r="R27" s="14" t="n">
        <v>809</v>
      </c>
      <c r="S27" s="17" t="s">
        <v>29</v>
      </c>
      <c r="T27" s="17" t="s">
        <v>30</v>
      </c>
    </row>
    <row r="28" s="8" customFormat="true" ht="16.5" hidden="false" customHeight="true" outlineLevel="0" collapsed="false">
      <c r="A28" s="9" t="n">
        <v>49</v>
      </c>
      <c r="B28" s="9" t="n">
        <v>49307</v>
      </c>
      <c r="C28" s="10" t="s">
        <v>31</v>
      </c>
      <c r="D28" s="10" t="s">
        <v>58</v>
      </c>
      <c r="E28" s="11" t="n">
        <v>1200</v>
      </c>
      <c r="F28" s="11" t="n">
        <v>38</v>
      </c>
      <c r="G28" s="10" t="s">
        <v>59</v>
      </c>
      <c r="H28" s="12" t="s">
        <v>87</v>
      </c>
      <c r="I28" s="13" t="s">
        <v>61</v>
      </c>
      <c r="J28" s="14" t="n">
        <v>1974</v>
      </c>
      <c r="K28" s="14" t="s">
        <v>24</v>
      </c>
      <c r="L28" s="14" t="n">
        <f aca="false">2012-J28</f>
        <v>38</v>
      </c>
      <c r="M28" s="14" t="n">
        <f aca="false">1993-J28</f>
        <v>19</v>
      </c>
      <c r="N28" s="14" t="n">
        <v>1</v>
      </c>
      <c r="O28" s="15" t="n">
        <v>38671</v>
      </c>
      <c r="P28" s="16" t="n">
        <f aca="false">IF(N28=1,YEAR(O28)-J28,0)</f>
        <v>31</v>
      </c>
      <c r="Q28" s="14" t="n">
        <v>61</v>
      </c>
      <c r="R28" s="14" t="n">
        <v>2299</v>
      </c>
      <c r="S28" s="17" t="s">
        <v>29</v>
      </c>
      <c r="T28" s="17" t="s">
        <v>30</v>
      </c>
    </row>
    <row r="29" s="8" customFormat="true" ht="16.5" hidden="false" customHeight="true" outlineLevel="0" collapsed="false">
      <c r="A29" s="9" t="n">
        <v>64</v>
      </c>
      <c r="B29" s="9" t="n">
        <v>64331</v>
      </c>
      <c r="C29" s="10" t="s">
        <v>31</v>
      </c>
      <c r="D29" s="10" t="s">
        <v>45</v>
      </c>
      <c r="E29" s="11" t="n">
        <v>1200</v>
      </c>
      <c r="F29" s="11" t="n">
        <v>38</v>
      </c>
      <c r="G29" s="10" t="s">
        <v>33</v>
      </c>
      <c r="H29" s="12" t="s">
        <v>65</v>
      </c>
      <c r="I29" s="13" t="s">
        <v>66</v>
      </c>
      <c r="J29" s="14" t="n">
        <v>1978</v>
      </c>
      <c r="K29" s="14" t="s">
        <v>24</v>
      </c>
      <c r="L29" s="14" t="n">
        <f aca="false">2012-J29</f>
        <v>34</v>
      </c>
      <c r="M29" s="14" t="n">
        <f aca="false">1993-J29</f>
        <v>15</v>
      </c>
      <c r="N29" s="14" t="n">
        <v>1</v>
      </c>
      <c r="O29" s="15" t="n">
        <v>39883</v>
      </c>
      <c r="P29" s="16" t="n">
        <f aca="false">IF(N29=1,YEAR(O29)-J29,0)</f>
        <v>31</v>
      </c>
      <c r="Q29" s="14" t="n">
        <v>90</v>
      </c>
      <c r="R29" s="14" t="n">
        <v>1233</v>
      </c>
      <c r="S29" s="17" t="s">
        <v>29</v>
      </c>
      <c r="T29" s="17" t="s">
        <v>30</v>
      </c>
    </row>
    <row r="30" s="8" customFormat="true" ht="16.5" hidden="false" customHeight="true" outlineLevel="0" collapsed="false">
      <c r="A30" s="9" t="n">
        <v>41</v>
      </c>
      <c r="B30" s="9" t="n">
        <v>41205</v>
      </c>
      <c r="C30" s="10" t="s">
        <v>52</v>
      </c>
      <c r="D30" s="10" t="s">
        <v>74</v>
      </c>
      <c r="E30" s="11" t="n">
        <v>1200</v>
      </c>
      <c r="F30" s="11" t="n">
        <v>14.4</v>
      </c>
      <c r="G30" s="10" t="s">
        <v>54</v>
      </c>
      <c r="H30" s="12" t="s">
        <v>88</v>
      </c>
      <c r="I30" s="13" t="s">
        <v>89</v>
      </c>
      <c r="J30" s="14" t="n">
        <v>1963</v>
      </c>
      <c r="K30" s="14" t="s">
        <v>24</v>
      </c>
      <c r="L30" s="14" t="n">
        <f aca="false">2012-J30</f>
        <v>49</v>
      </c>
      <c r="M30" s="14" t="n">
        <f aca="false">1993-J30</f>
        <v>30</v>
      </c>
      <c r="N30" s="14" t="n">
        <v>1</v>
      </c>
      <c r="O30" s="15" t="n">
        <v>34394</v>
      </c>
      <c r="P30" s="16" t="n">
        <f aca="false">IF(N30=1,YEAR(O30)-J30,0)</f>
        <v>31</v>
      </c>
      <c r="Q30" s="14" t="n">
        <v>45</v>
      </c>
      <c r="R30" s="14"/>
      <c r="S30" s="17" t="s">
        <v>29</v>
      </c>
      <c r="T30" s="17" t="s">
        <v>30</v>
      </c>
    </row>
    <row r="31" s="8" customFormat="true" ht="16.5" hidden="false" customHeight="true" outlineLevel="0" collapsed="false">
      <c r="A31" s="9" t="n">
        <v>45</v>
      </c>
      <c r="B31" s="9" t="n">
        <v>45309</v>
      </c>
      <c r="C31" s="10" t="s">
        <v>52</v>
      </c>
      <c r="D31" s="10" t="s">
        <v>71</v>
      </c>
      <c r="E31" s="11" t="n">
        <v>1200</v>
      </c>
      <c r="F31" s="11" t="n">
        <v>38</v>
      </c>
      <c r="G31" s="10" t="s">
        <v>54</v>
      </c>
      <c r="H31" s="12" t="s">
        <v>90</v>
      </c>
      <c r="I31" s="13" t="s">
        <v>73</v>
      </c>
      <c r="J31" s="14" t="n">
        <v>1969</v>
      </c>
      <c r="K31" s="14" t="s">
        <v>24</v>
      </c>
      <c r="L31" s="14" t="n">
        <f aca="false">2012-J31</f>
        <v>43</v>
      </c>
      <c r="M31" s="14" t="n">
        <f aca="false">1993-J31</f>
        <v>24</v>
      </c>
      <c r="N31" s="14" t="n">
        <v>1</v>
      </c>
      <c r="O31" s="15" t="n">
        <v>36692</v>
      </c>
      <c r="P31" s="16" t="n">
        <f aca="false">IF(N31=1,YEAR(O31)-J31,0)</f>
        <v>31</v>
      </c>
      <c r="Q31" s="14" t="n">
        <v>37</v>
      </c>
      <c r="R31" s="14" t="n">
        <v>3665</v>
      </c>
      <c r="S31" s="17" t="s">
        <v>29</v>
      </c>
      <c r="T31" s="17" t="s">
        <v>57</v>
      </c>
    </row>
    <row r="32" s="8" customFormat="true" ht="16.5" hidden="false" customHeight="true" outlineLevel="0" collapsed="false">
      <c r="A32" s="9" t="n">
        <v>5</v>
      </c>
      <c r="B32" s="9" t="n">
        <v>5217</v>
      </c>
      <c r="C32" s="10" t="s">
        <v>52</v>
      </c>
      <c r="D32" s="10" t="s">
        <v>80</v>
      </c>
      <c r="E32" s="11" t="n">
        <v>1200</v>
      </c>
      <c r="F32" s="11" t="n">
        <v>14.4</v>
      </c>
      <c r="G32" s="10" t="s">
        <v>54</v>
      </c>
      <c r="H32" s="12" t="s">
        <v>91</v>
      </c>
      <c r="I32" s="13" t="s">
        <v>56</v>
      </c>
      <c r="J32" s="14" t="n">
        <v>1976</v>
      </c>
      <c r="K32" s="14" t="s">
        <v>24</v>
      </c>
      <c r="L32" s="14" t="n">
        <f aca="false">2012-J32</f>
        <v>36</v>
      </c>
      <c r="M32" s="14" t="n">
        <f aca="false">1993-J32</f>
        <v>17</v>
      </c>
      <c r="N32" s="14" t="n">
        <v>1</v>
      </c>
      <c r="O32" s="15" t="n">
        <v>39476</v>
      </c>
      <c r="P32" s="16" t="n">
        <f aca="false">IF(N32=1,YEAR(O32)-J32,0)</f>
        <v>32</v>
      </c>
      <c r="Q32" s="14" t="n">
        <v>234</v>
      </c>
      <c r="R32" s="14" t="n">
        <v>465</v>
      </c>
      <c r="S32" s="17" t="s">
        <v>29</v>
      </c>
      <c r="T32" s="17" t="s">
        <v>30</v>
      </c>
    </row>
    <row r="33" s="8" customFormat="true" ht="16.5" hidden="false" customHeight="true" outlineLevel="0" collapsed="false">
      <c r="A33" s="9" t="n">
        <v>8</v>
      </c>
      <c r="B33" s="18" t="n">
        <v>8305</v>
      </c>
      <c r="C33" s="19" t="s">
        <v>52</v>
      </c>
      <c r="D33" s="19" t="s">
        <v>53</v>
      </c>
      <c r="E33" s="20" t="n">
        <v>1200</v>
      </c>
      <c r="F33" s="20" t="n">
        <v>38</v>
      </c>
      <c r="G33" s="19" t="s">
        <v>54</v>
      </c>
      <c r="H33" s="21" t="s">
        <v>92</v>
      </c>
      <c r="I33" s="22" t="s">
        <v>56</v>
      </c>
      <c r="J33" s="14" t="n">
        <v>1976</v>
      </c>
      <c r="K33" s="14" t="s">
        <v>24</v>
      </c>
      <c r="L33" s="14" t="n">
        <f aca="false">2012-J33</f>
        <v>36</v>
      </c>
      <c r="M33" s="14" t="n">
        <f aca="false">1993-J33</f>
        <v>17</v>
      </c>
      <c r="N33" s="14" t="n">
        <v>1</v>
      </c>
      <c r="O33" s="15" t="n">
        <v>39611</v>
      </c>
      <c r="P33" s="16" t="n">
        <f aca="false">IF(N33=1,YEAR(O33)-J33,0)</f>
        <v>32</v>
      </c>
      <c r="Q33" s="14" t="n">
        <v>47</v>
      </c>
      <c r="R33" s="14" t="n">
        <v>2483</v>
      </c>
      <c r="S33" s="17" t="s">
        <v>25</v>
      </c>
      <c r="T33" s="17" t="s">
        <v>30</v>
      </c>
    </row>
    <row r="34" s="8" customFormat="true" ht="16.5" hidden="false" customHeight="true" outlineLevel="0" collapsed="false">
      <c r="A34" s="9" t="n">
        <v>27</v>
      </c>
      <c r="B34" s="9" t="n">
        <v>7603</v>
      </c>
      <c r="C34" s="10" t="s">
        <v>52</v>
      </c>
      <c r="D34" s="10" t="s">
        <v>80</v>
      </c>
      <c r="E34" s="11" t="n">
        <v>1200</v>
      </c>
      <c r="F34" s="11" t="n">
        <v>15.5</v>
      </c>
      <c r="G34" s="10" t="s">
        <v>54</v>
      </c>
      <c r="H34" s="12" t="s">
        <v>93</v>
      </c>
      <c r="I34" s="13" t="s">
        <v>64</v>
      </c>
      <c r="J34" s="14" t="n">
        <v>1975</v>
      </c>
      <c r="K34" s="14" t="s">
        <v>24</v>
      </c>
      <c r="L34" s="14" t="n">
        <f aca="false">2012-J34</f>
        <v>37</v>
      </c>
      <c r="M34" s="14" t="n">
        <f aca="false">1993-J34</f>
        <v>18</v>
      </c>
      <c r="N34" s="14" t="n">
        <v>1</v>
      </c>
      <c r="O34" s="15" t="n">
        <v>39300</v>
      </c>
      <c r="P34" s="16" t="n">
        <f aca="false">IF(N34=1,YEAR(O34)-J34,0)</f>
        <v>32</v>
      </c>
      <c r="Q34" s="14" t="n">
        <v>45</v>
      </c>
      <c r="R34" s="14" t="n">
        <v>1695</v>
      </c>
      <c r="S34" s="17" t="s">
        <v>25</v>
      </c>
      <c r="T34" s="17" t="s">
        <v>94</v>
      </c>
    </row>
    <row r="35" s="8" customFormat="true" ht="16.5" hidden="false" customHeight="true" outlineLevel="0" collapsed="false">
      <c r="A35" s="9" t="n">
        <v>28</v>
      </c>
      <c r="B35" s="9" t="n">
        <v>28315</v>
      </c>
      <c r="C35" s="10" t="s">
        <v>52</v>
      </c>
      <c r="D35" s="10" t="s">
        <v>71</v>
      </c>
      <c r="E35" s="11" t="n">
        <v>1200</v>
      </c>
      <c r="F35" s="11" t="n">
        <v>38</v>
      </c>
      <c r="G35" s="10" t="s">
        <v>54</v>
      </c>
      <c r="H35" s="12" t="s">
        <v>84</v>
      </c>
      <c r="I35" s="13" t="s">
        <v>73</v>
      </c>
      <c r="J35" s="14" t="n">
        <v>1969</v>
      </c>
      <c r="K35" s="14" t="s">
        <v>24</v>
      </c>
      <c r="L35" s="14" t="n">
        <f aca="false">2012-J35</f>
        <v>43</v>
      </c>
      <c r="M35" s="14" t="n">
        <f aca="false">1993-J35</f>
        <v>24</v>
      </c>
      <c r="N35" s="14" t="n">
        <v>1</v>
      </c>
      <c r="O35" s="15" t="n">
        <v>36928</v>
      </c>
      <c r="P35" s="16" t="n">
        <f aca="false">IF(N35=1,YEAR(O35)-J35,0)</f>
        <v>32</v>
      </c>
      <c r="Q35" s="14" t="n">
        <v>45</v>
      </c>
      <c r="R35" s="14" t="n">
        <v>2150</v>
      </c>
      <c r="S35" s="17" t="s">
        <v>29</v>
      </c>
      <c r="T35" s="17" t="s">
        <v>57</v>
      </c>
    </row>
    <row r="36" s="8" customFormat="true" ht="16.5" hidden="false" customHeight="true" outlineLevel="0" collapsed="false">
      <c r="A36" s="9" t="n">
        <v>45</v>
      </c>
      <c r="B36" s="9" t="n">
        <v>45305</v>
      </c>
      <c r="C36" s="10" t="s">
        <v>31</v>
      </c>
      <c r="D36" s="10" t="s">
        <v>95</v>
      </c>
      <c r="E36" s="11" t="n">
        <v>1200</v>
      </c>
      <c r="F36" s="11" t="n">
        <v>38</v>
      </c>
      <c r="G36" s="10" t="s">
        <v>33</v>
      </c>
      <c r="H36" s="12" t="s">
        <v>96</v>
      </c>
      <c r="I36" s="13" t="s">
        <v>97</v>
      </c>
      <c r="J36" s="14" t="n">
        <v>1971</v>
      </c>
      <c r="K36" s="14" t="s">
        <v>24</v>
      </c>
      <c r="L36" s="14" t="n">
        <f aca="false">2012-J36</f>
        <v>41</v>
      </c>
      <c r="M36" s="14" t="n">
        <f aca="false">1993-J36</f>
        <v>22</v>
      </c>
      <c r="N36" s="14" t="n">
        <v>1</v>
      </c>
      <c r="O36" s="15" t="n">
        <v>38191</v>
      </c>
      <c r="P36" s="16" t="n">
        <f aca="false">IF(N36=1,YEAR(O36)-J36,0)</f>
        <v>33</v>
      </c>
      <c r="Q36" s="14" t="n">
        <v>167</v>
      </c>
      <c r="R36" s="14" t="n">
        <v>328</v>
      </c>
      <c r="S36" s="17" t="s">
        <v>25</v>
      </c>
      <c r="T36" s="17" t="s">
        <v>30</v>
      </c>
    </row>
    <row r="37" s="8" customFormat="true" ht="16.5" hidden="false" customHeight="true" outlineLevel="0" collapsed="false">
      <c r="A37" s="9" t="n">
        <v>45</v>
      </c>
      <c r="B37" s="9" t="n">
        <v>45305</v>
      </c>
      <c r="C37" s="10" t="s">
        <v>31</v>
      </c>
      <c r="D37" s="10" t="s">
        <v>95</v>
      </c>
      <c r="E37" s="11" t="n">
        <v>1200</v>
      </c>
      <c r="F37" s="11" t="n">
        <v>38</v>
      </c>
      <c r="G37" s="10" t="s">
        <v>33</v>
      </c>
      <c r="H37" s="12" t="s">
        <v>96</v>
      </c>
      <c r="I37" s="13" t="s">
        <v>97</v>
      </c>
      <c r="J37" s="14" t="n">
        <v>1971</v>
      </c>
      <c r="K37" s="14" t="s">
        <v>24</v>
      </c>
      <c r="L37" s="14" t="n">
        <f aca="false">2012-J37</f>
        <v>41</v>
      </c>
      <c r="M37" s="14" t="n">
        <f aca="false">1993-J37</f>
        <v>22</v>
      </c>
      <c r="N37" s="14" t="n">
        <v>1</v>
      </c>
      <c r="O37" s="15" t="n">
        <v>38302</v>
      </c>
      <c r="P37" s="16" t="n">
        <f aca="false">IF(N37=1,YEAR(O37)-J37,0)</f>
        <v>33</v>
      </c>
      <c r="Q37" s="14" t="n">
        <v>53</v>
      </c>
      <c r="R37" s="14" t="n">
        <v>328</v>
      </c>
      <c r="S37" s="17" t="s">
        <v>29</v>
      </c>
      <c r="T37" s="17" t="s">
        <v>30</v>
      </c>
    </row>
    <row r="38" s="8" customFormat="true" ht="16.5" hidden="false" customHeight="true" outlineLevel="0" collapsed="false">
      <c r="A38" s="9" t="n">
        <v>2</v>
      </c>
      <c r="B38" s="9" t="n">
        <v>2315</v>
      </c>
      <c r="C38" s="10" t="s">
        <v>52</v>
      </c>
      <c r="D38" s="10" t="s">
        <v>71</v>
      </c>
      <c r="E38" s="11" t="n">
        <v>1200</v>
      </c>
      <c r="F38" s="11" t="n">
        <v>38</v>
      </c>
      <c r="G38" s="10" t="s">
        <v>54</v>
      </c>
      <c r="H38" s="12" t="s">
        <v>98</v>
      </c>
      <c r="I38" s="13" t="s">
        <v>73</v>
      </c>
      <c r="J38" s="14" t="n">
        <v>1969</v>
      </c>
      <c r="K38" s="14" t="s">
        <v>24</v>
      </c>
      <c r="L38" s="14" t="n">
        <f aca="false">2012-J38</f>
        <v>43</v>
      </c>
      <c r="M38" s="14" t="n">
        <f aca="false">1993-J38</f>
        <v>24</v>
      </c>
      <c r="N38" s="14" t="n">
        <v>1</v>
      </c>
      <c r="O38" s="15" t="n">
        <v>37447</v>
      </c>
      <c r="P38" s="16" t="n">
        <f aca="false">IF(N38=1,YEAR(O38)-J38,0)</f>
        <v>33</v>
      </c>
      <c r="Q38" s="14" t="n">
        <v>76</v>
      </c>
      <c r="R38" s="14" t="n">
        <v>1474</v>
      </c>
      <c r="S38" s="17" t="s">
        <v>99</v>
      </c>
      <c r="T38" s="17" t="s">
        <v>100</v>
      </c>
    </row>
    <row r="39" s="8" customFormat="true" ht="16.5" hidden="false" customHeight="true" outlineLevel="0" collapsed="false">
      <c r="A39" s="9" t="n">
        <v>42</v>
      </c>
      <c r="B39" s="9" t="n">
        <v>42227</v>
      </c>
      <c r="C39" s="10" t="s">
        <v>52</v>
      </c>
      <c r="D39" s="10" t="s">
        <v>74</v>
      </c>
      <c r="E39" s="11" t="n">
        <v>1200</v>
      </c>
      <c r="F39" s="11" t="n">
        <v>14.4</v>
      </c>
      <c r="G39" s="10" t="s">
        <v>54</v>
      </c>
      <c r="H39" s="12" t="s">
        <v>101</v>
      </c>
      <c r="I39" s="13" t="s">
        <v>76</v>
      </c>
      <c r="J39" s="14" t="n">
        <v>1965</v>
      </c>
      <c r="K39" s="14" t="s">
        <v>24</v>
      </c>
      <c r="L39" s="14" t="n">
        <f aca="false">2012-J39</f>
        <v>47</v>
      </c>
      <c r="M39" s="14" t="n">
        <f aca="false">1993-J39</f>
        <v>28</v>
      </c>
      <c r="N39" s="14" t="n">
        <v>1</v>
      </c>
      <c r="O39" s="15" t="n">
        <v>36081</v>
      </c>
      <c r="P39" s="16" t="n">
        <f aca="false">IF(N39=1,YEAR(O39)-J39,0)</f>
        <v>33</v>
      </c>
      <c r="Q39" s="14" t="n">
        <v>72</v>
      </c>
      <c r="R39" s="14"/>
      <c r="S39" s="17" t="s">
        <v>102</v>
      </c>
      <c r="T39" s="17" t="s">
        <v>57</v>
      </c>
    </row>
    <row r="40" s="8" customFormat="true" ht="16.5" hidden="false" customHeight="true" outlineLevel="0" collapsed="false">
      <c r="A40" s="9" t="n">
        <v>46</v>
      </c>
      <c r="B40" s="9" t="n">
        <v>46209</v>
      </c>
      <c r="C40" s="10" t="s">
        <v>52</v>
      </c>
      <c r="D40" s="10" t="s">
        <v>80</v>
      </c>
      <c r="E40" s="11" t="n">
        <v>1200</v>
      </c>
      <c r="F40" s="11" t="n">
        <v>15.5</v>
      </c>
      <c r="G40" s="10" t="s">
        <v>54</v>
      </c>
      <c r="H40" s="12" t="s">
        <v>103</v>
      </c>
      <c r="I40" s="13" t="s">
        <v>104</v>
      </c>
      <c r="J40" s="14" t="n">
        <v>1970</v>
      </c>
      <c r="K40" s="14" t="s">
        <v>24</v>
      </c>
      <c r="L40" s="14" t="n">
        <f aca="false">2012-J40</f>
        <v>42</v>
      </c>
      <c r="M40" s="14" t="n">
        <f aca="false">1993-J40</f>
        <v>23</v>
      </c>
      <c r="N40" s="14" t="n">
        <v>1</v>
      </c>
      <c r="O40" s="15" t="n">
        <v>37860</v>
      </c>
      <c r="P40" s="16" t="n">
        <f aca="false">IF(N40=1,YEAR(O40)-J40,0)</f>
        <v>33</v>
      </c>
      <c r="Q40" s="14" t="n">
        <v>59</v>
      </c>
      <c r="R40" s="14" t="n">
        <v>1012</v>
      </c>
      <c r="S40" s="17" t="s">
        <v>29</v>
      </c>
      <c r="T40" s="17" t="s">
        <v>30</v>
      </c>
    </row>
    <row r="41" s="8" customFormat="true" ht="16.5" hidden="false" customHeight="true" outlineLevel="0" collapsed="false">
      <c r="A41" s="9" t="n">
        <v>46</v>
      </c>
      <c r="B41" s="9" t="n">
        <v>46211</v>
      </c>
      <c r="C41" s="10" t="s">
        <v>52</v>
      </c>
      <c r="D41" s="10" t="s">
        <v>80</v>
      </c>
      <c r="E41" s="11" t="n">
        <v>1200</v>
      </c>
      <c r="F41" s="11" t="n">
        <v>15.5</v>
      </c>
      <c r="G41" s="10" t="s">
        <v>54</v>
      </c>
      <c r="H41" s="12" t="s">
        <v>105</v>
      </c>
      <c r="I41" s="13" t="s">
        <v>104</v>
      </c>
      <c r="J41" s="14" t="n">
        <v>1970</v>
      </c>
      <c r="K41" s="14" t="s">
        <v>24</v>
      </c>
      <c r="L41" s="14" t="n">
        <f aca="false">2012-J41</f>
        <v>42</v>
      </c>
      <c r="M41" s="14" t="n">
        <f aca="false">1993-J41</f>
        <v>23</v>
      </c>
      <c r="N41" s="14" t="n">
        <v>1</v>
      </c>
      <c r="O41" s="15" t="n">
        <v>37679</v>
      </c>
      <c r="P41" s="16" t="n">
        <f aca="false">IF(N41=1,YEAR(O41)-J41,0)</f>
        <v>33</v>
      </c>
      <c r="Q41" s="14" t="n">
        <v>56</v>
      </c>
      <c r="R41" s="14" t="n">
        <v>1570</v>
      </c>
      <c r="S41" s="17" t="s">
        <v>29</v>
      </c>
      <c r="T41" s="17" t="s">
        <v>30</v>
      </c>
    </row>
    <row r="42" s="8" customFormat="true" ht="16.5" hidden="false" customHeight="true" outlineLevel="0" collapsed="false">
      <c r="A42" s="9" t="n">
        <v>45</v>
      </c>
      <c r="B42" s="9" t="n">
        <v>45305</v>
      </c>
      <c r="C42" s="10" t="s">
        <v>31</v>
      </c>
      <c r="D42" s="10" t="s">
        <v>95</v>
      </c>
      <c r="E42" s="11" t="n">
        <v>1200</v>
      </c>
      <c r="F42" s="11" t="n">
        <v>38</v>
      </c>
      <c r="G42" s="10" t="s">
        <v>33</v>
      </c>
      <c r="H42" s="12" t="s">
        <v>96</v>
      </c>
      <c r="I42" s="13" t="s">
        <v>97</v>
      </c>
      <c r="J42" s="14" t="n">
        <v>1971</v>
      </c>
      <c r="K42" s="14" t="s">
        <v>24</v>
      </c>
      <c r="L42" s="14" t="n">
        <f aca="false">2012-J42</f>
        <v>41</v>
      </c>
      <c r="M42" s="14" t="n">
        <f aca="false">1993-J42</f>
        <v>22</v>
      </c>
      <c r="N42" s="14" t="n">
        <v>1</v>
      </c>
      <c r="O42" s="15" t="n">
        <v>38537</v>
      </c>
      <c r="P42" s="16" t="n">
        <f aca="false">IF(N42=1,YEAR(O42)-J42,0)</f>
        <v>34</v>
      </c>
      <c r="Q42" s="14" t="n">
        <v>64</v>
      </c>
      <c r="R42" s="14" t="n">
        <v>319</v>
      </c>
      <c r="S42" s="17" t="s">
        <v>29</v>
      </c>
      <c r="T42" s="17" t="s">
        <v>70</v>
      </c>
    </row>
    <row r="43" s="8" customFormat="true" ht="16.5" hidden="false" customHeight="true" outlineLevel="0" collapsed="false">
      <c r="A43" s="9" t="n">
        <v>38</v>
      </c>
      <c r="B43" s="9" t="n">
        <v>38217</v>
      </c>
      <c r="C43" s="10" t="s">
        <v>106</v>
      </c>
      <c r="D43" s="10" t="s">
        <v>107</v>
      </c>
      <c r="E43" s="11" t="n">
        <v>1200</v>
      </c>
      <c r="F43" s="11" t="n">
        <v>15.5</v>
      </c>
      <c r="G43" s="10" t="s">
        <v>108</v>
      </c>
      <c r="H43" s="12" t="s">
        <v>109</v>
      </c>
      <c r="I43" s="13" t="s">
        <v>110</v>
      </c>
      <c r="J43" s="14" t="n">
        <v>1967</v>
      </c>
      <c r="K43" s="14" t="s">
        <v>24</v>
      </c>
      <c r="L43" s="14" t="n">
        <f aca="false">2012-J43</f>
        <v>45</v>
      </c>
      <c r="M43" s="14" t="n">
        <f aca="false">1993-J43</f>
        <v>26</v>
      </c>
      <c r="N43" s="14" t="n">
        <v>1</v>
      </c>
      <c r="O43" s="15" t="n">
        <v>37115</v>
      </c>
      <c r="P43" s="16" t="n">
        <f aca="false">IF(N43=1,YEAR(O43)-J43,0)</f>
        <v>34</v>
      </c>
      <c r="Q43" s="14" t="n">
        <v>51</v>
      </c>
      <c r="R43" s="14" t="n">
        <v>2297</v>
      </c>
      <c r="S43" s="17" t="s">
        <v>29</v>
      </c>
      <c r="T43" s="17" t="s">
        <v>30</v>
      </c>
    </row>
    <row r="44" s="8" customFormat="true" ht="16.5" hidden="false" customHeight="true" outlineLevel="0" collapsed="false">
      <c r="A44" s="9" t="n">
        <v>41</v>
      </c>
      <c r="B44" s="9" t="n">
        <v>41219</v>
      </c>
      <c r="C44" s="10" t="s">
        <v>52</v>
      </c>
      <c r="D44" s="10" t="s">
        <v>74</v>
      </c>
      <c r="E44" s="11" t="n">
        <v>1200</v>
      </c>
      <c r="F44" s="11" t="n">
        <v>14.4</v>
      </c>
      <c r="G44" s="10" t="s">
        <v>54</v>
      </c>
      <c r="H44" s="12" t="s">
        <v>111</v>
      </c>
      <c r="I44" s="13" t="s">
        <v>76</v>
      </c>
      <c r="J44" s="14" t="n">
        <v>1965</v>
      </c>
      <c r="K44" s="14" t="s">
        <v>24</v>
      </c>
      <c r="L44" s="14" t="n">
        <f aca="false">2012-J44</f>
        <v>47</v>
      </c>
      <c r="M44" s="14" t="n">
        <f aca="false">1993-J44</f>
        <v>28</v>
      </c>
      <c r="N44" s="14" t="n">
        <v>1</v>
      </c>
      <c r="O44" s="15" t="n">
        <v>36506</v>
      </c>
      <c r="P44" s="16" t="n">
        <f aca="false">IF(N44=1,YEAR(O44)-J44,0)</f>
        <v>34</v>
      </c>
      <c r="Q44" s="14" t="n">
        <v>58</v>
      </c>
      <c r="R44" s="14"/>
      <c r="S44" s="17" t="s">
        <v>29</v>
      </c>
      <c r="T44" s="17" t="s">
        <v>57</v>
      </c>
    </row>
    <row r="45" s="8" customFormat="true" ht="16.5" hidden="false" customHeight="true" outlineLevel="0" collapsed="false">
      <c r="A45" s="9" t="n">
        <v>15</v>
      </c>
      <c r="B45" s="9" t="n">
        <v>15203</v>
      </c>
      <c r="C45" s="10" t="s">
        <v>52</v>
      </c>
      <c r="D45" s="10" t="s">
        <v>80</v>
      </c>
      <c r="E45" s="11" t="n">
        <v>1200</v>
      </c>
      <c r="F45" s="11" t="n">
        <v>15.5</v>
      </c>
      <c r="G45" s="10" t="s">
        <v>54</v>
      </c>
      <c r="H45" s="12" t="s">
        <v>112</v>
      </c>
      <c r="I45" s="13" t="s">
        <v>104</v>
      </c>
      <c r="J45" s="14" t="n">
        <v>1970</v>
      </c>
      <c r="K45" s="14" t="s">
        <v>24</v>
      </c>
      <c r="L45" s="14" t="n">
        <f aca="false">2012-J45</f>
        <v>42</v>
      </c>
      <c r="M45" s="14" t="n">
        <f aca="false">1993-J45</f>
        <v>23</v>
      </c>
      <c r="N45" s="14" t="n">
        <v>1</v>
      </c>
      <c r="O45" s="15" t="n">
        <v>38552</v>
      </c>
      <c r="P45" s="16" t="n">
        <f aca="false">IF(N45=1,YEAR(O45)-J45,0)</f>
        <v>35</v>
      </c>
      <c r="Q45" s="14" t="n">
        <v>53</v>
      </c>
      <c r="R45" s="14" t="n">
        <v>1176</v>
      </c>
      <c r="S45" s="17" t="s">
        <v>25</v>
      </c>
      <c r="T45" s="17" t="s">
        <v>30</v>
      </c>
    </row>
    <row r="46" s="8" customFormat="true" ht="16.5" hidden="false" customHeight="true" outlineLevel="0" collapsed="false">
      <c r="A46" s="9" t="n">
        <v>41</v>
      </c>
      <c r="B46" s="9" t="n">
        <v>41205</v>
      </c>
      <c r="C46" s="10" t="s">
        <v>52</v>
      </c>
      <c r="D46" s="10" t="s">
        <v>74</v>
      </c>
      <c r="E46" s="11" t="n">
        <v>1200</v>
      </c>
      <c r="F46" s="11" t="n">
        <v>14.4</v>
      </c>
      <c r="G46" s="10" t="s">
        <v>54</v>
      </c>
      <c r="H46" s="12" t="s">
        <v>88</v>
      </c>
      <c r="I46" s="13" t="s">
        <v>89</v>
      </c>
      <c r="J46" s="14" t="n">
        <v>1963</v>
      </c>
      <c r="K46" s="14" t="s">
        <v>24</v>
      </c>
      <c r="L46" s="14" t="n">
        <f aca="false">2012-J46</f>
        <v>49</v>
      </c>
      <c r="M46" s="14" t="n">
        <f aca="false">1993-J46</f>
        <v>30</v>
      </c>
      <c r="N46" s="14" t="n">
        <v>1</v>
      </c>
      <c r="O46" s="15" t="n">
        <v>35888</v>
      </c>
      <c r="P46" s="16" t="n">
        <f aca="false">IF(N46=1,YEAR(O46)-J46,0)</f>
        <v>35</v>
      </c>
      <c r="Q46" s="14" t="n">
        <v>179</v>
      </c>
      <c r="R46" s="14"/>
      <c r="S46" s="17" t="s">
        <v>25</v>
      </c>
      <c r="T46" s="17" t="s">
        <v>57</v>
      </c>
    </row>
    <row r="47" s="8" customFormat="true" ht="16.5" hidden="false" customHeight="true" outlineLevel="0" collapsed="false">
      <c r="A47" s="9" t="n">
        <v>48</v>
      </c>
      <c r="B47" s="9" t="n">
        <v>48319</v>
      </c>
      <c r="C47" s="10" t="s">
        <v>31</v>
      </c>
      <c r="D47" s="10" t="s">
        <v>95</v>
      </c>
      <c r="E47" s="11" t="n">
        <v>1200</v>
      </c>
      <c r="F47" s="11" t="n">
        <v>38</v>
      </c>
      <c r="G47" s="10" t="s">
        <v>59</v>
      </c>
      <c r="H47" s="12" t="s">
        <v>113</v>
      </c>
      <c r="I47" s="13" t="s">
        <v>97</v>
      </c>
      <c r="J47" s="14" t="n">
        <v>1971</v>
      </c>
      <c r="K47" s="14" t="s">
        <v>24</v>
      </c>
      <c r="L47" s="14" t="n">
        <f aca="false">2012-J47</f>
        <v>41</v>
      </c>
      <c r="M47" s="14" t="n">
        <f aca="false">1993-J47</f>
        <v>22</v>
      </c>
      <c r="N47" s="14" t="n">
        <v>1</v>
      </c>
      <c r="O47" s="15" t="n">
        <v>39705</v>
      </c>
      <c r="P47" s="16" t="n">
        <f aca="false">IF(N47=1,YEAR(O47)-J47,0)</f>
        <v>37</v>
      </c>
      <c r="Q47" s="14" t="n">
        <v>133</v>
      </c>
      <c r="R47" s="14" t="n">
        <v>1121</v>
      </c>
      <c r="S47" s="17" t="s">
        <v>29</v>
      </c>
      <c r="T47" s="17" t="s">
        <v>30</v>
      </c>
    </row>
    <row r="48" s="8" customFormat="true" ht="16.5" hidden="false" customHeight="true" outlineLevel="0" collapsed="false">
      <c r="A48" s="9" t="n">
        <v>47</v>
      </c>
      <c r="B48" s="9" t="n">
        <v>47207</v>
      </c>
      <c r="C48" s="10" t="s">
        <v>52</v>
      </c>
      <c r="D48" s="10" t="s">
        <v>80</v>
      </c>
      <c r="E48" s="11" t="n">
        <v>1200</v>
      </c>
      <c r="F48" s="11" t="n">
        <v>15.5</v>
      </c>
      <c r="G48" s="10" t="s">
        <v>54</v>
      </c>
      <c r="H48" s="12" t="s">
        <v>114</v>
      </c>
      <c r="I48" s="13" t="s">
        <v>104</v>
      </c>
      <c r="J48" s="14" t="n">
        <v>1970</v>
      </c>
      <c r="K48" s="14" t="s">
        <v>24</v>
      </c>
      <c r="L48" s="14" t="n">
        <f aca="false">2012-J48</f>
        <v>42</v>
      </c>
      <c r="M48" s="14" t="n">
        <f aca="false">1993-J48</f>
        <v>23</v>
      </c>
      <c r="N48" s="14" t="n">
        <v>1</v>
      </c>
      <c r="O48" s="15" t="n">
        <v>39263</v>
      </c>
      <c r="P48" s="16" t="n">
        <f aca="false">IF(N48=1,YEAR(O48)-J48,0)</f>
        <v>37</v>
      </c>
      <c r="Q48" s="14" t="n">
        <v>77</v>
      </c>
      <c r="R48" s="14" t="n">
        <v>778</v>
      </c>
      <c r="S48" s="17" t="s">
        <v>29</v>
      </c>
      <c r="T48" s="17" t="s">
        <v>30</v>
      </c>
    </row>
    <row r="49" s="8" customFormat="true" ht="16.5" hidden="false" customHeight="true" outlineLevel="0" collapsed="false">
      <c r="A49" s="9" t="n">
        <v>25</v>
      </c>
      <c r="B49" s="9" t="n">
        <v>5609</v>
      </c>
      <c r="C49" s="10" t="s">
        <v>52</v>
      </c>
      <c r="D49" s="10" t="s">
        <v>74</v>
      </c>
      <c r="E49" s="11" t="n">
        <v>1200</v>
      </c>
      <c r="F49" s="11" t="n">
        <v>14.4</v>
      </c>
      <c r="G49" s="10" t="s">
        <v>54</v>
      </c>
      <c r="H49" s="12" t="s">
        <v>115</v>
      </c>
      <c r="I49" s="13" t="s">
        <v>116</v>
      </c>
      <c r="J49" s="14" t="n">
        <v>1958</v>
      </c>
      <c r="K49" s="14" t="s">
        <v>24</v>
      </c>
      <c r="L49" s="14" t="n">
        <f aca="false">2012-J49</f>
        <v>54</v>
      </c>
      <c r="M49" s="14" t="n">
        <f aca="false">1993-J49</f>
        <v>35</v>
      </c>
      <c r="N49" s="14" t="n">
        <v>1</v>
      </c>
      <c r="O49" s="15" t="n">
        <v>35309</v>
      </c>
      <c r="P49" s="16" t="n">
        <f aca="false">IF(N49=1,YEAR(O49)-J49,0)</f>
        <v>38</v>
      </c>
      <c r="Q49" s="14" t="n">
        <v>52</v>
      </c>
      <c r="R49" s="14"/>
      <c r="S49" s="17" t="s">
        <v>25</v>
      </c>
      <c r="T49" s="17" t="s">
        <v>57</v>
      </c>
    </row>
    <row r="50" s="8" customFormat="true" ht="16.5" hidden="false" customHeight="true" outlineLevel="0" collapsed="false">
      <c r="A50" s="9" t="n">
        <v>7</v>
      </c>
      <c r="B50" s="9" t="n">
        <v>7303</v>
      </c>
      <c r="C50" s="10" t="s">
        <v>31</v>
      </c>
      <c r="D50" s="10" t="s">
        <v>117</v>
      </c>
      <c r="E50" s="11" t="n">
        <v>1200</v>
      </c>
      <c r="F50" s="11" t="n">
        <v>34.5</v>
      </c>
      <c r="G50" s="10" t="s">
        <v>118</v>
      </c>
      <c r="H50" s="12" t="s">
        <v>119</v>
      </c>
      <c r="I50" s="13" t="s">
        <v>76</v>
      </c>
      <c r="J50" s="14" t="n">
        <v>1965</v>
      </c>
      <c r="K50" s="14" t="s">
        <v>24</v>
      </c>
      <c r="L50" s="14" t="n">
        <f aca="false">2012-J50</f>
        <v>47</v>
      </c>
      <c r="M50" s="14" t="n">
        <f aca="false">1993-J50</f>
        <v>28</v>
      </c>
      <c r="N50" s="14" t="n">
        <v>1</v>
      </c>
      <c r="O50" s="15" t="n">
        <v>38061</v>
      </c>
      <c r="P50" s="16" t="n">
        <f aca="false">IF(N50=1,YEAR(O50)-J50,0)</f>
        <v>39</v>
      </c>
      <c r="Q50" s="14" t="n">
        <v>61</v>
      </c>
      <c r="R50" s="14" t="n">
        <v>2613</v>
      </c>
      <c r="S50" s="17" t="s">
        <v>29</v>
      </c>
      <c r="T50" s="17" t="s">
        <v>30</v>
      </c>
    </row>
    <row r="51" s="8" customFormat="true" ht="16.5" hidden="false" customHeight="true" outlineLevel="0" collapsed="false">
      <c r="A51" s="9" t="n">
        <v>45</v>
      </c>
      <c r="B51" s="9" t="n">
        <v>45305</v>
      </c>
      <c r="C51" s="10" t="s">
        <v>31</v>
      </c>
      <c r="D51" s="10" t="s">
        <v>95</v>
      </c>
      <c r="E51" s="11" t="n">
        <v>1200</v>
      </c>
      <c r="F51" s="11" t="n">
        <v>38</v>
      </c>
      <c r="G51" s="10" t="s">
        <v>33</v>
      </c>
      <c r="H51" s="12" t="s">
        <v>96</v>
      </c>
      <c r="I51" s="13" t="s">
        <v>97</v>
      </c>
      <c r="J51" s="14" t="n">
        <v>1971</v>
      </c>
      <c r="K51" s="14" t="s">
        <v>24</v>
      </c>
      <c r="L51" s="14" t="n">
        <f aca="false">2012-J51</f>
        <v>41</v>
      </c>
      <c r="M51" s="14" t="n">
        <f aca="false">1993-J51</f>
        <v>22</v>
      </c>
      <c r="N51" s="14" t="n">
        <v>1</v>
      </c>
      <c r="O51" s="15" t="n">
        <v>40299</v>
      </c>
      <c r="P51" s="16" t="n">
        <f aca="false">IF(N51=1,YEAR(O51)-J51,0)</f>
        <v>39</v>
      </c>
      <c r="Q51" s="14" t="n">
        <v>88</v>
      </c>
      <c r="R51" s="14" t="n">
        <v>200</v>
      </c>
      <c r="S51" s="17" t="s">
        <v>29</v>
      </c>
      <c r="T51" s="17" t="s">
        <v>30</v>
      </c>
    </row>
    <row r="52" s="8" customFormat="true" ht="16.5" hidden="false" customHeight="true" outlineLevel="0" collapsed="false">
      <c r="A52" s="9" t="n">
        <v>48</v>
      </c>
      <c r="B52" s="9" t="n">
        <v>48319</v>
      </c>
      <c r="C52" s="10" t="s">
        <v>31</v>
      </c>
      <c r="D52" s="10" t="s">
        <v>95</v>
      </c>
      <c r="E52" s="11" t="n">
        <v>1200</v>
      </c>
      <c r="F52" s="11" t="n">
        <v>38</v>
      </c>
      <c r="G52" s="10" t="s">
        <v>59</v>
      </c>
      <c r="H52" s="12" t="s">
        <v>113</v>
      </c>
      <c r="I52" s="13" t="s">
        <v>97</v>
      </c>
      <c r="J52" s="14" t="n">
        <v>1971</v>
      </c>
      <c r="K52" s="14" t="s">
        <v>24</v>
      </c>
      <c r="L52" s="14" t="n">
        <f aca="false">2012-J52</f>
        <v>41</v>
      </c>
      <c r="M52" s="14" t="n">
        <f aca="false">1993-J52</f>
        <v>22</v>
      </c>
      <c r="N52" s="14" t="n">
        <v>1</v>
      </c>
      <c r="O52" s="15" t="n">
        <v>40309</v>
      </c>
      <c r="P52" s="16" t="n">
        <f aca="false">IF(N52=1,YEAR(O52)-J52,0)</f>
        <v>39</v>
      </c>
      <c r="Q52" s="14" t="n">
        <v>66</v>
      </c>
      <c r="R52" s="14" t="n">
        <v>1093</v>
      </c>
      <c r="S52" s="17" t="s">
        <v>120</v>
      </c>
      <c r="T52" s="17" t="s">
        <v>30</v>
      </c>
    </row>
    <row r="53" s="8" customFormat="true" ht="16.5" hidden="false" customHeight="true" outlineLevel="0" collapsed="false">
      <c r="A53" s="9" t="n">
        <v>42</v>
      </c>
      <c r="B53" s="9" t="n">
        <v>42211</v>
      </c>
      <c r="C53" s="10" t="s">
        <v>52</v>
      </c>
      <c r="D53" s="10" t="s">
        <v>74</v>
      </c>
      <c r="E53" s="11" t="n">
        <v>1200</v>
      </c>
      <c r="F53" s="11" t="n">
        <v>14.4</v>
      </c>
      <c r="G53" s="10" t="s">
        <v>54</v>
      </c>
      <c r="H53" s="12" t="s">
        <v>121</v>
      </c>
      <c r="I53" s="13" t="s">
        <v>76</v>
      </c>
      <c r="J53" s="14" t="n">
        <v>1965</v>
      </c>
      <c r="K53" s="14" t="s">
        <v>24</v>
      </c>
      <c r="L53" s="14" t="n">
        <f aca="false">2012-J53</f>
        <v>47</v>
      </c>
      <c r="M53" s="14" t="n">
        <f aca="false">1993-J53</f>
        <v>28</v>
      </c>
      <c r="N53" s="14" t="n">
        <v>1</v>
      </c>
      <c r="O53" s="15" t="n">
        <v>38116</v>
      </c>
      <c r="P53" s="16" t="n">
        <f aca="false">IF(N53=1,YEAR(O53)-J53,0)</f>
        <v>39</v>
      </c>
      <c r="Q53" s="14" t="n">
        <v>39</v>
      </c>
      <c r="R53" s="14" t="n">
        <v>401</v>
      </c>
      <c r="S53" s="17" t="s">
        <v>122</v>
      </c>
      <c r="T53" s="17" t="s">
        <v>57</v>
      </c>
    </row>
    <row r="54" s="8" customFormat="true" ht="16.5" hidden="false" customHeight="true" outlineLevel="0" collapsed="false">
      <c r="A54" s="9" t="n">
        <v>42</v>
      </c>
      <c r="B54" s="9" t="n">
        <v>42211</v>
      </c>
      <c r="C54" s="10" t="s">
        <v>52</v>
      </c>
      <c r="D54" s="10" t="s">
        <v>74</v>
      </c>
      <c r="E54" s="11" t="n">
        <v>1200</v>
      </c>
      <c r="F54" s="11" t="n">
        <v>14.4</v>
      </c>
      <c r="G54" s="10" t="s">
        <v>54</v>
      </c>
      <c r="H54" s="12" t="s">
        <v>121</v>
      </c>
      <c r="I54" s="13" t="s">
        <v>76</v>
      </c>
      <c r="J54" s="14" t="n">
        <v>1965</v>
      </c>
      <c r="K54" s="14" t="s">
        <v>24</v>
      </c>
      <c r="L54" s="14" t="n">
        <f aca="false">2012-J54</f>
        <v>47</v>
      </c>
      <c r="M54" s="14" t="n">
        <f aca="false">1993-J54</f>
        <v>28</v>
      </c>
      <c r="N54" s="14" t="n">
        <v>1</v>
      </c>
      <c r="O54" s="15" t="n">
        <v>38084</v>
      </c>
      <c r="P54" s="16" t="n">
        <f aca="false">IF(N54=1,YEAR(O54)-J54,0)</f>
        <v>39</v>
      </c>
      <c r="Q54" s="14" t="n">
        <v>90</v>
      </c>
      <c r="R54" s="14" t="n">
        <v>401</v>
      </c>
      <c r="S54" s="17" t="s">
        <v>122</v>
      </c>
      <c r="T54" s="17" t="s">
        <v>57</v>
      </c>
    </row>
    <row r="55" s="8" customFormat="true" ht="16.5" hidden="false" customHeight="true" outlineLevel="0" collapsed="false">
      <c r="A55" s="9" t="n">
        <v>7</v>
      </c>
      <c r="B55" s="9" t="n">
        <v>7303</v>
      </c>
      <c r="C55" s="10" t="s">
        <v>31</v>
      </c>
      <c r="D55" s="10" t="s">
        <v>117</v>
      </c>
      <c r="E55" s="11" t="n">
        <v>1200</v>
      </c>
      <c r="F55" s="11" t="n">
        <v>34.5</v>
      </c>
      <c r="G55" s="10" t="s">
        <v>118</v>
      </c>
      <c r="H55" s="12" t="s">
        <v>119</v>
      </c>
      <c r="I55" s="13" t="s">
        <v>76</v>
      </c>
      <c r="J55" s="14" t="n">
        <v>1965</v>
      </c>
      <c r="K55" s="14" t="s">
        <v>24</v>
      </c>
      <c r="L55" s="14" t="n">
        <f aca="false">2012-J55</f>
        <v>47</v>
      </c>
      <c r="M55" s="14" t="n">
        <f aca="false">1993-J55</f>
        <v>28</v>
      </c>
      <c r="N55" s="14" t="n">
        <v>1</v>
      </c>
      <c r="O55" s="15" t="n">
        <v>38712</v>
      </c>
      <c r="P55" s="16" t="n">
        <f aca="false">IF(N55=1,YEAR(O55)-J55,0)</f>
        <v>40</v>
      </c>
      <c r="Q55" s="14" t="n">
        <v>65</v>
      </c>
      <c r="R55" s="14" t="n">
        <v>2193</v>
      </c>
      <c r="S55" s="17" t="s">
        <v>29</v>
      </c>
      <c r="T55" s="17" t="s">
        <v>30</v>
      </c>
    </row>
    <row r="56" s="8" customFormat="true" ht="16.5" hidden="false" customHeight="true" outlineLevel="0" collapsed="false">
      <c r="A56" s="9" t="n">
        <v>27</v>
      </c>
      <c r="B56" s="9" t="n">
        <v>7621</v>
      </c>
      <c r="C56" s="10" t="s">
        <v>31</v>
      </c>
      <c r="D56" s="10" t="s">
        <v>123</v>
      </c>
      <c r="E56" s="11" t="n">
        <v>1200</v>
      </c>
      <c r="F56" s="11" t="n">
        <v>15.5</v>
      </c>
      <c r="G56" s="10" t="s">
        <v>33</v>
      </c>
      <c r="H56" s="12" t="s">
        <v>124</v>
      </c>
      <c r="I56" s="13" t="s">
        <v>97</v>
      </c>
      <c r="J56" s="14" t="n">
        <v>1971</v>
      </c>
      <c r="K56" s="14" t="s">
        <v>24</v>
      </c>
      <c r="L56" s="14" t="n">
        <f aca="false">2012-J56</f>
        <v>41</v>
      </c>
      <c r="M56" s="14" t="n">
        <f aca="false">1993-J56</f>
        <v>22</v>
      </c>
      <c r="N56" s="14" t="n">
        <v>1</v>
      </c>
      <c r="O56" s="15" t="n">
        <v>40700</v>
      </c>
      <c r="P56" s="16" t="n">
        <f aca="false">IF(N56=1,YEAR(O56)-J56,0)</f>
        <v>40</v>
      </c>
      <c r="Q56" s="14" t="n">
        <v>39</v>
      </c>
      <c r="R56" s="14" t="n">
        <v>327</v>
      </c>
      <c r="S56" s="17" t="s">
        <v>29</v>
      </c>
      <c r="T56" s="17" t="s">
        <v>30</v>
      </c>
    </row>
    <row r="57" s="8" customFormat="true" ht="16.5" hidden="false" customHeight="true" outlineLevel="0" collapsed="false">
      <c r="A57" s="9" t="n">
        <v>45</v>
      </c>
      <c r="B57" s="9" t="n">
        <v>45303</v>
      </c>
      <c r="C57" s="10" t="s">
        <v>31</v>
      </c>
      <c r="D57" s="10" t="s">
        <v>58</v>
      </c>
      <c r="E57" s="11" t="n">
        <v>1200</v>
      </c>
      <c r="F57" s="11" t="n">
        <v>38</v>
      </c>
      <c r="G57" s="10" t="s">
        <v>33</v>
      </c>
      <c r="H57" s="12" t="s">
        <v>125</v>
      </c>
      <c r="I57" s="13" t="s">
        <v>97</v>
      </c>
      <c r="J57" s="14" t="n">
        <v>1971</v>
      </c>
      <c r="K57" s="14" t="s">
        <v>24</v>
      </c>
      <c r="L57" s="14" t="n">
        <f aca="false">2012-J57</f>
        <v>41</v>
      </c>
      <c r="M57" s="14" t="n">
        <f aca="false">1993-J57</f>
        <v>22</v>
      </c>
      <c r="N57" s="14" t="n">
        <v>1</v>
      </c>
      <c r="O57" s="15" t="n">
        <v>40789</v>
      </c>
      <c r="P57" s="16" t="n">
        <f aca="false">IF(N57=1,YEAR(O57)-J57,0)</f>
        <v>40</v>
      </c>
      <c r="Q57" s="14" t="n">
        <v>90</v>
      </c>
      <c r="R57" s="14" t="n">
        <v>209</v>
      </c>
      <c r="S57" s="17" t="s">
        <v>30</v>
      </c>
      <c r="T57" s="17" t="s">
        <v>30</v>
      </c>
    </row>
    <row r="58" s="8" customFormat="true" ht="16.5" hidden="false" customHeight="true" outlineLevel="0" collapsed="false">
      <c r="A58" s="9" t="n">
        <v>2</v>
      </c>
      <c r="B58" s="9" t="n">
        <v>2309</v>
      </c>
      <c r="C58" s="10" t="s">
        <v>52</v>
      </c>
      <c r="D58" s="10" t="s">
        <v>53</v>
      </c>
      <c r="E58" s="11" t="n">
        <v>1200</v>
      </c>
      <c r="F58" s="11" t="n">
        <v>38</v>
      </c>
      <c r="G58" s="10" t="s">
        <v>54</v>
      </c>
      <c r="H58" s="12" t="s">
        <v>126</v>
      </c>
      <c r="I58" s="13" t="s">
        <v>104</v>
      </c>
      <c r="J58" s="14" t="n">
        <v>1970</v>
      </c>
      <c r="K58" s="14" t="s">
        <v>24</v>
      </c>
      <c r="L58" s="14" t="n">
        <f aca="false">2012-J58</f>
        <v>42</v>
      </c>
      <c r="M58" s="14" t="n">
        <f aca="false">1993-J58</f>
        <v>23</v>
      </c>
      <c r="N58" s="14" t="n">
        <v>1</v>
      </c>
      <c r="O58" s="15" t="n">
        <v>40530</v>
      </c>
      <c r="P58" s="16" t="n">
        <f aca="false">IF(N58=1,YEAR(O58)-J58,0)</f>
        <v>40</v>
      </c>
      <c r="Q58" s="14" t="n">
        <v>94</v>
      </c>
      <c r="R58" s="14" t="n">
        <v>3</v>
      </c>
      <c r="S58" s="17" t="s">
        <v>99</v>
      </c>
      <c r="T58" s="17" t="s">
        <v>57</v>
      </c>
    </row>
    <row r="59" s="8" customFormat="true" ht="16.5" hidden="false" customHeight="true" outlineLevel="0" collapsed="false">
      <c r="A59" s="9" t="n">
        <v>15</v>
      </c>
      <c r="B59" s="9" t="n">
        <v>15203</v>
      </c>
      <c r="C59" s="10" t="s">
        <v>52</v>
      </c>
      <c r="D59" s="10" t="s">
        <v>80</v>
      </c>
      <c r="E59" s="11" t="n">
        <v>1200</v>
      </c>
      <c r="F59" s="11" t="n">
        <v>15.5</v>
      </c>
      <c r="G59" s="10" t="s">
        <v>54</v>
      </c>
      <c r="H59" s="12" t="s">
        <v>112</v>
      </c>
      <c r="I59" s="13" t="s">
        <v>104</v>
      </c>
      <c r="J59" s="14" t="n">
        <v>1970</v>
      </c>
      <c r="K59" s="14" t="s">
        <v>24</v>
      </c>
      <c r="L59" s="14" t="n">
        <f aca="false">2012-J59</f>
        <v>42</v>
      </c>
      <c r="M59" s="14" t="n">
        <f aca="false">1993-J59</f>
        <v>23</v>
      </c>
      <c r="N59" s="14" t="n">
        <v>1</v>
      </c>
      <c r="O59" s="15" t="n">
        <v>40463</v>
      </c>
      <c r="P59" s="16" t="n">
        <f aca="false">IF(N59=1,YEAR(O59)-J59,0)</f>
        <v>40</v>
      </c>
      <c r="Q59" s="14" t="n">
        <v>73</v>
      </c>
      <c r="R59" s="14" t="n">
        <v>1024</v>
      </c>
      <c r="S59" s="17" t="s">
        <v>25</v>
      </c>
      <c r="T59" s="17" t="s">
        <v>57</v>
      </c>
    </row>
    <row r="60" s="8" customFormat="true" ht="16.5" hidden="false" customHeight="true" outlineLevel="0" collapsed="false">
      <c r="A60" s="9" t="n">
        <v>41</v>
      </c>
      <c r="B60" s="9" t="n">
        <v>41201</v>
      </c>
      <c r="C60" s="10" t="s">
        <v>52</v>
      </c>
      <c r="D60" s="10" t="s">
        <v>74</v>
      </c>
      <c r="E60" s="11" t="n">
        <v>1200</v>
      </c>
      <c r="F60" s="11" t="n">
        <v>14.4</v>
      </c>
      <c r="G60" s="10" t="s">
        <v>54</v>
      </c>
      <c r="H60" s="12" t="s">
        <v>127</v>
      </c>
      <c r="I60" s="13" t="s">
        <v>89</v>
      </c>
      <c r="J60" s="14" t="n">
        <v>1963</v>
      </c>
      <c r="K60" s="14" t="s">
        <v>24</v>
      </c>
      <c r="L60" s="14" t="n">
        <f aca="false">2012-J60</f>
        <v>49</v>
      </c>
      <c r="M60" s="14" t="n">
        <f aca="false">1993-J60</f>
        <v>30</v>
      </c>
      <c r="N60" s="14" t="n">
        <v>1</v>
      </c>
      <c r="O60" s="15" t="n">
        <v>37861</v>
      </c>
      <c r="P60" s="16" t="n">
        <f aca="false">IF(N60=1,YEAR(O60)-J60,0)</f>
        <v>40</v>
      </c>
      <c r="Q60" s="14" t="n">
        <v>96</v>
      </c>
      <c r="R60" s="14" t="n">
        <v>1884</v>
      </c>
      <c r="S60" s="17" t="s">
        <v>29</v>
      </c>
      <c r="T60" s="17" t="s">
        <v>30</v>
      </c>
    </row>
    <row r="61" s="8" customFormat="true" ht="16.5" hidden="false" customHeight="true" outlineLevel="0" collapsed="false">
      <c r="A61" s="9" t="n">
        <v>42</v>
      </c>
      <c r="B61" s="9" t="n">
        <v>42211</v>
      </c>
      <c r="C61" s="10" t="s">
        <v>52</v>
      </c>
      <c r="D61" s="10" t="s">
        <v>74</v>
      </c>
      <c r="E61" s="11" t="n">
        <v>1200</v>
      </c>
      <c r="F61" s="11" t="n">
        <v>14.4</v>
      </c>
      <c r="G61" s="10" t="s">
        <v>54</v>
      </c>
      <c r="H61" s="12" t="s">
        <v>121</v>
      </c>
      <c r="I61" s="13" t="s">
        <v>76</v>
      </c>
      <c r="J61" s="14" t="n">
        <v>1965</v>
      </c>
      <c r="K61" s="14" t="s">
        <v>24</v>
      </c>
      <c r="L61" s="14" t="n">
        <f aca="false">2012-J61</f>
        <v>47</v>
      </c>
      <c r="M61" s="14" t="n">
        <f aca="false">1993-J61</f>
        <v>28</v>
      </c>
      <c r="N61" s="14" t="n">
        <v>1</v>
      </c>
      <c r="O61" s="15" t="n">
        <v>38620</v>
      </c>
      <c r="P61" s="16" t="n">
        <f aca="false">IF(N61=1,YEAR(O61)-J61,0)</f>
        <v>40</v>
      </c>
      <c r="Q61" s="14" t="n">
        <v>115</v>
      </c>
      <c r="R61" s="14" t="n">
        <v>505</v>
      </c>
      <c r="S61" s="17" t="s">
        <v>122</v>
      </c>
      <c r="T61" s="17" t="s">
        <v>57</v>
      </c>
    </row>
    <row r="62" s="8" customFormat="true" ht="16.5" hidden="false" customHeight="true" outlineLevel="0" collapsed="false">
      <c r="A62" s="9" t="n">
        <v>42</v>
      </c>
      <c r="B62" s="9" t="n">
        <v>42223</v>
      </c>
      <c r="C62" s="10" t="s">
        <v>52</v>
      </c>
      <c r="D62" s="10" t="s">
        <v>74</v>
      </c>
      <c r="E62" s="11" t="n">
        <v>1200</v>
      </c>
      <c r="F62" s="11" t="n">
        <v>14.4</v>
      </c>
      <c r="G62" s="10" t="s">
        <v>54</v>
      </c>
      <c r="H62" s="12" t="s">
        <v>75</v>
      </c>
      <c r="I62" s="13" t="s">
        <v>76</v>
      </c>
      <c r="J62" s="14" t="n">
        <v>1965</v>
      </c>
      <c r="K62" s="14" t="s">
        <v>24</v>
      </c>
      <c r="L62" s="14" t="n">
        <f aca="false">2012-J62</f>
        <v>47</v>
      </c>
      <c r="M62" s="14" t="n">
        <f aca="false">1993-J62</f>
        <v>28</v>
      </c>
      <c r="N62" s="14" t="n">
        <v>1</v>
      </c>
      <c r="O62" s="15" t="n">
        <v>38536</v>
      </c>
      <c r="P62" s="16" t="n">
        <f aca="false">IF(N62=1,YEAR(O62)-J62,0)</f>
        <v>40</v>
      </c>
      <c r="Q62" s="14" t="n">
        <v>85</v>
      </c>
      <c r="R62" s="14" t="n">
        <v>1829</v>
      </c>
      <c r="S62" s="17" t="s">
        <v>29</v>
      </c>
      <c r="T62" s="17" t="s">
        <v>57</v>
      </c>
    </row>
    <row r="63" s="8" customFormat="true" ht="16.5" hidden="false" customHeight="true" outlineLevel="0" collapsed="false">
      <c r="A63" s="9" t="n">
        <v>28</v>
      </c>
      <c r="B63" s="9" t="n">
        <v>28309</v>
      </c>
      <c r="C63" s="10" t="s">
        <v>52</v>
      </c>
      <c r="D63" s="10" t="s">
        <v>71</v>
      </c>
      <c r="E63" s="11" t="n">
        <v>1200</v>
      </c>
      <c r="F63" s="11" t="n">
        <v>38</v>
      </c>
      <c r="G63" s="10" t="s">
        <v>54</v>
      </c>
      <c r="H63" s="12" t="s">
        <v>83</v>
      </c>
      <c r="I63" s="13" t="s">
        <v>73</v>
      </c>
      <c r="J63" s="14" t="n">
        <v>1969</v>
      </c>
      <c r="K63" s="14" t="s">
        <v>24</v>
      </c>
      <c r="L63" s="14" t="n">
        <f aca="false">2012-J63</f>
        <v>43</v>
      </c>
      <c r="M63" s="14" t="n">
        <f aca="false">1993-J63</f>
        <v>24</v>
      </c>
      <c r="N63" s="14" t="n">
        <v>1</v>
      </c>
      <c r="O63" s="15" t="n">
        <v>40446</v>
      </c>
      <c r="P63" s="16" t="n">
        <f aca="false">IF(N63=1,YEAR(O63)-J63,0)</f>
        <v>41</v>
      </c>
      <c r="Q63" s="14" t="n">
        <v>67</v>
      </c>
      <c r="R63" s="14"/>
      <c r="S63" s="17" t="s">
        <v>30</v>
      </c>
      <c r="T63" s="17" t="s">
        <v>30</v>
      </c>
    </row>
    <row r="64" s="8" customFormat="true" ht="16.5" hidden="false" customHeight="true" outlineLevel="0" collapsed="false">
      <c r="A64" s="9" t="n">
        <v>28</v>
      </c>
      <c r="B64" s="9" t="n">
        <v>28315</v>
      </c>
      <c r="C64" s="10" t="s">
        <v>52</v>
      </c>
      <c r="D64" s="10" t="s">
        <v>71</v>
      </c>
      <c r="E64" s="11" t="n">
        <v>1200</v>
      </c>
      <c r="F64" s="11" t="n">
        <v>38</v>
      </c>
      <c r="G64" s="10" t="s">
        <v>54</v>
      </c>
      <c r="H64" s="12" t="s">
        <v>84</v>
      </c>
      <c r="I64" s="13" t="s">
        <v>73</v>
      </c>
      <c r="J64" s="14" t="n">
        <v>1969</v>
      </c>
      <c r="K64" s="14" t="s">
        <v>24</v>
      </c>
      <c r="L64" s="14" t="n">
        <f aca="false">2012-J64</f>
        <v>43</v>
      </c>
      <c r="M64" s="14" t="n">
        <f aca="false">1993-J64</f>
        <v>24</v>
      </c>
      <c r="N64" s="14" t="n">
        <v>1</v>
      </c>
      <c r="O64" s="15" t="n">
        <v>40320</v>
      </c>
      <c r="P64" s="16" t="n">
        <f aca="false">IF(N64=1,YEAR(O64)-J64,0)</f>
        <v>41</v>
      </c>
      <c r="Q64" s="14" t="n">
        <v>28</v>
      </c>
      <c r="R64" s="14" t="n">
        <v>2531</v>
      </c>
      <c r="S64" s="17" t="s">
        <v>29</v>
      </c>
      <c r="T64" s="17" t="s">
        <v>30</v>
      </c>
    </row>
    <row r="65" s="8" customFormat="true" ht="16.5" hidden="false" customHeight="true" outlineLevel="0" collapsed="false">
      <c r="A65" s="9" t="n">
        <v>28</v>
      </c>
      <c r="B65" s="9" t="n">
        <v>28339</v>
      </c>
      <c r="C65" s="10" t="s">
        <v>52</v>
      </c>
      <c r="D65" s="10" t="s">
        <v>71</v>
      </c>
      <c r="E65" s="11" t="n">
        <v>1200</v>
      </c>
      <c r="F65" s="11" t="n">
        <v>38</v>
      </c>
      <c r="G65" s="10" t="s">
        <v>54</v>
      </c>
      <c r="H65" s="12" t="s">
        <v>128</v>
      </c>
      <c r="I65" s="13" t="s">
        <v>73</v>
      </c>
      <c r="J65" s="14" t="n">
        <v>1969</v>
      </c>
      <c r="K65" s="14" t="s">
        <v>24</v>
      </c>
      <c r="L65" s="14" t="n">
        <f aca="false">2012-J65</f>
        <v>43</v>
      </c>
      <c r="M65" s="14" t="n">
        <f aca="false">1993-J65</f>
        <v>24</v>
      </c>
      <c r="N65" s="14" t="n">
        <v>1</v>
      </c>
      <c r="O65" s="15" t="n">
        <v>40446</v>
      </c>
      <c r="P65" s="16" t="n">
        <f aca="false">IF(N65=1,YEAR(O65)-J65,0)</f>
        <v>41</v>
      </c>
      <c r="Q65" s="14" t="n">
        <v>67</v>
      </c>
      <c r="R65" s="14"/>
      <c r="S65" s="17" t="s">
        <v>30</v>
      </c>
      <c r="T65" s="17" t="s">
        <v>30</v>
      </c>
    </row>
    <row r="66" s="8" customFormat="true" ht="16.5" hidden="false" customHeight="true" outlineLevel="0" collapsed="false">
      <c r="A66" s="9" t="n">
        <v>42</v>
      </c>
      <c r="B66" s="9" t="n">
        <v>42227</v>
      </c>
      <c r="C66" s="10" t="s">
        <v>52</v>
      </c>
      <c r="D66" s="10" t="s">
        <v>74</v>
      </c>
      <c r="E66" s="11" t="n">
        <v>1200</v>
      </c>
      <c r="F66" s="11" t="n">
        <v>14.4</v>
      </c>
      <c r="G66" s="10" t="s">
        <v>54</v>
      </c>
      <c r="H66" s="12" t="s">
        <v>101</v>
      </c>
      <c r="I66" s="13" t="s">
        <v>76</v>
      </c>
      <c r="J66" s="14" t="n">
        <v>1965</v>
      </c>
      <c r="K66" s="14" t="s">
        <v>24</v>
      </c>
      <c r="L66" s="14" t="n">
        <f aca="false">2012-J66</f>
        <v>47</v>
      </c>
      <c r="M66" s="14" t="n">
        <f aca="false">1993-J66</f>
        <v>28</v>
      </c>
      <c r="N66" s="14" t="n">
        <v>1</v>
      </c>
      <c r="O66" s="15" t="n">
        <v>38950</v>
      </c>
      <c r="P66" s="16" t="n">
        <f aca="false">IF(N66=1,YEAR(O66)-J66,0)</f>
        <v>41</v>
      </c>
      <c r="Q66" s="14" t="n">
        <v>126</v>
      </c>
      <c r="R66" s="14" t="n">
        <v>456</v>
      </c>
      <c r="S66" s="17" t="s">
        <v>102</v>
      </c>
      <c r="T66" s="17" t="s">
        <v>57</v>
      </c>
    </row>
    <row r="67" s="8" customFormat="true" ht="16.5" hidden="false" customHeight="true" outlineLevel="0" collapsed="false">
      <c r="A67" s="9" t="n">
        <v>46</v>
      </c>
      <c r="B67" s="9" t="n">
        <v>46211</v>
      </c>
      <c r="C67" s="10" t="s">
        <v>52</v>
      </c>
      <c r="D67" s="10" t="s">
        <v>80</v>
      </c>
      <c r="E67" s="11" t="n">
        <v>1200</v>
      </c>
      <c r="F67" s="11" t="n">
        <v>15.5</v>
      </c>
      <c r="G67" s="10" t="s">
        <v>54</v>
      </c>
      <c r="H67" s="12" t="s">
        <v>105</v>
      </c>
      <c r="I67" s="13" t="s">
        <v>104</v>
      </c>
      <c r="J67" s="14" t="n">
        <v>1970</v>
      </c>
      <c r="K67" s="14" t="s">
        <v>24</v>
      </c>
      <c r="L67" s="14" t="n">
        <f aca="false">2012-J67</f>
        <v>42</v>
      </c>
      <c r="M67" s="14" t="n">
        <f aca="false">1993-J67</f>
        <v>23</v>
      </c>
      <c r="N67" s="14" t="n">
        <v>1</v>
      </c>
      <c r="O67" s="15" t="n">
        <v>40585</v>
      </c>
      <c r="P67" s="16" t="n">
        <f aca="false">IF(N67=1,YEAR(O67)-J67,0)</f>
        <v>41</v>
      </c>
      <c r="Q67" s="14" t="n">
        <v>218</v>
      </c>
      <c r="R67" s="14" t="n">
        <v>1397</v>
      </c>
      <c r="S67" s="17" t="s">
        <v>38</v>
      </c>
      <c r="T67" s="17" t="s">
        <v>51</v>
      </c>
    </row>
    <row r="68" s="8" customFormat="true" ht="16.5" hidden="false" customHeight="true" outlineLevel="0" collapsed="false">
      <c r="A68" s="9" t="n">
        <v>43</v>
      </c>
      <c r="B68" s="9" t="n">
        <v>43321</v>
      </c>
      <c r="C68" s="10" t="s">
        <v>31</v>
      </c>
      <c r="D68" s="10" t="s">
        <v>117</v>
      </c>
      <c r="E68" s="11" t="n">
        <v>1200</v>
      </c>
      <c r="F68" s="11" t="n">
        <v>34.5</v>
      </c>
      <c r="G68" s="10" t="s">
        <v>129</v>
      </c>
      <c r="H68" s="12" t="s">
        <v>130</v>
      </c>
      <c r="I68" s="13" t="s">
        <v>131</v>
      </c>
      <c r="J68" s="14" t="n">
        <v>1966</v>
      </c>
      <c r="K68" s="14" t="s">
        <v>24</v>
      </c>
      <c r="L68" s="14" t="n">
        <f aca="false">2012-J68</f>
        <v>46</v>
      </c>
      <c r="M68" s="14" t="n">
        <f aca="false">1993-J68</f>
        <v>27</v>
      </c>
      <c r="N68" s="14" t="n">
        <v>1</v>
      </c>
      <c r="O68" s="15" t="n">
        <v>39779</v>
      </c>
      <c r="P68" s="16" t="n">
        <f aca="false">IF(N68=1,YEAR(O68)-J68,0)</f>
        <v>42</v>
      </c>
      <c r="Q68" s="14" t="n">
        <v>39</v>
      </c>
      <c r="R68" s="14" t="n">
        <v>3112</v>
      </c>
      <c r="S68" s="17" t="s">
        <v>38</v>
      </c>
      <c r="T68" s="17" t="s">
        <v>30</v>
      </c>
    </row>
    <row r="69" s="8" customFormat="true" ht="16.5" hidden="false" customHeight="true" outlineLevel="0" collapsed="false">
      <c r="A69" s="9" t="n">
        <v>42</v>
      </c>
      <c r="B69" s="9" t="n">
        <v>42225</v>
      </c>
      <c r="C69" s="10" t="s">
        <v>52</v>
      </c>
      <c r="D69" s="10" t="s">
        <v>74</v>
      </c>
      <c r="E69" s="11" t="n">
        <v>1200</v>
      </c>
      <c r="F69" s="11" t="n">
        <v>14.4</v>
      </c>
      <c r="G69" s="10" t="s">
        <v>54</v>
      </c>
      <c r="H69" s="12" t="s">
        <v>132</v>
      </c>
      <c r="I69" s="13" t="s">
        <v>76</v>
      </c>
      <c r="J69" s="14" t="n">
        <v>1965</v>
      </c>
      <c r="K69" s="14" t="s">
        <v>24</v>
      </c>
      <c r="L69" s="14" t="n">
        <f aca="false">2012-J69</f>
        <v>47</v>
      </c>
      <c r="M69" s="14" t="n">
        <f aca="false">1993-J69</f>
        <v>28</v>
      </c>
      <c r="N69" s="14" t="n">
        <v>1</v>
      </c>
      <c r="O69" s="15" t="n">
        <v>39425</v>
      </c>
      <c r="P69" s="16" t="n">
        <f aca="false">IF(N69=1,YEAR(O69)-J69,0)</f>
        <v>42</v>
      </c>
      <c r="Q69" s="14" t="n">
        <v>60</v>
      </c>
      <c r="R69" s="14" t="n">
        <v>196</v>
      </c>
      <c r="S69" s="17" t="s">
        <v>25</v>
      </c>
      <c r="T69" s="17" t="s">
        <v>57</v>
      </c>
    </row>
    <row r="70" s="8" customFormat="true" ht="16.5" hidden="false" customHeight="true" outlineLevel="0" collapsed="false">
      <c r="A70" s="9" t="n">
        <v>45</v>
      </c>
      <c r="B70" s="9" t="n">
        <v>45311</v>
      </c>
      <c r="C70" s="10" t="s">
        <v>52</v>
      </c>
      <c r="D70" s="10" t="s">
        <v>71</v>
      </c>
      <c r="E70" s="11" t="n">
        <v>1200</v>
      </c>
      <c r="F70" s="11" t="n">
        <v>38</v>
      </c>
      <c r="G70" s="10" t="s">
        <v>54</v>
      </c>
      <c r="H70" s="12" t="s">
        <v>133</v>
      </c>
      <c r="I70" s="13" t="s">
        <v>73</v>
      </c>
      <c r="J70" s="14" t="n">
        <v>1969</v>
      </c>
      <c r="K70" s="14" t="s">
        <v>24</v>
      </c>
      <c r="L70" s="14" t="n">
        <f aca="false">2012-J70</f>
        <v>43</v>
      </c>
      <c r="M70" s="14" t="n">
        <f aca="false">1993-J70</f>
        <v>24</v>
      </c>
      <c r="N70" s="14" t="n">
        <v>1</v>
      </c>
      <c r="O70" s="15" t="n">
        <v>40684</v>
      </c>
      <c r="P70" s="16" t="n">
        <f aca="false">IF(N70=1,YEAR(O70)-J70,0)</f>
        <v>42</v>
      </c>
      <c r="Q70" s="14" t="n">
        <v>85</v>
      </c>
      <c r="R70" s="14" t="n">
        <v>52</v>
      </c>
      <c r="S70" s="17" t="s">
        <v>29</v>
      </c>
      <c r="T70" s="17" t="s">
        <v>30</v>
      </c>
    </row>
    <row r="71" s="8" customFormat="true" ht="16.5" hidden="false" customHeight="true" outlineLevel="0" collapsed="false">
      <c r="A71" s="9" t="n">
        <v>25</v>
      </c>
      <c r="B71" s="9" t="n">
        <v>5613</v>
      </c>
      <c r="C71" s="10" t="s">
        <v>134</v>
      </c>
      <c r="D71" s="10" t="s">
        <v>135</v>
      </c>
      <c r="E71" s="11" t="n">
        <v>1200</v>
      </c>
      <c r="F71" s="11" t="n">
        <v>14.4</v>
      </c>
      <c r="G71" s="10" t="s">
        <v>136</v>
      </c>
      <c r="H71" s="12" t="n">
        <v>305022</v>
      </c>
      <c r="I71" s="13" t="s">
        <v>137</v>
      </c>
      <c r="J71" s="14" t="n">
        <v>1955</v>
      </c>
      <c r="K71" s="14" t="s">
        <v>24</v>
      </c>
      <c r="L71" s="14" t="n">
        <f aca="false">2012-J71</f>
        <v>57</v>
      </c>
      <c r="M71" s="14" t="n">
        <f aca="false">1993-J71</f>
        <v>38</v>
      </c>
      <c r="N71" s="14" t="n">
        <v>1</v>
      </c>
      <c r="O71" s="15" t="n">
        <v>35912</v>
      </c>
      <c r="P71" s="16" t="n">
        <f aca="false">IF(N71=1,YEAR(O71)-J71,0)</f>
        <v>43</v>
      </c>
      <c r="Q71" s="14" t="n">
        <v>42</v>
      </c>
      <c r="R71" s="14"/>
      <c r="S71" s="17" t="s">
        <v>29</v>
      </c>
      <c r="T71" s="17" t="s">
        <v>57</v>
      </c>
    </row>
    <row r="72" s="8" customFormat="true" ht="16.5" hidden="false" customHeight="true" outlineLevel="0" collapsed="false">
      <c r="A72" s="9" t="n">
        <v>25</v>
      </c>
      <c r="B72" s="9" t="n">
        <v>5613</v>
      </c>
      <c r="C72" s="10" t="s">
        <v>134</v>
      </c>
      <c r="D72" s="10" t="s">
        <v>135</v>
      </c>
      <c r="E72" s="11" t="n">
        <v>1200</v>
      </c>
      <c r="F72" s="11" t="n">
        <v>14.4</v>
      </c>
      <c r="G72" s="10" t="s">
        <v>136</v>
      </c>
      <c r="H72" s="12" t="n">
        <v>305022</v>
      </c>
      <c r="I72" s="13" t="s">
        <v>137</v>
      </c>
      <c r="J72" s="14" t="n">
        <v>1955</v>
      </c>
      <c r="K72" s="14" t="s">
        <v>24</v>
      </c>
      <c r="L72" s="14" t="n">
        <f aca="false">2012-J72</f>
        <v>57</v>
      </c>
      <c r="M72" s="14" t="n">
        <f aca="false">1993-J72</f>
        <v>38</v>
      </c>
      <c r="N72" s="14" t="n">
        <v>1</v>
      </c>
      <c r="O72" s="15" t="n">
        <v>35939</v>
      </c>
      <c r="P72" s="16" t="n">
        <f aca="false">IF(N72=1,YEAR(O72)-J72,0)</f>
        <v>43</v>
      </c>
      <c r="Q72" s="14" t="n">
        <v>44</v>
      </c>
      <c r="R72" s="14"/>
      <c r="S72" s="17" t="s">
        <v>29</v>
      </c>
      <c r="T72" s="17" t="s">
        <v>57</v>
      </c>
    </row>
    <row r="73" s="8" customFormat="true" ht="16.5" hidden="false" customHeight="true" outlineLevel="0" collapsed="false">
      <c r="A73" s="9" t="n">
        <v>7</v>
      </c>
      <c r="B73" s="9" t="n">
        <v>7303</v>
      </c>
      <c r="C73" s="10" t="s">
        <v>31</v>
      </c>
      <c r="D73" s="10" t="s">
        <v>117</v>
      </c>
      <c r="E73" s="11" t="n">
        <v>1200</v>
      </c>
      <c r="F73" s="11" t="n">
        <v>34.5</v>
      </c>
      <c r="G73" s="10" t="s">
        <v>118</v>
      </c>
      <c r="H73" s="12" t="s">
        <v>119</v>
      </c>
      <c r="I73" s="13" t="s">
        <v>76</v>
      </c>
      <c r="J73" s="14" t="n">
        <v>1965</v>
      </c>
      <c r="K73" s="14" t="s">
        <v>24</v>
      </c>
      <c r="L73" s="14" t="n">
        <f aca="false">2012-J73</f>
        <v>47</v>
      </c>
      <c r="M73" s="14" t="n">
        <f aca="false">1993-J73</f>
        <v>28</v>
      </c>
      <c r="N73" s="14" t="n">
        <v>1</v>
      </c>
      <c r="O73" s="15" t="n">
        <v>39935</v>
      </c>
      <c r="P73" s="16" t="n">
        <f aca="false">IF(N73=1,YEAR(O73)-J73,0)</f>
        <v>44</v>
      </c>
      <c r="Q73" s="14" t="n">
        <v>31</v>
      </c>
      <c r="R73" s="14" t="n">
        <v>2026</v>
      </c>
      <c r="S73" s="17" t="s">
        <v>29</v>
      </c>
      <c r="T73" s="17" t="s">
        <v>57</v>
      </c>
    </row>
    <row r="74" s="8" customFormat="true" ht="16.5" hidden="false" customHeight="true" outlineLevel="0" collapsed="false">
      <c r="A74" s="9" t="n">
        <v>21</v>
      </c>
      <c r="B74" s="9" t="n">
        <v>1629</v>
      </c>
      <c r="C74" s="10" t="s">
        <v>31</v>
      </c>
      <c r="D74" s="10" t="s">
        <v>138</v>
      </c>
      <c r="E74" s="11" t="n">
        <v>1200</v>
      </c>
      <c r="F74" s="11" t="n">
        <v>14.4</v>
      </c>
      <c r="G74" s="10" t="s">
        <v>129</v>
      </c>
      <c r="H74" s="12" t="s">
        <v>139</v>
      </c>
      <c r="I74" s="13" t="s">
        <v>76</v>
      </c>
      <c r="J74" s="14" t="n">
        <v>1965</v>
      </c>
      <c r="K74" s="14" t="s">
        <v>24</v>
      </c>
      <c r="L74" s="14" t="n">
        <f aca="false">2012-J74</f>
        <v>47</v>
      </c>
      <c r="M74" s="14" t="n">
        <f aca="false">1993-J74</f>
        <v>28</v>
      </c>
      <c r="N74" s="14" t="n">
        <v>1</v>
      </c>
      <c r="O74" s="15" t="n">
        <v>40020</v>
      </c>
      <c r="P74" s="16" t="n">
        <f aca="false">IF(N74=1,YEAR(O74)-J74,0)</f>
        <v>44</v>
      </c>
      <c r="Q74" s="14" t="n">
        <v>115</v>
      </c>
      <c r="R74" s="14" t="n">
        <v>302</v>
      </c>
      <c r="S74" s="17" t="s">
        <v>29</v>
      </c>
      <c r="T74" s="17" t="s">
        <v>30</v>
      </c>
    </row>
    <row r="75" s="8" customFormat="true" ht="16.5" hidden="false" customHeight="true" outlineLevel="0" collapsed="false">
      <c r="A75" s="9" t="n">
        <v>21</v>
      </c>
      <c r="B75" s="9" t="n">
        <v>1629</v>
      </c>
      <c r="C75" s="10" t="s">
        <v>31</v>
      </c>
      <c r="D75" s="10" t="s">
        <v>138</v>
      </c>
      <c r="E75" s="11" t="n">
        <v>1200</v>
      </c>
      <c r="F75" s="11" t="n">
        <v>14.4</v>
      </c>
      <c r="G75" s="10" t="s">
        <v>129</v>
      </c>
      <c r="H75" s="12" t="s">
        <v>139</v>
      </c>
      <c r="I75" s="13" t="s">
        <v>76</v>
      </c>
      <c r="J75" s="14" t="n">
        <v>1965</v>
      </c>
      <c r="K75" s="14" t="s">
        <v>24</v>
      </c>
      <c r="L75" s="14" t="n">
        <f aca="false">2012-J75</f>
        <v>47</v>
      </c>
      <c r="M75" s="14" t="n">
        <f aca="false">1993-J75</f>
        <v>28</v>
      </c>
      <c r="N75" s="14" t="n">
        <v>1</v>
      </c>
      <c r="O75" s="15" t="n">
        <v>40091</v>
      </c>
      <c r="P75" s="16" t="n">
        <f aca="false">IF(N75=1,YEAR(O75)-J75,0)</f>
        <v>44</v>
      </c>
      <c r="Q75" s="14" t="n">
        <v>48</v>
      </c>
      <c r="R75" s="14" t="n">
        <v>306</v>
      </c>
      <c r="S75" s="17" t="s">
        <v>29</v>
      </c>
      <c r="T75" s="17" t="s">
        <v>57</v>
      </c>
    </row>
    <row r="76" s="8" customFormat="true" ht="16.5" hidden="false" customHeight="true" outlineLevel="0" collapsed="false">
      <c r="A76" s="9" t="n">
        <v>7</v>
      </c>
      <c r="B76" s="9" t="n">
        <v>7311</v>
      </c>
      <c r="C76" s="10" t="s">
        <v>31</v>
      </c>
      <c r="D76" s="10" t="s">
        <v>117</v>
      </c>
      <c r="E76" s="11" t="n">
        <v>1200</v>
      </c>
      <c r="F76" s="11" t="n">
        <v>34.5</v>
      </c>
      <c r="G76" s="10" t="s">
        <v>118</v>
      </c>
      <c r="H76" s="12" t="s">
        <v>140</v>
      </c>
      <c r="I76" s="13" t="s">
        <v>131</v>
      </c>
      <c r="J76" s="14" t="n">
        <v>1966</v>
      </c>
      <c r="K76" s="14" t="s">
        <v>24</v>
      </c>
      <c r="L76" s="14" t="n">
        <f aca="false">2012-J76</f>
        <v>46</v>
      </c>
      <c r="M76" s="14" t="n">
        <f aca="false">1993-J76</f>
        <v>27</v>
      </c>
      <c r="N76" s="14" t="n">
        <v>1</v>
      </c>
      <c r="O76" s="15" t="n">
        <v>40650</v>
      </c>
      <c r="P76" s="16" t="n">
        <f aca="false">IF(N76=1,YEAR(O76)-J76,0)</f>
        <v>45</v>
      </c>
      <c r="Q76" s="14" t="n">
        <v>53</v>
      </c>
      <c r="R76" s="14" t="n">
        <v>0</v>
      </c>
      <c r="S76" s="17" t="s">
        <v>141</v>
      </c>
      <c r="T76" s="17" t="s">
        <v>30</v>
      </c>
    </row>
    <row r="77" s="8" customFormat="true" ht="16.5" hidden="false" customHeight="true" outlineLevel="0" collapsed="false">
      <c r="A77" s="9" t="n">
        <v>6</v>
      </c>
      <c r="B77" s="9" t="n">
        <v>6215</v>
      </c>
      <c r="C77" s="10" t="s">
        <v>134</v>
      </c>
      <c r="D77" s="10" t="s">
        <v>135</v>
      </c>
      <c r="E77" s="11" t="n">
        <v>1200</v>
      </c>
      <c r="F77" s="11" t="n">
        <v>14.4</v>
      </c>
      <c r="G77" s="10" t="s">
        <v>142</v>
      </c>
      <c r="H77" s="12" t="n">
        <v>303361</v>
      </c>
      <c r="I77" s="13" t="s">
        <v>143</v>
      </c>
      <c r="J77" s="14" t="n">
        <v>1955</v>
      </c>
      <c r="K77" s="14" t="s">
        <v>24</v>
      </c>
      <c r="L77" s="14" t="n">
        <f aca="false">2012-J77</f>
        <v>57</v>
      </c>
      <c r="M77" s="14" t="n">
        <f aca="false">1993-J77</f>
        <v>38</v>
      </c>
      <c r="N77" s="14" t="n">
        <v>1</v>
      </c>
      <c r="O77" s="15" t="n">
        <v>37533</v>
      </c>
      <c r="P77" s="16" t="n">
        <f aca="false">IF(N77=1,YEAR(O77)-J77,0)</f>
        <v>47</v>
      </c>
      <c r="Q77" s="14" t="n">
        <v>61</v>
      </c>
      <c r="R77" s="14" t="n">
        <v>387</v>
      </c>
      <c r="S77" s="17" t="s">
        <v>29</v>
      </c>
      <c r="T77" s="17" t="s">
        <v>30</v>
      </c>
    </row>
    <row r="78" s="8" customFormat="true" ht="16.5" hidden="false" customHeight="true" outlineLevel="0" collapsed="false">
      <c r="A78" s="9" t="n">
        <v>27</v>
      </c>
      <c r="B78" s="9" t="n">
        <v>7615</v>
      </c>
      <c r="C78" s="10" t="s">
        <v>134</v>
      </c>
      <c r="D78" s="10" t="s">
        <v>135</v>
      </c>
      <c r="E78" s="11" t="n">
        <v>1200</v>
      </c>
      <c r="F78" s="11" t="n">
        <v>14.4</v>
      </c>
      <c r="G78" s="10" t="s">
        <v>144</v>
      </c>
      <c r="H78" s="12" t="n">
        <v>289011</v>
      </c>
      <c r="I78" s="13" t="s">
        <v>145</v>
      </c>
      <c r="J78" s="14" t="n">
        <v>1956</v>
      </c>
      <c r="K78" s="14" t="s">
        <v>24</v>
      </c>
      <c r="L78" s="14" t="n">
        <f aca="false">2012-J78</f>
        <v>56</v>
      </c>
      <c r="M78" s="14" t="n">
        <f aca="false">1993-J78</f>
        <v>37</v>
      </c>
      <c r="N78" s="14" t="n">
        <v>1</v>
      </c>
      <c r="O78" s="15" t="n">
        <v>37942</v>
      </c>
      <c r="P78" s="16" t="n">
        <f aca="false">IF(N78=1,YEAR(O78)-J78,0)</f>
        <v>47</v>
      </c>
      <c r="Q78" s="14" t="n">
        <v>72</v>
      </c>
      <c r="R78" s="14" t="n">
        <v>1450</v>
      </c>
      <c r="S78" s="17" t="s">
        <v>25</v>
      </c>
      <c r="T78" s="17" t="s">
        <v>57</v>
      </c>
    </row>
    <row r="79" s="8" customFormat="true" ht="16.5" hidden="false" customHeight="true" outlineLevel="0" collapsed="false">
      <c r="A79" s="9" t="n">
        <v>27</v>
      </c>
      <c r="B79" s="9" t="n">
        <v>7615</v>
      </c>
      <c r="C79" s="10" t="s">
        <v>134</v>
      </c>
      <c r="D79" s="10" t="s">
        <v>135</v>
      </c>
      <c r="E79" s="11" t="n">
        <v>1200</v>
      </c>
      <c r="F79" s="11" t="n">
        <v>14.4</v>
      </c>
      <c r="G79" s="10" t="s">
        <v>144</v>
      </c>
      <c r="H79" s="12" t="n">
        <v>289011</v>
      </c>
      <c r="I79" s="13" t="s">
        <v>145</v>
      </c>
      <c r="J79" s="14" t="n">
        <v>1956</v>
      </c>
      <c r="K79" s="14" t="s">
        <v>24</v>
      </c>
      <c r="L79" s="14" t="n">
        <f aca="false">2012-J79</f>
        <v>56</v>
      </c>
      <c r="M79" s="14" t="n">
        <f aca="false">1993-J79</f>
        <v>37</v>
      </c>
      <c r="N79" s="14" t="n">
        <v>1</v>
      </c>
      <c r="O79" s="15" t="n">
        <v>38365</v>
      </c>
      <c r="P79" s="16" t="n">
        <f aca="false">IF(N79=1,YEAR(O79)-J79,0)</f>
        <v>49</v>
      </c>
      <c r="Q79" s="14" t="n">
        <v>159</v>
      </c>
      <c r="R79" s="14" t="n">
        <v>1428</v>
      </c>
      <c r="S79" s="17" t="s">
        <v>25</v>
      </c>
      <c r="T79" s="17" t="s">
        <v>57</v>
      </c>
    </row>
    <row r="80" s="8" customFormat="true" ht="16.5" hidden="false" customHeight="true" outlineLevel="0" collapsed="false">
      <c r="A80" s="9" t="n">
        <v>23</v>
      </c>
      <c r="B80" s="9" t="n">
        <v>3633</v>
      </c>
      <c r="C80" s="10" t="s">
        <v>52</v>
      </c>
      <c r="D80" s="10" t="s">
        <v>146</v>
      </c>
      <c r="E80" s="11" t="n">
        <v>1200</v>
      </c>
      <c r="F80" s="11" t="n">
        <v>34.5</v>
      </c>
      <c r="G80" s="10" t="s">
        <v>147</v>
      </c>
      <c r="H80" s="12" t="s">
        <v>148</v>
      </c>
      <c r="I80" s="13" t="s">
        <v>23</v>
      </c>
      <c r="J80" s="14" t="n">
        <v>1954</v>
      </c>
      <c r="K80" s="14" t="s">
        <v>24</v>
      </c>
      <c r="L80" s="14" t="n">
        <f aca="false">2012-J80</f>
        <v>58</v>
      </c>
      <c r="M80" s="14" t="n">
        <f aca="false">1993-J80</f>
        <v>39</v>
      </c>
      <c r="N80" s="14" t="n">
        <v>1</v>
      </c>
      <c r="O80" s="15" t="n">
        <v>38066</v>
      </c>
      <c r="P80" s="16" t="n">
        <f aca="false">IF(N80=1,YEAR(O80)-J80,0)</f>
        <v>50</v>
      </c>
      <c r="Q80" s="14" t="n">
        <v>231</v>
      </c>
      <c r="R80" s="14" t="n">
        <v>1048</v>
      </c>
      <c r="S80" s="17" t="s">
        <v>25</v>
      </c>
      <c r="T80" s="17" t="s">
        <v>30</v>
      </c>
    </row>
    <row r="81" s="8" customFormat="true" ht="16.5" hidden="false" customHeight="true" outlineLevel="0" collapsed="false">
      <c r="A81" s="9" t="n">
        <v>25</v>
      </c>
      <c r="B81" s="9" t="n">
        <v>5611</v>
      </c>
      <c r="C81" s="10" t="s">
        <v>134</v>
      </c>
      <c r="D81" s="10" t="s">
        <v>135</v>
      </c>
      <c r="E81" s="11" t="n">
        <v>1200</v>
      </c>
      <c r="F81" s="11" t="n">
        <v>14.4</v>
      </c>
      <c r="G81" s="10" t="s">
        <v>136</v>
      </c>
      <c r="H81" s="12" t="n">
        <v>305023</v>
      </c>
      <c r="I81" s="13" t="s">
        <v>137</v>
      </c>
      <c r="J81" s="14" t="n">
        <v>1955</v>
      </c>
      <c r="K81" s="14" t="s">
        <v>24</v>
      </c>
      <c r="L81" s="14" t="n">
        <f aca="false">2012-J81</f>
        <v>57</v>
      </c>
      <c r="M81" s="14" t="n">
        <f aca="false">1993-J81</f>
        <v>38</v>
      </c>
      <c r="N81" s="14" t="n">
        <v>1</v>
      </c>
      <c r="O81" s="15" t="n">
        <v>38931</v>
      </c>
      <c r="P81" s="16" t="n">
        <f aca="false">IF(N81=1,YEAR(O81)-J81,0)</f>
        <v>51</v>
      </c>
      <c r="Q81" s="14" t="n">
        <v>47</v>
      </c>
      <c r="R81" s="14" t="n">
        <v>853</v>
      </c>
      <c r="S81" s="17" t="s">
        <v>29</v>
      </c>
      <c r="T81" s="17" t="s">
        <v>57</v>
      </c>
    </row>
    <row r="82" s="8" customFormat="true" ht="16.5" hidden="false" customHeight="true" outlineLevel="0" collapsed="false">
      <c r="A82" s="9" t="n">
        <v>27</v>
      </c>
      <c r="B82" s="9" t="n">
        <v>7615</v>
      </c>
      <c r="C82" s="10" t="s">
        <v>134</v>
      </c>
      <c r="D82" s="10" t="s">
        <v>135</v>
      </c>
      <c r="E82" s="11" t="n">
        <v>1200</v>
      </c>
      <c r="F82" s="11" t="n">
        <v>14.4</v>
      </c>
      <c r="G82" s="10" t="s">
        <v>144</v>
      </c>
      <c r="H82" s="12" t="n">
        <v>289011</v>
      </c>
      <c r="I82" s="13" t="s">
        <v>145</v>
      </c>
      <c r="J82" s="14" t="n">
        <v>1956</v>
      </c>
      <c r="K82" s="14" t="s">
        <v>24</v>
      </c>
      <c r="L82" s="14" t="n">
        <f aca="false">2012-J82</f>
        <v>56</v>
      </c>
      <c r="M82" s="14" t="n">
        <f aca="false">1993-J82</f>
        <v>37</v>
      </c>
      <c r="N82" s="14" t="n">
        <v>1</v>
      </c>
      <c r="O82" s="15" t="n">
        <v>39796</v>
      </c>
      <c r="P82" s="16" t="n">
        <f aca="false">IF(N82=1,YEAR(O82)-J82,0)</f>
        <v>52</v>
      </c>
      <c r="Q82" s="14" t="n">
        <v>53</v>
      </c>
      <c r="R82" s="14" t="n">
        <v>1257</v>
      </c>
      <c r="S82" s="17" t="s">
        <v>29</v>
      </c>
      <c r="T82" s="17" t="s">
        <v>57</v>
      </c>
    </row>
    <row r="83" s="8" customFormat="true" ht="16.5" hidden="false" customHeight="true" outlineLevel="0" collapsed="false">
      <c r="A83" s="9" t="n">
        <v>11</v>
      </c>
      <c r="B83" s="9" t="n">
        <v>1703</v>
      </c>
      <c r="C83" s="10" t="s">
        <v>52</v>
      </c>
      <c r="D83" s="10" t="s">
        <v>149</v>
      </c>
      <c r="E83" s="11" t="n">
        <v>600</v>
      </c>
      <c r="F83" s="11" t="n">
        <v>23</v>
      </c>
      <c r="G83" s="10" t="s">
        <v>150</v>
      </c>
      <c r="H83" s="12" t="s">
        <v>151</v>
      </c>
      <c r="I83" s="13" t="s">
        <v>152</v>
      </c>
      <c r="J83" s="14" t="n">
        <v>1946</v>
      </c>
      <c r="K83" s="14" t="s">
        <v>24</v>
      </c>
      <c r="L83" s="14" t="n">
        <f aca="false">2012-J83</f>
        <v>66</v>
      </c>
      <c r="M83" s="14" t="n">
        <f aca="false">1993-J83</f>
        <v>47</v>
      </c>
      <c r="N83" s="14" t="n">
        <v>1</v>
      </c>
      <c r="O83" s="15" t="n">
        <v>36276</v>
      </c>
      <c r="P83" s="16" t="n">
        <f aca="false">IF(N83=1,YEAR(O83)-J83,0)</f>
        <v>53</v>
      </c>
      <c r="Q83" s="14" t="n">
        <v>84</v>
      </c>
      <c r="R83" s="14"/>
      <c r="S83" s="17" t="s">
        <v>29</v>
      </c>
      <c r="T83" s="17" t="s">
        <v>30</v>
      </c>
    </row>
    <row r="84" s="8" customFormat="true" ht="16.5" hidden="false" customHeight="true" outlineLevel="0" collapsed="false">
      <c r="A84" s="9" t="n">
        <v>6</v>
      </c>
      <c r="B84" s="9" t="n">
        <v>6213</v>
      </c>
      <c r="C84" s="10" t="s">
        <v>134</v>
      </c>
      <c r="D84" s="10" t="s">
        <v>135</v>
      </c>
      <c r="E84" s="11" t="n">
        <v>1200</v>
      </c>
      <c r="F84" s="11" t="n">
        <v>14.4</v>
      </c>
      <c r="G84" s="10" t="s">
        <v>142</v>
      </c>
      <c r="H84" s="12" t="n">
        <v>303360</v>
      </c>
      <c r="I84" s="13" t="s">
        <v>143</v>
      </c>
      <c r="J84" s="14" t="n">
        <v>1955</v>
      </c>
      <c r="K84" s="14" t="s">
        <v>24</v>
      </c>
      <c r="L84" s="14" t="n">
        <f aca="false">2012-J84</f>
        <v>57</v>
      </c>
      <c r="M84" s="14" t="n">
        <f aca="false">1993-J84</f>
        <v>38</v>
      </c>
      <c r="N84" s="14" t="n">
        <v>1</v>
      </c>
      <c r="O84" s="15" t="n">
        <v>39925</v>
      </c>
      <c r="P84" s="16" t="n">
        <f aca="false">IF(N84=1,YEAR(O84)-J84,0)</f>
        <v>54</v>
      </c>
      <c r="Q84" s="14" t="n">
        <v>58</v>
      </c>
      <c r="R84" s="14" t="n">
        <v>765</v>
      </c>
      <c r="S84" s="17" t="s">
        <v>25</v>
      </c>
      <c r="T84" s="17" t="s">
        <v>57</v>
      </c>
    </row>
    <row r="85" s="8" customFormat="true" ht="16.5" hidden="false" customHeight="true" outlineLevel="0" collapsed="false">
      <c r="A85" s="9" t="n">
        <v>25</v>
      </c>
      <c r="B85" s="9" t="n">
        <v>5613</v>
      </c>
      <c r="C85" s="10" t="s">
        <v>134</v>
      </c>
      <c r="D85" s="10" t="s">
        <v>135</v>
      </c>
      <c r="E85" s="11" t="n">
        <v>1200</v>
      </c>
      <c r="F85" s="11" t="n">
        <v>14.4</v>
      </c>
      <c r="G85" s="10" t="s">
        <v>136</v>
      </c>
      <c r="H85" s="12" t="n">
        <v>305022</v>
      </c>
      <c r="I85" s="13" t="s">
        <v>137</v>
      </c>
      <c r="J85" s="14" t="n">
        <v>1955</v>
      </c>
      <c r="K85" s="14" t="s">
        <v>24</v>
      </c>
      <c r="L85" s="14" t="n">
        <f aca="false">2012-J85</f>
        <v>57</v>
      </c>
      <c r="M85" s="14" t="n">
        <f aca="false">1993-J85</f>
        <v>38</v>
      </c>
      <c r="N85" s="14" t="n">
        <v>1</v>
      </c>
      <c r="O85" s="15" t="n">
        <v>40442</v>
      </c>
      <c r="P85" s="16" t="n">
        <f aca="false">IF(N85=1,YEAR(O85)-J85,0)</f>
        <v>55</v>
      </c>
      <c r="Q85" s="14" t="n">
        <v>53</v>
      </c>
      <c r="R85" s="14" t="n">
        <v>934</v>
      </c>
      <c r="S85" s="17" t="s">
        <v>29</v>
      </c>
      <c r="T85" s="17" t="s">
        <v>30</v>
      </c>
    </row>
    <row r="86" s="8" customFormat="true" ht="16.5" hidden="false" customHeight="true" outlineLevel="0" collapsed="false">
      <c r="A86" s="9" t="n">
        <v>6</v>
      </c>
      <c r="B86" s="9" t="n">
        <v>6213</v>
      </c>
      <c r="C86" s="10" t="s">
        <v>134</v>
      </c>
      <c r="D86" s="10" t="s">
        <v>135</v>
      </c>
      <c r="E86" s="11" t="n">
        <v>1200</v>
      </c>
      <c r="F86" s="11" t="n">
        <v>14.4</v>
      </c>
      <c r="G86" s="10" t="s">
        <v>142</v>
      </c>
      <c r="H86" s="12" t="n">
        <v>303360</v>
      </c>
      <c r="I86" s="13" t="s">
        <v>143</v>
      </c>
      <c r="J86" s="14" t="n">
        <v>1955</v>
      </c>
      <c r="K86" s="14" t="s">
        <v>24</v>
      </c>
      <c r="L86" s="14" t="n">
        <f aca="false">2012-J86</f>
        <v>57</v>
      </c>
      <c r="M86" s="14" t="n">
        <f aca="false">1993-J86</f>
        <v>38</v>
      </c>
      <c r="N86" s="14" t="n">
        <v>1</v>
      </c>
      <c r="O86" s="15" t="n">
        <v>40719</v>
      </c>
      <c r="P86" s="16" t="n">
        <f aca="false">IF(N86=1,YEAR(O86)-J86,0)</f>
        <v>56</v>
      </c>
      <c r="Q86" s="14" t="n">
        <v>56</v>
      </c>
      <c r="R86" s="14" t="n">
        <v>813</v>
      </c>
      <c r="S86" s="17" t="s">
        <v>38</v>
      </c>
      <c r="T86" s="17" t="s">
        <v>30</v>
      </c>
    </row>
    <row r="87" s="8" customFormat="true" ht="16.5" hidden="false" customHeight="true" outlineLevel="0" collapsed="false">
      <c r="A87" s="9" t="n">
        <v>6</v>
      </c>
      <c r="B87" s="9" t="n">
        <v>6229</v>
      </c>
      <c r="C87" s="10" t="s">
        <v>31</v>
      </c>
      <c r="D87" s="10" t="s">
        <v>153</v>
      </c>
      <c r="E87" s="11" t="n">
        <v>1200</v>
      </c>
      <c r="F87" s="11" t="n">
        <v>14</v>
      </c>
      <c r="G87" s="10" t="s">
        <v>154</v>
      </c>
      <c r="H87" s="12" t="s">
        <v>155</v>
      </c>
      <c r="I87" s="13" t="s">
        <v>23</v>
      </c>
      <c r="J87" s="14" t="n">
        <v>1938</v>
      </c>
      <c r="K87" s="14" t="s">
        <v>24</v>
      </c>
      <c r="L87" s="14" t="n">
        <f aca="false">2012-J87</f>
        <v>74</v>
      </c>
      <c r="M87" s="14" t="n">
        <f aca="false">1993-J87</f>
        <v>55</v>
      </c>
      <c r="N87" s="14" t="n">
        <v>1</v>
      </c>
      <c r="O87" s="15" t="n">
        <v>34357</v>
      </c>
      <c r="P87" s="16" t="n">
        <f aca="false">IF(N87=1,YEAR(O87)-J87,0)</f>
        <v>56</v>
      </c>
      <c r="Q87" s="14" t="n">
        <v>54</v>
      </c>
      <c r="R87" s="14"/>
      <c r="S87" s="17" t="s">
        <v>25</v>
      </c>
      <c r="T87" s="17" t="s">
        <v>57</v>
      </c>
    </row>
    <row r="88" s="8" customFormat="true" ht="16.5" hidden="false" customHeight="true" outlineLevel="0" collapsed="false">
      <c r="A88" s="9" t="n">
        <v>11</v>
      </c>
      <c r="B88" s="9" t="n">
        <v>1701</v>
      </c>
      <c r="C88" s="10" t="s">
        <v>31</v>
      </c>
      <c r="D88" s="10" t="s">
        <v>156</v>
      </c>
      <c r="E88" s="11" t="n">
        <v>600</v>
      </c>
      <c r="F88" s="11" t="n">
        <v>23</v>
      </c>
      <c r="G88" s="10" t="s">
        <v>157</v>
      </c>
      <c r="H88" s="12" t="s">
        <v>158</v>
      </c>
      <c r="I88" s="13" t="s">
        <v>23</v>
      </c>
      <c r="J88" s="14" t="n">
        <v>1948</v>
      </c>
      <c r="K88" s="14" t="s">
        <v>24</v>
      </c>
      <c r="L88" s="14" t="n">
        <f aca="false">2012-J88</f>
        <v>64</v>
      </c>
      <c r="M88" s="14" t="n">
        <f aca="false">1993-J88</f>
        <v>45</v>
      </c>
      <c r="N88" s="14" t="n">
        <v>1</v>
      </c>
      <c r="O88" s="15" t="n">
        <v>38352</v>
      </c>
      <c r="P88" s="16" t="n">
        <f aca="false">IF(N88=1,YEAR(O88)-J88,0)</f>
        <v>56</v>
      </c>
      <c r="Q88" s="14" t="n">
        <v>51</v>
      </c>
      <c r="R88" s="14" t="n">
        <v>0</v>
      </c>
      <c r="S88" s="17" t="s">
        <v>29</v>
      </c>
      <c r="T88" s="17" t="s">
        <v>30</v>
      </c>
    </row>
    <row r="89" s="8" customFormat="true" ht="16.5" hidden="false" customHeight="true" outlineLevel="0" collapsed="false">
      <c r="A89" s="9" t="n">
        <v>7</v>
      </c>
      <c r="B89" s="9" t="n">
        <v>7307</v>
      </c>
      <c r="C89" s="10" t="s">
        <v>134</v>
      </c>
      <c r="D89" s="10" t="s">
        <v>159</v>
      </c>
      <c r="E89" s="11" t="n">
        <v>1200</v>
      </c>
      <c r="F89" s="11" t="n">
        <v>34.5</v>
      </c>
      <c r="G89" s="10" t="s">
        <v>160</v>
      </c>
      <c r="H89" s="12" t="n">
        <v>262295</v>
      </c>
      <c r="I89" s="13" t="s">
        <v>161</v>
      </c>
      <c r="J89" s="14" t="n">
        <v>1947</v>
      </c>
      <c r="K89" s="14" t="s">
        <v>24</v>
      </c>
      <c r="L89" s="14" t="n">
        <f aca="false">2012-J89</f>
        <v>65</v>
      </c>
      <c r="M89" s="14" t="n">
        <f aca="false">1993-J89</f>
        <v>46</v>
      </c>
      <c r="N89" s="14" t="n">
        <v>1</v>
      </c>
      <c r="O89" s="15" t="n">
        <v>38528</v>
      </c>
      <c r="P89" s="16" t="n">
        <f aca="false">IF(N89=1,YEAR(O89)-J89,0)</f>
        <v>58</v>
      </c>
      <c r="Q89" s="14" t="n">
        <v>63</v>
      </c>
      <c r="R89" s="14" t="n">
        <v>6</v>
      </c>
      <c r="S89" s="17" t="s">
        <v>25</v>
      </c>
      <c r="T89" s="17" t="s">
        <v>30</v>
      </c>
    </row>
    <row r="90" s="8" customFormat="true" ht="16.5" hidden="false" customHeight="true" outlineLevel="0" collapsed="false">
      <c r="A90" s="9" t="n">
        <v>15</v>
      </c>
      <c r="B90" s="9" t="n">
        <v>15209</v>
      </c>
      <c r="C90" s="10" t="s">
        <v>31</v>
      </c>
      <c r="D90" s="10" t="s">
        <v>162</v>
      </c>
      <c r="E90" s="11" t="n">
        <v>1200</v>
      </c>
      <c r="F90" s="11" t="n">
        <v>14.4</v>
      </c>
      <c r="G90" s="10" t="s">
        <v>163</v>
      </c>
      <c r="H90" s="12" t="s">
        <v>164</v>
      </c>
      <c r="I90" s="13" t="s">
        <v>23</v>
      </c>
      <c r="J90" s="14" t="n">
        <v>1943</v>
      </c>
      <c r="K90" s="14" t="s">
        <v>24</v>
      </c>
      <c r="L90" s="14" t="n">
        <f aca="false">2012-J90</f>
        <v>69</v>
      </c>
      <c r="M90" s="14" t="n">
        <f aca="false">1993-J90</f>
        <v>50</v>
      </c>
      <c r="N90" s="14" t="n">
        <v>1</v>
      </c>
      <c r="O90" s="15" t="n">
        <v>37208</v>
      </c>
      <c r="P90" s="16" t="n">
        <f aca="false">IF(N90=1,YEAR(O90)-J90,0)</f>
        <v>58</v>
      </c>
      <c r="Q90" s="14" t="n">
        <v>8</v>
      </c>
      <c r="R90" s="14" t="n">
        <v>933</v>
      </c>
      <c r="S90" s="17" t="s">
        <v>165</v>
      </c>
      <c r="T90" s="17" t="s">
        <v>30</v>
      </c>
    </row>
    <row r="91" s="8" customFormat="true" ht="16.5" hidden="false" customHeight="true" outlineLevel="0" collapsed="false">
      <c r="A91" s="9" t="n">
        <v>15</v>
      </c>
      <c r="B91" s="9" t="n">
        <v>15209</v>
      </c>
      <c r="C91" s="10" t="s">
        <v>31</v>
      </c>
      <c r="D91" s="10" t="s">
        <v>162</v>
      </c>
      <c r="E91" s="11" t="n">
        <v>1200</v>
      </c>
      <c r="F91" s="11" t="n">
        <v>14.4</v>
      </c>
      <c r="G91" s="10" t="s">
        <v>163</v>
      </c>
      <c r="H91" s="12" t="s">
        <v>164</v>
      </c>
      <c r="I91" s="13" t="s">
        <v>23</v>
      </c>
      <c r="J91" s="14" t="n">
        <v>1943</v>
      </c>
      <c r="K91" s="14" t="s">
        <v>24</v>
      </c>
      <c r="L91" s="14" t="n">
        <f aca="false">2012-J91</f>
        <v>69</v>
      </c>
      <c r="M91" s="14" t="n">
        <f aca="false">1993-J91</f>
        <v>50</v>
      </c>
      <c r="N91" s="14" t="n">
        <v>1</v>
      </c>
      <c r="O91" s="15" t="n">
        <v>38278</v>
      </c>
      <c r="P91" s="16" t="n">
        <f aca="false">IF(N91=1,YEAR(O91)-J91,0)</f>
        <v>61</v>
      </c>
      <c r="Q91" s="14" t="n">
        <v>79</v>
      </c>
      <c r="R91" s="14" t="n">
        <v>1004</v>
      </c>
      <c r="S91" s="17" t="s">
        <v>25</v>
      </c>
      <c r="T91" s="17" t="s">
        <v>30</v>
      </c>
    </row>
    <row r="92" s="8" customFormat="true" ht="16.5" hidden="false" customHeight="true" outlineLevel="0" collapsed="false">
      <c r="A92" s="9" t="n">
        <v>11</v>
      </c>
      <c r="B92" s="9" t="n">
        <v>1703</v>
      </c>
      <c r="C92" s="10" t="s">
        <v>52</v>
      </c>
      <c r="D92" s="10" t="s">
        <v>149</v>
      </c>
      <c r="E92" s="11" t="n">
        <v>600</v>
      </c>
      <c r="F92" s="11" t="n">
        <v>23</v>
      </c>
      <c r="G92" s="10" t="s">
        <v>150</v>
      </c>
      <c r="H92" s="12" t="s">
        <v>151</v>
      </c>
      <c r="I92" s="13" t="s">
        <v>152</v>
      </c>
      <c r="J92" s="14" t="n">
        <v>1946</v>
      </c>
      <c r="K92" s="14" t="s">
        <v>24</v>
      </c>
      <c r="L92" s="14" t="n">
        <f aca="false">2012-J92</f>
        <v>66</v>
      </c>
      <c r="M92" s="14" t="n">
        <f aca="false">1993-J92</f>
        <v>47</v>
      </c>
      <c r="N92" s="14" t="n">
        <v>1</v>
      </c>
      <c r="O92" s="15" t="n">
        <v>39877</v>
      </c>
      <c r="P92" s="16" t="n">
        <f aca="false">IF(N92=1,YEAR(O92)-J92,0)</f>
        <v>63</v>
      </c>
      <c r="Q92" s="14" t="n">
        <v>71</v>
      </c>
      <c r="R92" s="14" t="n">
        <v>1386</v>
      </c>
      <c r="S92" s="17" t="s">
        <v>29</v>
      </c>
      <c r="T92" s="17" t="s">
        <v>30</v>
      </c>
    </row>
    <row r="93" s="8" customFormat="true" ht="16.5" hidden="false" customHeight="true" outlineLevel="0" collapsed="false">
      <c r="A93" s="9" t="n">
        <v>5</v>
      </c>
      <c r="B93" s="9" t="n">
        <v>5215</v>
      </c>
      <c r="C93" s="10" t="s">
        <v>31</v>
      </c>
      <c r="D93" s="10" t="s">
        <v>156</v>
      </c>
      <c r="E93" s="11" t="n">
        <v>1200</v>
      </c>
      <c r="F93" s="11" t="n">
        <v>23</v>
      </c>
      <c r="G93" s="10" t="s">
        <v>157</v>
      </c>
      <c r="H93" s="12" t="s">
        <v>166</v>
      </c>
      <c r="I93" s="13" t="s">
        <v>23</v>
      </c>
      <c r="J93" s="14" t="n">
        <v>1939</v>
      </c>
      <c r="K93" s="14" t="s">
        <v>24</v>
      </c>
      <c r="L93" s="14" t="n">
        <f aca="false">2012-J93</f>
        <v>73</v>
      </c>
      <c r="M93" s="14" t="n">
        <f aca="false">1993-J93</f>
        <v>54</v>
      </c>
      <c r="N93" s="14" t="n">
        <v>1</v>
      </c>
      <c r="O93" s="15" t="n">
        <v>37954</v>
      </c>
      <c r="P93" s="16" t="n">
        <f aca="false">IF(N93=1,YEAR(O93)-J93,0)</f>
        <v>64</v>
      </c>
      <c r="Q93" s="14" t="n">
        <v>91</v>
      </c>
      <c r="R93" s="14" t="n">
        <v>8681</v>
      </c>
      <c r="S93" s="17" t="s">
        <v>38</v>
      </c>
      <c r="T93" s="17" t="s">
        <v>43</v>
      </c>
    </row>
    <row r="94" s="8" customFormat="true" ht="16.5" hidden="false" customHeight="true" outlineLevel="0" collapsed="false">
      <c r="A94" s="9" t="n">
        <v>3</v>
      </c>
      <c r="B94" s="9" t="n">
        <v>3201</v>
      </c>
      <c r="C94" s="10" t="s">
        <v>31</v>
      </c>
      <c r="D94" s="10" t="s">
        <v>167</v>
      </c>
      <c r="E94" s="11" t="n">
        <v>600</v>
      </c>
      <c r="F94" s="11" t="n">
        <v>23</v>
      </c>
      <c r="G94" s="10" t="s">
        <v>157</v>
      </c>
      <c r="H94" s="12" t="s">
        <v>168</v>
      </c>
      <c r="I94" s="13" t="s">
        <v>23</v>
      </c>
      <c r="J94" s="14" t="n">
        <v>1940</v>
      </c>
      <c r="K94" s="14" t="s">
        <v>24</v>
      </c>
      <c r="L94" s="14" t="n">
        <f aca="false">2012-J94</f>
        <v>72</v>
      </c>
      <c r="M94" s="14" t="n">
        <f aca="false">1993-J94</f>
        <v>53</v>
      </c>
      <c r="N94" s="14" t="n">
        <v>1</v>
      </c>
      <c r="O94" s="15" t="n">
        <v>38365</v>
      </c>
      <c r="P94" s="16" t="n">
        <f aca="false">IF(N94=1,YEAR(O94)-J94,0)</f>
        <v>65</v>
      </c>
      <c r="Q94" s="14" t="n">
        <v>246</v>
      </c>
      <c r="R94" s="14" t="n">
        <v>558</v>
      </c>
      <c r="S94" s="17" t="s">
        <v>29</v>
      </c>
      <c r="T94" s="17" t="s">
        <v>30</v>
      </c>
    </row>
    <row r="95" s="8" customFormat="true" ht="16.5" hidden="false" customHeight="true" outlineLevel="0" collapsed="false">
      <c r="A95" s="9" t="n">
        <v>6</v>
      </c>
      <c r="B95" s="9" t="n">
        <v>6227</v>
      </c>
      <c r="C95" s="10" t="s">
        <v>31</v>
      </c>
      <c r="D95" s="10" t="s">
        <v>169</v>
      </c>
      <c r="E95" s="11" t="n">
        <v>1200</v>
      </c>
      <c r="F95" s="11" t="n">
        <v>14.4</v>
      </c>
      <c r="G95" s="10" t="s">
        <v>154</v>
      </c>
      <c r="H95" s="12" t="s">
        <v>170</v>
      </c>
      <c r="I95" s="13" t="s">
        <v>23</v>
      </c>
      <c r="J95" s="14" t="n">
        <v>1938</v>
      </c>
      <c r="K95" s="14" t="s">
        <v>24</v>
      </c>
      <c r="L95" s="14" t="n">
        <f aca="false">2012-J95</f>
        <v>74</v>
      </c>
      <c r="M95" s="14" t="n">
        <f aca="false">1993-J95</f>
        <v>55</v>
      </c>
      <c r="N95" s="14" t="n">
        <v>1</v>
      </c>
      <c r="O95" s="15" t="n">
        <v>39017</v>
      </c>
      <c r="P95" s="16" t="n">
        <f aca="false">IF(N95=1,YEAR(O95)-J95,0)</f>
        <v>68</v>
      </c>
      <c r="Q95" s="14" t="n">
        <v>62</v>
      </c>
      <c r="R95" s="14" t="n">
        <v>840</v>
      </c>
      <c r="S95" s="17" t="s">
        <v>29</v>
      </c>
      <c r="T95" s="17" t="s">
        <v>57</v>
      </c>
    </row>
    <row r="96" s="8" customFormat="true" ht="16.5" hidden="false" customHeight="true" outlineLevel="0" collapsed="false">
      <c r="A96" s="9" t="n">
        <v>26</v>
      </c>
      <c r="B96" s="9" t="n">
        <v>6607</v>
      </c>
      <c r="C96" s="10" t="s">
        <v>31</v>
      </c>
      <c r="D96" s="10" t="s">
        <v>153</v>
      </c>
      <c r="E96" s="11" t="n">
        <v>1200</v>
      </c>
      <c r="F96" s="11" t="n">
        <v>14.4</v>
      </c>
      <c r="G96" s="10" t="s">
        <v>154</v>
      </c>
      <c r="H96" s="12" t="s">
        <v>171</v>
      </c>
      <c r="I96" s="13" t="s">
        <v>23</v>
      </c>
      <c r="J96" s="14" t="n">
        <v>1938</v>
      </c>
      <c r="K96" s="14" t="s">
        <v>24</v>
      </c>
      <c r="L96" s="14" t="n">
        <f aca="false">2012-J96</f>
        <v>74</v>
      </c>
      <c r="M96" s="14" t="n">
        <f aca="false">1993-J96</f>
        <v>55</v>
      </c>
      <c r="N96" s="14" t="n">
        <v>1</v>
      </c>
      <c r="O96" s="15" t="n">
        <v>39818</v>
      </c>
      <c r="P96" s="16" t="n">
        <f aca="false">IF(N96=1,YEAR(O96)-J96,0)</f>
        <v>71</v>
      </c>
      <c r="Q96" s="14" t="n">
        <v>11</v>
      </c>
      <c r="R96" s="14" t="n">
        <v>530</v>
      </c>
      <c r="S96" s="17" t="s">
        <v>25</v>
      </c>
      <c r="T96" s="17" t="s">
        <v>172</v>
      </c>
    </row>
    <row r="97" s="8" customFormat="true" ht="16.5" hidden="false" customHeight="true" outlineLevel="0" collapsed="false">
      <c r="A97" s="9" t="n">
        <v>6</v>
      </c>
      <c r="B97" s="9" t="n">
        <v>6229</v>
      </c>
      <c r="C97" s="10" t="s">
        <v>31</v>
      </c>
      <c r="D97" s="10" t="s">
        <v>153</v>
      </c>
      <c r="E97" s="11" t="n">
        <v>1200</v>
      </c>
      <c r="F97" s="11" t="n">
        <v>14</v>
      </c>
      <c r="G97" s="10" t="s">
        <v>154</v>
      </c>
      <c r="H97" s="12" t="s">
        <v>155</v>
      </c>
      <c r="I97" s="13" t="s">
        <v>23</v>
      </c>
      <c r="J97" s="14" t="n">
        <v>1938</v>
      </c>
      <c r="K97" s="14" t="s">
        <v>24</v>
      </c>
      <c r="L97" s="14" t="n">
        <f aca="false">2012-J97</f>
        <v>74</v>
      </c>
      <c r="M97" s="14" t="n">
        <f aca="false">1993-J97</f>
        <v>55</v>
      </c>
      <c r="N97" s="14" t="n">
        <v>1</v>
      </c>
      <c r="O97" s="15" t="n">
        <v>40589</v>
      </c>
      <c r="P97" s="16" t="n">
        <f aca="false">IF(N97=1,YEAR(O97)-J97,0)</f>
        <v>73</v>
      </c>
      <c r="Q97" s="14" t="n">
        <v>69</v>
      </c>
      <c r="R97" s="14" t="n">
        <v>206</v>
      </c>
      <c r="S97" s="17" t="s">
        <v>29</v>
      </c>
      <c r="T97" s="17" t="s">
        <v>57</v>
      </c>
    </row>
    <row r="98" s="8" customFormat="true" ht="16.5" hidden="false" customHeight="true" outlineLevel="0" collapsed="false">
      <c r="A98" s="9" t="n">
        <v>1</v>
      </c>
      <c r="B98" s="9" t="n">
        <v>1211</v>
      </c>
      <c r="C98" s="10" t="s">
        <v>134</v>
      </c>
      <c r="D98" s="10" t="s">
        <v>135</v>
      </c>
      <c r="E98" s="11" t="n">
        <v>1200</v>
      </c>
      <c r="F98" s="11" t="n">
        <v>14.4</v>
      </c>
      <c r="G98" s="10" t="s">
        <v>173</v>
      </c>
      <c r="H98" s="12" t="n">
        <v>278369</v>
      </c>
      <c r="I98" s="13" t="s">
        <v>174</v>
      </c>
      <c r="J98" s="14" t="n">
        <v>1950</v>
      </c>
      <c r="K98" s="14" t="s">
        <v>24</v>
      </c>
      <c r="L98" s="14" t="n">
        <f aca="false">2012-J98</f>
        <v>62</v>
      </c>
      <c r="M98" s="14" t="n">
        <f aca="false">1993-J98</f>
        <v>43</v>
      </c>
      <c r="N98" s="14" t="n">
        <v>0</v>
      </c>
      <c r="O98" s="15"/>
      <c r="P98" s="16" t="n">
        <f aca="false">IF(N98=1,YEAR(O98)-J98,0)</f>
        <v>0</v>
      </c>
      <c r="Q98" s="14"/>
      <c r="R98" s="14"/>
      <c r="S98" s="17"/>
      <c r="T98" s="17"/>
    </row>
    <row r="99" s="8" customFormat="true" ht="16.5" hidden="false" customHeight="true" outlineLevel="0" collapsed="false">
      <c r="A99" s="9" t="n">
        <v>3</v>
      </c>
      <c r="B99" s="9" t="n">
        <v>3223</v>
      </c>
      <c r="C99" s="10" t="s">
        <v>134</v>
      </c>
      <c r="D99" s="10" t="s">
        <v>135</v>
      </c>
      <c r="E99" s="11" t="n">
        <v>1200</v>
      </c>
      <c r="F99" s="11" t="n">
        <v>14.4</v>
      </c>
      <c r="G99" s="10" t="s">
        <v>160</v>
      </c>
      <c r="H99" s="12" t="n">
        <v>292548</v>
      </c>
      <c r="I99" s="13" t="s">
        <v>175</v>
      </c>
      <c r="J99" s="14" t="n">
        <v>1953</v>
      </c>
      <c r="K99" s="14" t="s">
        <v>24</v>
      </c>
      <c r="L99" s="14" t="n">
        <f aca="false">2012-J99</f>
        <v>59</v>
      </c>
      <c r="M99" s="14" t="n">
        <f aca="false">1993-J99</f>
        <v>40</v>
      </c>
      <c r="N99" s="14" t="n">
        <v>0</v>
      </c>
      <c r="O99" s="15"/>
      <c r="P99" s="16" t="n">
        <f aca="false">IF(N99=1,YEAR(O99)-J99,0)</f>
        <v>0</v>
      </c>
      <c r="Q99" s="14"/>
      <c r="R99" s="14"/>
      <c r="S99" s="17"/>
      <c r="T99" s="17"/>
    </row>
    <row r="100" s="8" customFormat="true" ht="16.5" hidden="false" customHeight="true" outlineLevel="0" collapsed="false">
      <c r="A100" s="9" t="n">
        <v>3</v>
      </c>
      <c r="B100" s="9" t="n">
        <v>3225</v>
      </c>
      <c r="C100" s="10" t="s">
        <v>134</v>
      </c>
      <c r="D100" s="10" t="s">
        <v>135</v>
      </c>
      <c r="E100" s="11" t="n">
        <v>1200</v>
      </c>
      <c r="F100" s="11" t="n">
        <v>14.4</v>
      </c>
      <c r="G100" s="10" t="s">
        <v>160</v>
      </c>
      <c r="H100" s="12" t="n">
        <v>284998</v>
      </c>
      <c r="I100" s="13" t="s">
        <v>176</v>
      </c>
      <c r="J100" s="14" t="n">
        <v>1951</v>
      </c>
      <c r="K100" s="14" t="s">
        <v>24</v>
      </c>
      <c r="L100" s="14" t="n">
        <f aca="false">2012-J100</f>
        <v>61</v>
      </c>
      <c r="M100" s="14" t="n">
        <f aca="false">1993-J100</f>
        <v>42</v>
      </c>
      <c r="N100" s="14" t="n">
        <v>0</v>
      </c>
      <c r="O100" s="15"/>
      <c r="P100" s="16" t="n">
        <f aca="false">IF(N100=1,YEAR(O100)-J100,0)</f>
        <v>0</v>
      </c>
      <c r="Q100" s="14"/>
      <c r="R100" s="14"/>
      <c r="S100" s="17"/>
      <c r="T100" s="17"/>
    </row>
    <row r="101" s="8" customFormat="true" ht="16.5" hidden="false" customHeight="true" outlineLevel="0" collapsed="false">
      <c r="A101" s="9" t="n">
        <v>3</v>
      </c>
      <c r="B101" s="9" t="n">
        <v>3227</v>
      </c>
      <c r="C101" s="10" t="s">
        <v>134</v>
      </c>
      <c r="D101" s="10" t="s">
        <v>135</v>
      </c>
      <c r="E101" s="11" t="n">
        <v>1200</v>
      </c>
      <c r="F101" s="11" t="n">
        <v>14.4</v>
      </c>
      <c r="G101" s="10" t="s">
        <v>160</v>
      </c>
      <c r="H101" s="12" t="n">
        <v>284996</v>
      </c>
      <c r="I101" s="13" t="s">
        <v>176</v>
      </c>
      <c r="J101" s="14" t="n">
        <v>1951</v>
      </c>
      <c r="K101" s="14" t="s">
        <v>24</v>
      </c>
      <c r="L101" s="14" t="n">
        <f aca="false">2012-J101</f>
        <v>61</v>
      </c>
      <c r="M101" s="14" t="n">
        <f aca="false">1993-J101</f>
        <v>42</v>
      </c>
      <c r="N101" s="14" t="n">
        <v>0</v>
      </c>
      <c r="O101" s="15"/>
      <c r="P101" s="16" t="n">
        <f aca="false">IF(N101=1,YEAR(O101)-J101,0)</f>
        <v>0</v>
      </c>
      <c r="Q101" s="14"/>
      <c r="R101" s="14"/>
      <c r="S101" s="17"/>
      <c r="T101" s="17"/>
    </row>
    <row r="102" s="8" customFormat="true" ht="16.5" hidden="false" customHeight="true" outlineLevel="0" collapsed="false">
      <c r="A102" s="9" t="n">
        <v>3</v>
      </c>
      <c r="B102" s="9" t="n">
        <v>3229</v>
      </c>
      <c r="C102" s="10" t="s">
        <v>134</v>
      </c>
      <c r="D102" s="10" t="s">
        <v>135</v>
      </c>
      <c r="E102" s="11" t="n">
        <v>1200</v>
      </c>
      <c r="F102" s="11" t="n">
        <v>14.4</v>
      </c>
      <c r="G102" s="10" t="s">
        <v>160</v>
      </c>
      <c r="H102" s="12" t="n">
        <v>292550</v>
      </c>
      <c r="I102" s="13" t="s">
        <v>175</v>
      </c>
      <c r="J102" s="14" t="n">
        <v>1953</v>
      </c>
      <c r="K102" s="14" t="s">
        <v>24</v>
      </c>
      <c r="L102" s="14" t="n">
        <f aca="false">2012-J102</f>
        <v>59</v>
      </c>
      <c r="M102" s="14" t="n">
        <f aca="false">1993-J102</f>
        <v>40</v>
      </c>
      <c r="N102" s="14" t="n">
        <v>0</v>
      </c>
      <c r="O102" s="15"/>
      <c r="P102" s="16" t="n">
        <f aca="false">IF(N102=1,YEAR(O102)-J102,0)</f>
        <v>0</v>
      </c>
      <c r="Q102" s="14"/>
      <c r="R102" s="14"/>
      <c r="S102" s="17"/>
      <c r="T102" s="17"/>
    </row>
    <row r="103" s="8" customFormat="true" ht="16.5" hidden="false" customHeight="true" outlineLevel="0" collapsed="false">
      <c r="A103" s="9" t="n">
        <v>3</v>
      </c>
      <c r="B103" s="9" t="n">
        <v>3239</v>
      </c>
      <c r="C103" s="10" t="s">
        <v>134</v>
      </c>
      <c r="D103" s="10" t="s">
        <v>135</v>
      </c>
      <c r="E103" s="11" t="n">
        <v>1200</v>
      </c>
      <c r="F103" s="11" t="n">
        <v>14.4</v>
      </c>
      <c r="G103" s="10" t="s">
        <v>160</v>
      </c>
      <c r="H103" s="12" t="n">
        <v>284997</v>
      </c>
      <c r="I103" s="13" t="s">
        <v>176</v>
      </c>
      <c r="J103" s="14" t="n">
        <v>1951</v>
      </c>
      <c r="K103" s="14" t="s">
        <v>24</v>
      </c>
      <c r="L103" s="14" t="n">
        <f aca="false">2012-J103</f>
        <v>61</v>
      </c>
      <c r="M103" s="14" t="n">
        <f aca="false">1993-J103</f>
        <v>42</v>
      </c>
      <c r="N103" s="14" t="n">
        <v>0</v>
      </c>
      <c r="O103" s="15"/>
      <c r="P103" s="16" t="n">
        <f aca="false">IF(N103=1,YEAR(O103)-J103,0)</f>
        <v>0</v>
      </c>
      <c r="Q103" s="14"/>
      <c r="R103" s="14"/>
      <c r="S103" s="17"/>
      <c r="T103" s="17"/>
    </row>
    <row r="104" s="8" customFormat="true" ht="16.5" hidden="false" customHeight="true" outlineLevel="0" collapsed="false">
      <c r="A104" s="9" t="n">
        <v>3</v>
      </c>
      <c r="B104" s="9" t="n">
        <v>3257</v>
      </c>
      <c r="C104" s="10" t="s">
        <v>134</v>
      </c>
      <c r="D104" s="10" t="s">
        <v>177</v>
      </c>
      <c r="E104" s="11" t="n">
        <v>2000</v>
      </c>
      <c r="F104" s="11" t="n">
        <v>14.4</v>
      </c>
      <c r="G104" s="10" t="s">
        <v>160</v>
      </c>
      <c r="H104" s="12" t="n">
        <v>285242</v>
      </c>
      <c r="I104" s="13" t="s">
        <v>178</v>
      </c>
      <c r="J104" s="14" t="n">
        <v>1951</v>
      </c>
      <c r="K104" s="14" t="s">
        <v>24</v>
      </c>
      <c r="L104" s="14" t="n">
        <f aca="false">2012-J104</f>
        <v>61</v>
      </c>
      <c r="M104" s="14" t="n">
        <f aca="false">1993-J104</f>
        <v>42</v>
      </c>
      <c r="N104" s="14" t="n">
        <v>0</v>
      </c>
      <c r="O104" s="15"/>
      <c r="P104" s="16" t="n">
        <f aca="false">IF(N104=1,YEAR(O104)-J104,0)</f>
        <v>0</v>
      </c>
      <c r="Q104" s="14"/>
      <c r="R104" s="14"/>
      <c r="S104" s="17"/>
      <c r="T104" s="17"/>
    </row>
    <row r="105" s="8" customFormat="true" ht="16.5" hidden="false" customHeight="true" outlineLevel="0" collapsed="false">
      <c r="A105" s="9" t="n">
        <v>3</v>
      </c>
      <c r="B105" s="9" t="n">
        <v>3259</v>
      </c>
      <c r="C105" s="10" t="s">
        <v>134</v>
      </c>
      <c r="D105" s="10" t="s">
        <v>177</v>
      </c>
      <c r="E105" s="11" t="n">
        <v>2000</v>
      </c>
      <c r="F105" s="11" t="n">
        <v>14.4</v>
      </c>
      <c r="G105" s="10" t="s">
        <v>160</v>
      </c>
      <c r="H105" s="12" t="n">
        <v>285243</v>
      </c>
      <c r="I105" s="13" t="s">
        <v>178</v>
      </c>
      <c r="J105" s="14" t="n">
        <v>1951</v>
      </c>
      <c r="K105" s="14" t="s">
        <v>24</v>
      </c>
      <c r="L105" s="14" t="n">
        <f aca="false">2012-J105</f>
        <v>61</v>
      </c>
      <c r="M105" s="14" t="n">
        <f aca="false">1993-J105</f>
        <v>42</v>
      </c>
      <c r="N105" s="14" t="n">
        <v>0</v>
      </c>
      <c r="O105" s="15"/>
      <c r="P105" s="16" t="n">
        <f aca="false">IF(N105=1,YEAR(O105)-J105,0)</f>
        <v>0</v>
      </c>
      <c r="Q105" s="14"/>
      <c r="R105" s="14"/>
      <c r="S105" s="17"/>
      <c r="T105" s="17"/>
    </row>
    <row r="106" s="8" customFormat="true" ht="16.5" hidden="false" customHeight="true" outlineLevel="0" collapsed="false">
      <c r="A106" s="9" t="n">
        <v>3</v>
      </c>
      <c r="B106" s="9" t="n">
        <v>3335</v>
      </c>
      <c r="C106" s="10" t="s">
        <v>134</v>
      </c>
      <c r="D106" s="10" t="s">
        <v>179</v>
      </c>
      <c r="E106" s="11" t="n">
        <v>1200</v>
      </c>
      <c r="F106" s="11" t="n">
        <v>34.5</v>
      </c>
      <c r="G106" s="10" t="s">
        <v>180</v>
      </c>
      <c r="H106" s="12" t="n">
        <v>242071</v>
      </c>
      <c r="I106" s="13" t="s">
        <v>23</v>
      </c>
      <c r="J106" s="14" t="n">
        <v>1940</v>
      </c>
      <c r="K106" s="14" t="s">
        <v>24</v>
      </c>
      <c r="L106" s="14" t="n">
        <f aca="false">2012-J106</f>
        <v>72</v>
      </c>
      <c r="M106" s="14" t="n">
        <f aca="false">1993-J106</f>
        <v>53</v>
      </c>
      <c r="N106" s="14" t="n">
        <v>0</v>
      </c>
      <c r="O106" s="15"/>
      <c r="P106" s="16" t="n">
        <f aca="false">IF(N106=1,YEAR(O106)-J106,0)</f>
        <v>0</v>
      </c>
      <c r="Q106" s="14"/>
      <c r="R106" s="14"/>
      <c r="S106" s="17"/>
      <c r="T106" s="17"/>
    </row>
    <row r="107" s="8" customFormat="true" ht="16.5" hidden="false" customHeight="true" outlineLevel="0" collapsed="false">
      <c r="A107" s="9" t="n">
        <v>4</v>
      </c>
      <c r="B107" s="9" t="n">
        <v>4215</v>
      </c>
      <c r="C107" s="10" t="s">
        <v>134</v>
      </c>
      <c r="D107" s="10" t="s">
        <v>135</v>
      </c>
      <c r="E107" s="11" t="n">
        <v>1200</v>
      </c>
      <c r="F107" s="11" t="n">
        <v>14.4</v>
      </c>
      <c r="G107" s="10" t="s">
        <v>173</v>
      </c>
      <c r="H107" s="12" t="n">
        <v>292549</v>
      </c>
      <c r="I107" s="13" t="s">
        <v>175</v>
      </c>
      <c r="J107" s="14" t="n">
        <v>1953</v>
      </c>
      <c r="K107" s="14" t="s">
        <v>24</v>
      </c>
      <c r="L107" s="14" t="n">
        <f aca="false">2012-J107</f>
        <v>59</v>
      </c>
      <c r="M107" s="14" t="n">
        <f aca="false">1993-J107</f>
        <v>40</v>
      </c>
      <c r="N107" s="14" t="n">
        <v>0</v>
      </c>
      <c r="O107" s="15"/>
      <c r="P107" s="16" t="n">
        <f aca="false">IF(N107=1,YEAR(O107)-J107,0)</f>
        <v>0</v>
      </c>
      <c r="Q107" s="14"/>
      <c r="R107" s="14"/>
      <c r="S107" s="17"/>
      <c r="T107" s="17"/>
    </row>
    <row r="108" s="8" customFormat="true" ht="16.5" hidden="false" customHeight="true" outlineLevel="0" collapsed="false">
      <c r="A108" s="9" t="n">
        <v>4</v>
      </c>
      <c r="B108" s="9" t="n">
        <v>4217</v>
      </c>
      <c r="C108" s="10" t="s">
        <v>134</v>
      </c>
      <c r="D108" s="10" t="s">
        <v>135</v>
      </c>
      <c r="E108" s="11" t="n">
        <v>1200</v>
      </c>
      <c r="F108" s="11" t="n">
        <v>14.4</v>
      </c>
      <c r="G108" s="10" t="s">
        <v>173</v>
      </c>
      <c r="H108" s="12" t="n">
        <v>292551</v>
      </c>
      <c r="I108" s="13" t="s">
        <v>175</v>
      </c>
      <c r="J108" s="14" t="n">
        <v>1953</v>
      </c>
      <c r="K108" s="14" t="s">
        <v>24</v>
      </c>
      <c r="L108" s="14" t="n">
        <f aca="false">2012-J108</f>
        <v>59</v>
      </c>
      <c r="M108" s="14" t="n">
        <f aca="false">1993-J108</f>
        <v>40</v>
      </c>
      <c r="N108" s="14" t="n">
        <v>0</v>
      </c>
      <c r="O108" s="15"/>
      <c r="P108" s="16" t="n">
        <f aca="false">IF(N108=1,YEAR(O108)-J108,0)</f>
        <v>0</v>
      </c>
      <c r="Q108" s="14"/>
      <c r="R108" s="14"/>
      <c r="S108" s="17"/>
      <c r="T108" s="17"/>
    </row>
    <row r="109" s="8" customFormat="true" ht="16.5" hidden="false" customHeight="true" outlineLevel="0" collapsed="false">
      <c r="A109" s="9" t="n">
        <v>4</v>
      </c>
      <c r="B109" s="9" t="n">
        <v>4235</v>
      </c>
      <c r="C109" s="10" t="s">
        <v>134</v>
      </c>
      <c r="D109" s="10" t="s">
        <v>181</v>
      </c>
      <c r="E109" s="11" t="n">
        <v>600</v>
      </c>
      <c r="F109" s="11" t="n">
        <v>23</v>
      </c>
      <c r="G109" s="10" t="s">
        <v>182</v>
      </c>
      <c r="H109" s="12" t="n">
        <v>242094</v>
      </c>
      <c r="I109" s="13" t="s">
        <v>23</v>
      </c>
      <c r="J109" s="14" t="n">
        <v>1939</v>
      </c>
      <c r="K109" s="14" t="s">
        <v>24</v>
      </c>
      <c r="L109" s="14" t="n">
        <f aca="false">2012-J109</f>
        <v>73</v>
      </c>
      <c r="M109" s="14" t="n">
        <f aca="false">1993-J109</f>
        <v>54</v>
      </c>
      <c r="N109" s="14" t="n">
        <v>0</v>
      </c>
      <c r="O109" s="15"/>
      <c r="P109" s="16" t="n">
        <f aca="false">IF(N109=1,YEAR(O109)-J109,0)</f>
        <v>0</v>
      </c>
      <c r="Q109" s="14"/>
      <c r="R109" s="14"/>
      <c r="S109" s="17"/>
      <c r="T109" s="17"/>
    </row>
    <row r="110" s="8" customFormat="true" ht="16.5" hidden="false" customHeight="true" outlineLevel="0" collapsed="false">
      <c r="A110" s="9" t="n">
        <v>4</v>
      </c>
      <c r="B110" s="9" t="n">
        <v>4257</v>
      </c>
      <c r="C110" s="10" t="s">
        <v>134</v>
      </c>
      <c r="D110" s="10" t="s">
        <v>177</v>
      </c>
      <c r="E110" s="11" t="n">
        <v>2000</v>
      </c>
      <c r="F110" s="11" t="n">
        <v>14.4</v>
      </c>
      <c r="G110" s="10" t="s">
        <v>160</v>
      </c>
      <c r="H110" s="12" t="n">
        <v>288139</v>
      </c>
      <c r="I110" s="13" t="s">
        <v>183</v>
      </c>
      <c r="J110" s="14" t="n">
        <v>1952</v>
      </c>
      <c r="K110" s="14" t="s">
        <v>24</v>
      </c>
      <c r="L110" s="14" t="n">
        <f aca="false">2012-J110</f>
        <v>60</v>
      </c>
      <c r="M110" s="14" t="n">
        <f aca="false">1993-J110</f>
        <v>41</v>
      </c>
      <c r="N110" s="14" t="n">
        <v>0</v>
      </c>
      <c r="O110" s="15"/>
      <c r="P110" s="16" t="n">
        <f aca="false">IF(N110=1,YEAR(O110)-J110,0)</f>
        <v>0</v>
      </c>
      <c r="Q110" s="14"/>
      <c r="R110" s="14"/>
      <c r="S110" s="17"/>
      <c r="T110" s="17"/>
    </row>
    <row r="111" s="8" customFormat="true" ht="16.5" hidden="false" customHeight="true" outlineLevel="0" collapsed="false">
      <c r="A111" s="9" t="n">
        <v>4</v>
      </c>
      <c r="B111" s="9" t="n">
        <v>4259</v>
      </c>
      <c r="C111" s="10" t="s">
        <v>134</v>
      </c>
      <c r="D111" s="10" t="s">
        <v>177</v>
      </c>
      <c r="E111" s="11" t="n">
        <v>2000</v>
      </c>
      <c r="F111" s="11" t="n">
        <v>14.4</v>
      </c>
      <c r="G111" s="10" t="s">
        <v>160</v>
      </c>
      <c r="H111" s="12" t="n">
        <v>288138</v>
      </c>
      <c r="I111" s="13" t="s">
        <v>183</v>
      </c>
      <c r="J111" s="14" t="n">
        <v>1952</v>
      </c>
      <c r="K111" s="14" t="s">
        <v>24</v>
      </c>
      <c r="L111" s="14" t="n">
        <f aca="false">2012-J111</f>
        <v>60</v>
      </c>
      <c r="M111" s="14" t="n">
        <f aca="false">1993-J111</f>
        <v>41</v>
      </c>
      <c r="N111" s="14" t="n">
        <v>0</v>
      </c>
      <c r="O111" s="15"/>
      <c r="P111" s="16" t="n">
        <f aca="false">IF(N111=1,YEAR(O111)-J111,0)</f>
        <v>0</v>
      </c>
      <c r="Q111" s="14"/>
      <c r="R111" s="14"/>
      <c r="S111" s="17"/>
      <c r="T111" s="17"/>
    </row>
    <row r="112" s="8" customFormat="true" ht="16.5" hidden="false" customHeight="true" outlineLevel="0" collapsed="false">
      <c r="A112" s="9" t="n">
        <v>4</v>
      </c>
      <c r="B112" s="9" t="n">
        <v>4335</v>
      </c>
      <c r="C112" s="10" t="s">
        <v>134</v>
      </c>
      <c r="D112" s="10" t="s">
        <v>179</v>
      </c>
      <c r="E112" s="11" t="n">
        <v>1200</v>
      </c>
      <c r="F112" s="11" t="n">
        <v>34.5</v>
      </c>
      <c r="G112" s="10" t="s">
        <v>184</v>
      </c>
      <c r="H112" s="12" t="n">
        <v>24072</v>
      </c>
      <c r="I112" s="13" t="s">
        <v>23</v>
      </c>
      <c r="J112" s="14" t="n">
        <v>1939</v>
      </c>
      <c r="K112" s="14" t="s">
        <v>24</v>
      </c>
      <c r="L112" s="14" t="n">
        <f aca="false">2012-J112</f>
        <v>73</v>
      </c>
      <c r="M112" s="14" t="n">
        <f aca="false">1993-J112</f>
        <v>54</v>
      </c>
      <c r="N112" s="14" t="n">
        <v>0</v>
      </c>
      <c r="O112" s="15"/>
      <c r="P112" s="16" t="n">
        <f aca="false">IF(N112=1,YEAR(O112)-J112,0)</f>
        <v>0</v>
      </c>
      <c r="Q112" s="14"/>
      <c r="R112" s="14"/>
      <c r="S112" s="17"/>
      <c r="T112" s="17"/>
    </row>
    <row r="113" s="8" customFormat="true" ht="16.5" hidden="false" customHeight="true" outlineLevel="0" collapsed="false">
      <c r="A113" s="9" t="n">
        <v>6</v>
      </c>
      <c r="B113" s="9" t="n">
        <v>6257</v>
      </c>
      <c r="C113" s="10" t="s">
        <v>134</v>
      </c>
      <c r="D113" s="10" t="s">
        <v>177</v>
      </c>
      <c r="E113" s="11" t="n">
        <v>2000</v>
      </c>
      <c r="F113" s="11" t="n">
        <v>14.4</v>
      </c>
      <c r="G113" s="10" t="s">
        <v>142</v>
      </c>
      <c r="H113" s="12" t="n">
        <v>303364</v>
      </c>
      <c r="I113" s="13" t="s">
        <v>185</v>
      </c>
      <c r="J113" s="14" t="n">
        <v>1955</v>
      </c>
      <c r="K113" s="14" t="s">
        <v>24</v>
      </c>
      <c r="L113" s="14" t="n">
        <f aca="false">2012-J113</f>
        <v>57</v>
      </c>
      <c r="M113" s="14" t="n">
        <f aca="false">1993-J113</f>
        <v>38</v>
      </c>
      <c r="N113" s="14" t="n">
        <v>0</v>
      </c>
      <c r="O113" s="15"/>
      <c r="P113" s="16" t="n">
        <f aca="false">IF(N113=1,YEAR(O113)-J113,0)</f>
        <v>0</v>
      </c>
      <c r="Q113" s="14"/>
      <c r="R113" s="14"/>
      <c r="S113" s="17"/>
      <c r="T113" s="17"/>
    </row>
    <row r="114" s="8" customFormat="true" ht="16.5" hidden="false" customHeight="true" outlineLevel="0" collapsed="false">
      <c r="A114" s="9" t="n">
        <v>6</v>
      </c>
      <c r="B114" s="9" t="n">
        <v>6259</v>
      </c>
      <c r="C114" s="10" t="s">
        <v>134</v>
      </c>
      <c r="D114" s="10" t="s">
        <v>177</v>
      </c>
      <c r="E114" s="11" t="n">
        <v>2000</v>
      </c>
      <c r="F114" s="11" t="n">
        <v>14.4</v>
      </c>
      <c r="G114" s="10" t="s">
        <v>142</v>
      </c>
      <c r="H114" s="12" t="n">
        <v>303363</v>
      </c>
      <c r="I114" s="13" t="s">
        <v>185</v>
      </c>
      <c r="J114" s="14" t="n">
        <v>1955</v>
      </c>
      <c r="K114" s="14" t="s">
        <v>24</v>
      </c>
      <c r="L114" s="14" t="n">
        <f aca="false">2012-J114</f>
        <v>57</v>
      </c>
      <c r="M114" s="14" t="n">
        <f aca="false">1993-J114</f>
        <v>38</v>
      </c>
      <c r="N114" s="14" t="n">
        <v>0</v>
      </c>
      <c r="O114" s="15"/>
      <c r="P114" s="16" t="n">
        <f aca="false">IF(N114=1,YEAR(O114)-J114,0)</f>
        <v>0</v>
      </c>
      <c r="Q114" s="14"/>
      <c r="R114" s="14"/>
      <c r="S114" s="17"/>
      <c r="T114" s="17"/>
    </row>
    <row r="115" s="8" customFormat="true" ht="16.5" hidden="false" customHeight="true" outlineLevel="0" collapsed="false">
      <c r="A115" s="9" t="n">
        <v>6</v>
      </c>
      <c r="B115" s="9" t="n">
        <v>6299</v>
      </c>
      <c r="C115" s="10" t="s">
        <v>134</v>
      </c>
      <c r="D115" s="10" t="s">
        <v>135</v>
      </c>
      <c r="E115" s="11" t="n">
        <v>1200</v>
      </c>
      <c r="F115" s="11" t="n">
        <v>14.4</v>
      </c>
      <c r="G115" s="10" t="s">
        <v>142</v>
      </c>
      <c r="H115" s="12" t="n">
        <v>303362</v>
      </c>
      <c r="I115" s="13" t="s">
        <v>185</v>
      </c>
      <c r="J115" s="14" t="n">
        <v>1955</v>
      </c>
      <c r="K115" s="14" t="s">
        <v>24</v>
      </c>
      <c r="L115" s="14" t="n">
        <f aca="false">2012-J115</f>
        <v>57</v>
      </c>
      <c r="M115" s="14" t="n">
        <f aca="false">1993-J115</f>
        <v>38</v>
      </c>
      <c r="N115" s="14" t="n">
        <v>0</v>
      </c>
      <c r="O115" s="15"/>
      <c r="P115" s="16" t="n">
        <f aca="false">IF(N115=1,YEAR(O115)-J115,0)</f>
        <v>0</v>
      </c>
      <c r="Q115" s="14"/>
      <c r="R115" s="14"/>
      <c r="S115" s="17"/>
      <c r="T115" s="17"/>
    </row>
    <row r="116" s="8" customFormat="true" ht="16.5" hidden="false" customHeight="true" outlineLevel="0" collapsed="false">
      <c r="A116" s="9" t="n">
        <v>11</v>
      </c>
      <c r="B116" s="9" t="n">
        <v>1705</v>
      </c>
      <c r="C116" s="10" t="s">
        <v>134</v>
      </c>
      <c r="D116" s="10" t="s">
        <v>135</v>
      </c>
      <c r="E116" s="11" t="n">
        <v>1200</v>
      </c>
      <c r="F116" s="11" t="n">
        <v>14.4</v>
      </c>
      <c r="G116" s="10" t="s">
        <v>160</v>
      </c>
      <c r="H116" s="12" t="n">
        <v>278367</v>
      </c>
      <c r="I116" s="13" t="s">
        <v>186</v>
      </c>
      <c r="J116" s="14" t="n">
        <v>1950</v>
      </c>
      <c r="K116" s="14" t="s">
        <v>24</v>
      </c>
      <c r="L116" s="14" t="n">
        <f aca="false">2012-J116</f>
        <v>62</v>
      </c>
      <c r="M116" s="14" t="n">
        <f aca="false">1993-J116</f>
        <v>43</v>
      </c>
      <c r="N116" s="14" t="n">
        <v>0</v>
      </c>
      <c r="O116" s="15"/>
      <c r="P116" s="16" t="n">
        <f aca="false">IF(N116=1,YEAR(O116)-J116,0)</f>
        <v>0</v>
      </c>
      <c r="Q116" s="14"/>
      <c r="R116" s="14"/>
      <c r="S116" s="17"/>
      <c r="T116" s="17"/>
    </row>
    <row r="117" s="8" customFormat="true" ht="16.5" hidden="false" customHeight="true" outlineLevel="0" collapsed="false">
      <c r="A117" s="9" t="n">
        <v>11</v>
      </c>
      <c r="B117" s="9" t="n">
        <v>1713</v>
      </c>
      <c r="C117" s="10" t="s">
        <v>134</v>
      </c>
      <c r="D117" s="10" t="s">
        <v>135</v>
      </c>
      <c r="E117" s="11" t="n">
        <v>1200</v>
      </c>
      <c r="F117" s="11" t="n">
        <v>14.4</v>
      </c>
      <c r="G117" s="10" t="s">
        <v>160</v>
      </c>
      <c r="H117" s="12" t="n">
        <v>278368</v>
      </c>
      <c r="I117" s="13" t="s">
        <v>186</v>
      </c>
      <c r="J117" s="14" t="n">
        <v>1950</v>
      </c>
      <c r="K117" s="14" t="s">
        <v>24</v>
      </c>
      <c r="L117" s="14" t="n">
        <f aca="false">2012-J117</f>
        <v>62</v>
      </c>
      <c r="M117" s="14" t="n">
        <f aca="false">1993-J117</f>
        <v>43</v>
      </c>
      <c r="N117" s="14" t="n">
        <v>0</v>
      </c>
      <c r="O117" s="15"/>
      <c r="P117" s="16" t="n">
        <f aca="false">IF(N117=1,YEAR(O117)-J117,0)</f>
        <v>0</v>
      </c>
      <c r="Q117" s="14"/>
      <c r="R117" s="14"/>
      <c r="S117" s="17"/>
      <c r="T117" s="17"/>
    </row>
    <row r="118" s="8" customFormat="true" ht="16.5" hidden="false" customHeight="true" outlineLevel="0" collapsed="false">
      <c r="A118" s="9" t="n">
        <v>11</v>
      </c>
      <c r="B118" s="9" t="n">
        <v>1805</v>
      </c>
      <c r="C118" s="10" t="s">
        <v>134</v>
      </c>
      <c r="D118" s="10" t="s">
        <v>159</v>
      </c>
      <c r="E118" s="11" t="n">
        <v>1200</v>
      </c>
      <c r="F118" s="11" t="n">
        <v>34.5</v>
      </c>
      <c r="G118" s="10" t="s">
        <v>160</v>
      </c>
      <c r="H118" s="12" t="n">
        <v>261360</v>
      </c>
      <c r="I118" s="13" t="s">
        <v>187</v>
      </c>
      <c r="J118" s="14" t="n">
        <v>1947</v>
      </c>
      <c r="K118" s="14" t="s">
        <v>24</v>
      </c>
      <c r="L118" s="14" t="n">
        <f aca="false">2012-J118</f>
        <v>65</v>
      </c>
      <c r="M118" s="14" t="n">
        <f aca="false">1993-J118</f>
        <v>46</v>
      </c>
      <c r="N118" s="14" t="n">
        <v>0</v>
      </c>
      <c r="O118" s="15"/>
      <c r="P118" s="16" t="n">
        <f aca="false">IF(N118=1,YEAR(O118)-J118,0)</f>
        <v>0</v>
      </c>
      <c r="Q118" s="14"/>
      <c r="R118" s="14"/>
      <c r="S118" s="17"/>
      <c r="T118" s="17"/>
    </row>
    <row r="119" s="8" customFormat="true" ht="16.5" hidden="false" customHeight="true" outlineLevel="0" collapsed="false">
      <c r="A119" s="9" t="n">
        <v>11</v>
      </c>
      <c r="B119" s="9" t="n">
        <v>1813</v>
      </c>
      <c r="C119" s="10" t="s">
        <v>134</v>
      </c>
      <c r="D119" s="10" t="s">
        <v>159</v>
      </c>
      <c r="E119" s="11" t="n">
        <v>1200</v>
      </c>
      <c r="F119" s="11" t="n">
        <v>34.5</v>
      </c>
      <c r="G119" s="10" t="s">
        <v>160</v>
      </c>
      <c r="H119" s="12" t="n">
        <v>259710</v>
      </c>
      <c r="I119" s="13" t="s">
        <v>188</v>
      </c>
      <c r="J119" s="14" t="n">
        <v>1945</v>
      </c>
      <c r="K119" s="14" t="s">
        <v>24</v>
      </c>
      <c r="L119" s="14" t="n">
        <f aca="false">2012-J119</f>
        <v>67</v>
      </c>
      <c r="M119" s="14" t="n">
        <f aca="false">1993-J119</f>
        <v>48</v>
      </c>
      <c r="N119" s="14" t="n">
        <v>0</v>
      </c>
      <c r="O119" s="15"/>
      <c r="P119" s="16" t="n">
        <f aca="false">IF(N119=1,YEAR(O119)-J119,0)</f>
        <v>0</v>
      </c>
      <c r="Q119" s="14"/>
      <c r="R119" s="14"/>
      <c r="S119" s="17"/>
      <c r="T119" s="17"/>
    </row>
    <row r="120" s="8" customFormat="true" ht="16.5" hidden="false" customHeight="true" outlineLevel="0" collapsed="false">
      <c r="A120" s="9" t="n">
        <v>11</v>
      </c>
      <c r="B120" s="9" t="n">
        <v>1835</v>
      </c>
      <c r="C120" s="10" t="s">
        <v>134</v>
      </c>
      <c r="D120" s="10" t="s">
        <v>159</v>
      </c>
      <c r="E120" s="11" t="n">
        <v>1200</v>
      </c>
      <c r="F120" s="11" t="n">
        <v>34.5</v>
      </c>
      <c r="G120" s="10" t="s">
        <v>160</v>
      </c>
      <c r="H120" s="12" t="n">
        <v>259713</v>
      </c>
      <c r="I120" s="13" t="s">
        <v>188</v>
      </c>
      <c r="J120" s="14" t="n">
        <v>1945</v>
      </c>
      <c r="K120" s="14" t="s">
        <v>24</v>
      </c>
      <c r="L120" s="14" t="n">
        <f aca="false">2012-J120</f>
        <v>67</v>
      </c>
      <c r="M120" s="14" t="n">
        <f aca="false">1993-J120</f>
        <v>48</v>
      </c>
      <c r="N120" s="14" t="n">
        <v>0</v>
      </c>
      <c r="O120" s="15"/>
      <c r="P120" s="16" t="n">
        <f aca="false">IF(N120=1,YEAR(O120)-J120,0)</f>
        <v>0</v>
      </c>
      <c r="Q120" s="14"/>
      <c r="R120" s="14"/>
      <c r="S120" s="17"/>
      <c r="T120" s="17"/>
    </row>
    <row r="121" s="8" customFormat="true" ht="16.5" hidden="false" customHeight="true" outlineLevel="0" collapsed="false">
      <c r="A121" s="9" t="n">
        <v>11</v>
      </c>
      <c r="B121" s="9" t="n">
        <v>1837</v>
      </c>
      <c r="C121" s="10" t="s">
        <v>134</v>
      </c>
      <c r="D121" s="10" t="s">
        <v>159</v>
      </c>
      <c r="E121" s="11" t="n">
        <v>1200</v>
      </c>
      <c r="F121" s="11" t="n">
        <v>34.5</v>
      </c>
      <c r="G121" s="10" t="s">
        <v>160</v>
      </c>
      <c r="H121" s="12" t="n">
        <v>259714</v>
      </c>
      <c r="I121" s="13" t="s">
        <v>188</v>
      </c>
      <c r="J121" s="14" t="n">
        <v>1945</v>
      </c>
      <c r="K121" s="14" t="s">
        <v>24</v>
      </c>
      <c r="L121" s="14" t="n">
        <f aca="false">2012-J121</f>
        <v>67</v>
      </c>
      <c r="M121" s="14" t="n">
        <f aca="false">1993-J121</f>
        <v>48</v>
      </c>
      <c r="N121" s="14" t="n">
        <v>0</v>
      </c>
      <c r="O121" s="15"/>
      <c r="P121" s="16" t="n">
        <f aca="false">IF(N121=1,YEAR(O121)-J121,0)</f>
        <v>0</v>
      </c>
      <c r="Q121" s="14"/>
      <c r="R121" s="14"/>
      <c r="S121" s="17"/>
      <c r="T121" s="17"/>
    </row>
    <row r="122" s="8" customFormat="true" ht="16.5" hidden="false" customHeight="true" outlineLevel="0" collapsed="false">
      <c r="A122" s="9" t="n">
        <v>11</v>
      </c>
      <c r="B122" s="9" t="n">
        <v>1839</v>
      </c>
      <c r="C122" s="10" t="s">
        <v>134</v>
      </c>
      <c r="D122" s="10" t="s">
        <v>159</v>
      </c>
      <c r="E122" s="11" t="n">
        <v>1200</v>
      </c>
      <c r="F122" s="11" t="n">
        <v>34.5</v>
      </c>
      <c r="G122" s="10" t="s">
        <v>160</v>
      </c>
      <c r="H122" s="12" t="n">
        <v>259712</v>
      </c>
      <c r="I122" s="13" t="s">
        <v>188</v>
      </c>
      <c r="J122" s="14" t="n">
        <v>1945</v>
      </c>
      <c r="K122" s="14" t="s">
        <v>24</v>
      </c>
      <c r="L122" s="14" t="n">
        <f aca="false">2012-J122</f>
        <v>67</v>
      </c>
      <c r="M122" s="14" t="n">
        <f aca="false">1993-J122</f>
        <v>48</v>
      </c>
      <c r="N122" s="14" t="n">
        <v>0</v>
      </c>
      <c r="O122" s="15"/>
      <c r="P122" s="16" t="n">
        <f aca="false">IF(N122=1,YEAR(O122)-J122,0)</f>
        <v>0</v>
      </c>
      <c r="Q122" s="14"/>
      <c r="R122" s="14"/>
      <c r="S122" s="17"/>
      <c r="T122" s="17"/>
    </row>
    <row r="123" s="8" customFormat="true" ht="16.5" hidden="false" customHeight="true" outlineLevel="0" collapsed="false">
      <c r="A123" s="9" t="n">
        <v>13</v>
      </c>
      <c r="B123" s="9" t="n">
        <v>3739</v>
      </c>
      <c r="C123" s="10" t="s">
        <v>134</v>
      </c>
      <c r="D123" s="10" t="s">
        <v>135</v>
      </c>
      <c r="E123" s="11" t="n">
        <v>1200</v>
      </c>
      <c r="F123" s="11" t="n">
        <v>14.4</v>
      </c>
      <c r="G123" s="10" t="s">
        <v>144</v>
      </c>
      <c r="H123" s="12" t="n">
        <v>289013</v>
      </c>
      <c r="I123" s="13" t="s">
        <v>189</v>
      </c>
      <c r="J123" s="14" t="n">
        <v>1952</v>
      </c>
      <c r="K123" s="14" t="s">
        <v>24</v>
      </c>
      <c r="L123" s="14" t="n">
        <f aca="false">2012-J123</f>
        <v>60</v>
      </c>
      <c r="M123" s="14" t="n">
        <f aca="false">1993-J123</f>
        <v>41</v>
      </c>
      <c r="N123" s="14" t="n">
        <v>0</v>
      </c>
      <c r="O123" s="15"/>
      <c r="P123" s="16" t="n">
        <f aca="false">IF(N123=1,YEAR(O123)-J123,0)</f>
        <v>0</v>
      </c>
      <c r="Q123" s="14"/>
      <c r="R123" s="14"/>
      <c r="S123" s="17"/>
      <c r="T123" s="17"/>
    </row>
    <row r="124" s="8" customFormat="true" ht="16.5" hidden="false" customHeight="true" outlineLevel="0" collapsed="false">
      <c r="A124" s="9" t="n">
        <v>13</v>
      </c>
      <c r="B124" s="9" t="n">
        <v>3757</v>
      </c>
      <c r="C124" s="10" t="s">
        <v>134</v>
      </c>
      <c r="D124" s="10" t="s">
        <v>177</v>
      </c>
      <c r="E124" s="11" t="n">
        <v>2000</v>
      </c>
      <c r="F124" s="11" t="n">
        <v>14.4</v>
      </c>
      <c r="G124" s="10" t="s">
        <v>144</v>
      </c>
      <c r="H124" s="12" t="n">
        <v>289033</v>
      </c>
      <c r="I124" s="13" t="s">
        <v>190</v>
      </c>
      <c r="J124" s="14" t="n">
        <v>1952</v>
      </c>
      <c r="K124" s="14" t="s">
        <v>24</v>
      </c>
      <c r="L124" s="14" t="n">
        <f aca="false">2012-J124</f>
        <v>60</v>
      </c>
      <c r="M124" s="14" t="n">
        <f aca="false">1993-J124</f>
        <v>41</v>
      </c>
      <c r="N124" s="14" t="n">
        <v>0</v>
      </c>
      <c r="O124" s="15"/>
      <c r="P124" s="16" t="n">
        <f aca="false">IF(N124=1,YEAR(O124)-J124,0)</f>
        <v>0</v>
      </c>
      <c r="Q124" s="14"/>
      <c r="R124" s="14"/>
      <c r="S124" s="17"/>
      <c r="T124" s="17"/>
    </row>
    <row r="125" s="8" customFormat="true" ht="16.5" hidden="false" customHeight="true" outlineLevel="0" collapsed="false">
      <c r="A125" s="9" t="n">
        <v>13</v>
      </c>
      <c r="B125" s="9" t="n">
        <v>3759</v>
      </c>
      <c r="C125" s="10" t="s">
        <v>134</v>
      </c>
      <c r="D125" s="10" t="s">
        <v>177</v>
      </c>
      <c r="E125" s="11" t="n">
        <v>2000</v>
      </c>
      <c r="F125" s="11" t="n">
        <v>14.4</v>
      </c>
      <c r="G125" s="10" t="s">
        <v>144</v>
      </c>
      <c r="H125" s="12" t="n">
        <v>289032</v>
      </c>
      <c r="I125" s="13" t="s">
        <v>190</v>
      </c>
      <c r="J125" s="14" t="n">
        <v>1952</v>
      </c>
      <c r="K125" s="14" t="s">
        <v>24</v>
      </c>
      <c r="L125" s="14" t="n">
        <f aca="false">2012-J125</f>
        <v>60</v>
      </c>
      <c r="M125" s="14" t="n">
        <f aca="false">1993-J125</f>
        <v>41</v>
      </c>
      <c r="N125" s="14" t="n">
        <v>0</v>
      </c>
      <c r="O125" s="15"/>
      <c r="P125" s="16" t="n">
        <f aca="false">IF(N125=1,YEAR(O125)-J125,0)</f>
        <v>0</v>
      </c>
      <c r="Q125" s="14"/>
      <c r="R125" s="14"/>
      <c r="S125" s="17"/>
      <c r="T125" s="17"/>
    </row>
    <row r="126" s="8" customFormat="true" ht="16.5" hidden="false" customHeight="true" outlineLevel="0" collapsed="false">
      <c r="A126" s="9" t="n">
        <v>13</v>
      </c>
      <c r="B126" s="9" t="n">
        <v>3765</v>
      </c>
      <c r="C126" s="10" t="s">
        <v>134</v>
      </c>
      <c r="D126" s="10"/>
      <c r="E126" s="11"/>
      <c r="F126" s="11"/>
      <c r="G126" s="10" t="s">
        <v>191</v>
      </c>
      <c r="H126" s="12" t="s">
        <v>192</v>
      </c>
      <c r="I126" s="13" t="s">
        <v>23</v>
      </c>
      <c r="J126" s="14" t="n">
        <v>1952</v>
      </c>
      <c r="K126" s="14" t="s">
        <v>24</v>
      </c>
      <c r="L126" s="14" t="n">
        <f aca="false">2012-J126</f>
        <v>60</v>
      </c>
      <c r="M126" s="14" t="n">
        <f aca="false">1993-J126</f>
        <v>41</v>
      </c>
      <c r="N126" s="14" t="n">
        <v>0</v>
      </c>
      <c r="O126" s="15"/>
      <c r="P126" s="16" t="n">
        <f aca="false">IF(N126=1,YEAR(O126)-J126,0)</f>
        <v>0</v>
      </c>
      <c r="Q126" s="14"/>
      <c r="R126" s="14"/>
      <c r="S126" s="17"/>
      <c r="T126" s="17"/>
    </row>
    <row r="127" s="8" customFormat="true" ht="16.5" hidden="false" customHeight="true" outlineLevel="0" collapsed="false">
      <c r="A127" s="9" t="n">
        <v>23</v>
      </c>
      <c r="B127" s="9" t="n">
        <v>3655</v>
      </c>
      <c r="C127" s="10" t="s">
        <v>134</v>
      </c>
      <c r="D127" s="10" t="s">
        <v>159</v>
      </c>
      <c r="E127" s="11" t="n">
        <v>1200</v>
      </c>
      <c r="F127" s="11" t="n">
        <v>34.5</v>
      </c>
      <c r="G127" s="10" t="s">
        <v>160</v>
      </c>
      <c r="H127" s="12" t="n">
        <v>262300</v>
      </c>
      <c r="I127" s="13" t="s">
        <v>193</v>
      </c>
      <c r="J127" s="14" t="n">
        <v>1948</v>
      </c>
      <c r="K127" s="14" t="s">
        <v>24</v>
      </c>
      <c r="L127" s="14" t="n">
        <f aca="false">2012-J127</f>
        <v>64</v>
      </c>
      <c r="M127" s="14" t="n">
        <f aca="false">1993-J127</f>
        <v>45</v>
      </c>
      <c r="N127" s="14" t="n">
        <v>0</v>
      </c>
      <c r="O127" s="15"/>
      <c r="P127" s="16" t="n">
        <f aca="false">IF(N127=1,YEAR(O127)-J127,0)</f>
        <v>0</v>
      </c>
      <c r="Q127" s="14"/>
      <c r="R127" s="14"/>
      <c r="S127" s="17"/>
      <c r="T127" s="17"/>
    </row>
    <row r="128" s="8" customFormat="true" ht="16.5" hidden="false" customHeight="true" outlineLevel="0" collapsed="false">
      <c r="A128" s="9" t="n">
        <v>25</v>
      </c>
      <c r="B128" s="9" t="n">
        <v>5621</v>
      </c>
      <c r="C128" s="10" t="s">
        <v>134</v>
      </c>
      <c r="D128" s="10" t="s">
        <v>135</v>
      </c>
      <c r="E128" s="11" t="n">
        <v>1200</v>
      </c>
      <c r="F128" s="11" t="n">
        <v>14.4</v>
      </c>
      <c r="G128" s="10" t="s">
        <v>160</v>
      </c>
      <c r="H128" s="12" t="n">
        <v>278957</v>
      </c>
      <c r="I128" s="13" t="s">
        <v>194</v>
      </c>
      <c r="J128" s="14" t="n">
        <v>1950</v>
      </c>
      <c r="K128" s="14" t="s">
        <v>24</v>
      </c>
      <c r="L128" s="14" t="n">
        <f aca="false">2012-J128</f>
        <v>62</v>
      </c>
      <c r="M128" s="14" t="n">
        <f aca="false">1993-J128</f>
        <v>43</v>
      </c>
      <c r="N128" s="14" t="n">
        <v>0</v>
      </c>
      <c r="O128" s="15"/>
      <c r="P128" s="16" t="n">
        <f aca="false">IF(N128=1,YEAR(O128)-J128,0)</f>
        <v>0</v>
      </c>
      <c r="Q128" s="14"/>
      <c r="R128" s="14"/>
      <c r="S128" s="17"/>
      <c r="T128" s="17"/>
    </row>
    <row r="129" s="8" customFormat="true" ht="16.5" hidden="false" customHeight="true" outlineLevel="0" collapsed="false">
      <c r="A129" s="9" t="n">
        <v>25</v>
      </c>
      <c r="B129" s="9" t="n">
        <v>5639</v>
      </c>
      <c r="C129" s="10" t="s">
        <v>134</v>
      </c>
      <c r="D129" s="10" t="s">
        <v>135</v>
      </c>
      <c r="E129" s="11" t="n">
        <v>1200</v>
      </c>
      <c r="F129" s="11" t="n">
        <v>14.4</v>
      </c>
      <c r="G129" s="10" t="s">
        <v>136</v>
      </c>
      <c r="H129" s="12" t="n">
        <v>305054</v>
      </c>
      <c r="I129" s="13" t="s">
        <v>137</v>
      </c>
      <c r="J129" s="14" t="n">
        <v>1955</v>
      </c>
      <c r="K129" s="14" t="s">
        <v>24</v>
      </c>
      <c r="L129" s="14" t="n">
        <f aca="false">2012-J129</f>
        <v>57</v>
      </c>
      <c r="M129" s="14" t="n">
        <f aca="false">1993-J129</f>
        <v>38</v>
      </c>
      <c r="N129" s="14" t="n">
        <v>0</v>
      </c>
      <c r="O129" s="15"/>
      <c r="P129" s="16" t="n">
        <f aca="false">IF(N129=1,YEAR(O129)-J129,0)</f>
        <v>0</v>
      </c>
      <c r="Q129" s="14"/>
      <c r="R129" s="14"/>
      <c r="S129" s="17"/>
      <c r="T129" s="17"/>
    </row>
    <row r="130" s="8" customFormat="true" ht="16.5" hidden="false" customHeight="true" outlineLevel="0" collapsed="false">
      <c r="A130" s="9" t="n">
        <v>25</v>
      </c>
      <c r="B130" s="9" t="n">
        <v>5657</v>
      </c>
      <c r="C130" s="10" t="s">
        <v>134</v>
      </c>
      <c r="D130" s="10" t="s">
        <v>177</v>
      </c>
      <c r="E130" s="11" t="n">
        <v>2000</v>
      </c>
      <c r="F130" s="11" t="n">
        <v>14.4</v>
      </c>
      <c r="G130" s="10" t="s">
        <v>195</v>
      </c>
      <c r="H130" s="12" t="n">
        <v>305056</v>
      </c>
      <c r="I130" s="13" t="s">
        <v>137</v>
      </c>
      <c r="J130" s="14" t="n">
        <v>1955</v>
      </c>
      <c r="K130" s="14" t="s">
        <v>24</v>
      </c>
      <c r="L130" s="14" t="n">
        <f aca="false">2012-J130</f>
        <v>57</v>
      </c>
      <c r="M130" s="14" t="n">
        <f aca="false">1993-J130</f>
        <v>38</v>
      </c>
      <c r="N130" s="14" t="n">
        <v>0</v>
      </c>
      <c r="O130" s="15"/>
      <c r="P130" s="16" t="n">
        <f aca="false">IF(N130=1,YEAR(O130)-J130,0)</f>
        <v>0</v>
      </c>
      <c r="Q130" s="14"/>
      <c r="R130" s="14"/>
      <c r="S130" s="17"/>
      <c r="T130" s="17"/>
    </row>
    <row r="131" s="8" customFormat="true" ht="16.5" hidden="false" customHeight="true" outlineLevel="0" collapsed="false">
      <c r="A131" s="9" t="n">
        <v>25</v>
      </c>
      <c r="B131" s="9" t="n">
        <v>5659</v>
      </c>
      <c r="C131" s="10" t="s">
        <v>134</v>
      </c>
      <c r="D131" s="10" t="s">
        <v>177</v>
      </c>
      <c r="E131" s="11" t="n">
        <v>2000</v>
      </c>
      <c r="F131" s="11" t="n">
        <v>14.4</v>
      </c>
      <c r="G131" s="10" t="s">
        <v>195</v>
      </c>
      <c r="H131" s="12" t="n">
        <v>305055</v>
      </c>
      <c r="I131" s="13" t="s">
        <v>137</v>
      </c>
      <c r="J131" s="14" t="n">
        <v>1955</v>
      </c>
      <c r="K131" s="14" t="s">
        <v>24</v>
      </c>
      <c r="L131" s="14" t="n">
        <f aca="false">2012-J131</f>
        <v>57</v>
      </c>
      <c r="M131" s="14" t="n">
        <f aca="false">1993-J131</f>
        <v>38</v>
      </c>
      <c r="N131" s="14" t="n">
        <v>0</v>
      </c>
      <c r="O131" s="15"/>
      <c r="P131" s="16" t="n">
        <f aca="false">IF(N131=1,YEAR(O131)-J131,0)</f>
        <v>0</v>
      </c>
      <c r="Q131" s="14"/>
      <c r="R131" s="14"/>
      <c r="S131" s="17"/>
      <c r="T131" s="17"/>
    </row>
    <row r="132" s="8" customFormat="true" ht="16.5" hidden="false" customHeight="true" outlineLevel="0" collapsed="false">
      <c r="A132" s="9" t="n">
        <v>26</v>
      </c>
      <c r="B132" s="9" t="n">
        <v>6603</v>
      </c>
      <c r="C132" s="10" t="s">
        <v>134</v>
      </c>
      <c r="D132" s="10" t="s">
        <v>135</v>
      </c>
      <c r="E132" s="11" t="n">
        <v>1200</v>
      </c>
      <c r="F132" s="11" t="n">
        <v>14.4</v>
      </c>
      <c r="G132" s="10" t="s">
        <v>160</v>
      </c>
      <c r="H132" s="12" t="n">
        <v>278956</v>
      </c>
      <c r="I132" s="13" t="s">
        <v>194</v>
      </c>
      <c r="J132" s="14" t="n">
        <v>1950</v>
      </c>
      <c r="K132" s="14" t="s">
        <v>24</v>
      </c>
      <c r="L132" s="14" t="n">
        <f aca="false">2012-J132</f>
        <v>62</v>
      </c>
      <c r="M132" s="14" t="n">
        <f aca="false">1993-J132</f>
        <v>43</v>
      </c>
      <c r="N132" s="14" t="n">
        <v>0</v>
      </c>
      <c r="O132" s="15"/>
      <c r="P132" s="16" t="n">
        <f aca="false">IF(N132=1,YEAR(O132)-J132,0)</f>
        <v>0</v>
      </c>
      <c r="Q132" s="14"/>
      <c r="R132" s="14"/>
      <c r="S132" s="17"/>
      <c r="T132" s="17"/>
    </row>
    <row r="133" s="8" customFormat="true" ht="16.5" hidden="false" customHeight="true" outlineLevel="0" collapsed="false">
      <c r="A133" s="9" t="n">
        <v>27</v>
      </c>
      <c r="B133" s="9" t="n">
        <v>7609</v>
      </c>
      <c r="C133" s="10" t="s">
        <v>134</v>
      </c>
      <c r="D133" s="10" t="s">
        <v>196</v>
      </c>
      <c r="E133" s="11" t="n">
        <v>1200</v>
      </c>
      <c r="F133" s="11" t="n">
        <v>14.4</v>
      </c>
      <c r="G133" s="10" t="s">
        <v>197</v>
      </c>
      <c r="H133" s="12" t="n">
        <v>308119</v>
      </c>
      <c r="I133" s="13" t="s">
        <v>145</v>
      </c>
      <c r="J133" s="14" t="n">
        <v>1956</v>
      </c>
      <c r="K133" s="14" t="s">
        <v>24</v>
      </c>
      <c r="L133" s="14" t="n">
        <f aca="false">2012-J133</f>
        <v>56</v>
      </c>
      <c r="M133" s="14" t="n">
        <f aca="false">1993-J133</f>
        <v>37</v>
      </c>
      <c r="N133" s="14" t="n">
        <v>0</v>
      </c>
      <c r="O133" s="15"/>
      <c r="P133" s="16" t="n">
        <f aca="false">IF(N133=1,YEAR(O133)-J133,0)</f>
        <v>0</v>
      </c>
      <c r="Q133" s="14"/>
      <c r="R133" s="14"/>
      <c r="S133" s="17"/>
      <c r="T133" s="17"/>
    </row>
    <row r="134" s="8" customFormat="true" ht="16.5" hidden="false" customHeight="true" outlineLevel="0" collapsed="false">
      <c r="A134" s="9" t="n">
        <v>27</v>
      </c>
      <c r="B134" s="9" t="n">
        <v>7613</v>
      </c>
      <c r="C134" s="10" t="s">
        <v>134</v>
      </c>
      <c r="D134" s="10" t="s">
        <v>196</v>
      </c>
      <c r="E134" s="11" t="n">
        <v>1200</v>
      </c>
      <c r="F134" s="11" t="n">
        <v>14.4</v>
      </c>
      <c r="G134" s="10" t="s">
        <v>197</v>
      </c>
      <c r="H134" s="12" t="n">
        <v>308121</v>
      </c>
      <c r="I134" s="13" t="s">
        <v>145</v>
      </c>
      <c r="J134" s="14" t="n">
        <v>1956</v>
      </c>
      <c r="K134" s="14" t="s">
        <v>24</v>
      </c>
      <c r="L134" s="14" t="n">
        <f aca="false">2012-J134</f>
        <v>56</v>
      </c>
      <c r="M134" s="14" t="n">
        <f aca="false">1993-J134</f>
        <v>37</v>
      </c>
      <c r="N134" s="14" t="n">
        <v>0</v>
      </c>
      <c r="O134" s="15"/>
      <c r="P134" s="16" t="n">
        <f aca="false">IF(N134=1,YEAR(O134)-J134,0)</f>
        <v>0</v>
      </c>
      <c r="Q134" s="14"/>
      <c r="R134" s="14"/>
      <c r="S134" s="17"/>
      <c r="T134" s="17"/>
    </row>
    <row r="135" s="8" customFormat="true" ht="16.5" hidden="false" customHeight="true" outlineLevel="0" collapsed="false">
      <c r="A135" s="9" t="n">
        <v>27</v>
      </c>
      <c r="B135" s="9" t="n">
        <v>7639</v>
      </c>
      <c r="C135" s="10" t="s">
        <v>134</v>
      </c>
      <c r="D135" s="10" t="s">
        <v>196</v>
      </c>
      <c r="E135" s="11" t="n">
        <v>1200</v>
      </c>
      <c r="F135" s="11" t="n">
        <v>14.4</v>
      </c>
      <c r="G135" s="10" t="s">
        <v>197</v>
      </c>
      <c r="H135" s="12" t="n">
        <v>308122</v>
      </c>
      <c r="I135" s="13" t="s">
        <v>145</v>
      </c>
      <c r="J135" s="14" t="n">
        <v>1956</v>
      </c>
      <c r="K135" s="14" t="s">
        <v>24</v>
      </c>
      <c r="L135" s="14" t="n">
        <f aca="false">2012-J135</f>
        <v>56</v>
      </c>
      <c r="M135" s="14" t="n">
        <f aca="false">1993-J135</f>
        <v>37</v>
      </c>
      <c r="N135" s="14" t="n">
        <v>0</v>
      </c>
      <c r="O135" s="15"/>
      <c r="P135" s="16" t="n">
        <f aca="false">IF(N135=1,YEAR(O135)-J135,0)</f>
        <v>0</v>
      </c>
      <c r="Q135" s="14"/>
      <c r="R135" s="14"/>
      <c r="S135" s="17"/>
      <c r="T135" s="17"/>
    </row>
    <row r="136" s="8" customFormat="true" ht="16.5" hidden="false" customHeight="true" outlineLevel="0" collapsed="false">
      <c r="A136" s="9" t="n">
        <v>27</v>
      </c>
      <c r="B136" s="9" t="n">
        <v>7657</v>
      </c>
      <c r="C136" s="10" t="s">
        <v>134</v>
      </c>
      <c r="D136" s="10" t="s">
        <v>177</v>
      </c>
      <c r="E136" s="11" t="n">
        <v>2000</v>
      </c>
      <c r="F136" s="11" t="n">
        <v>14.4</v>
      </c>
      <c r="G136" s="10" t="s">
        <v>198</v>
      </c>
      <c r="H136" s="12" t="n">
        <v>308124</v>
      </c>
      <c r="I136" s="13" t="s">
        <v>145</v>
      </c>
      <c r="J136" s="14" t="n">
        <v>1956</v>
      </c>
      <c r="K136" s="14" t="s">
        <v>24</v>
      </c>
      <c r="L136" s="14" t="n">
        <f aca="false">2012-J136</f>
        <v>56</v>
      </c>
      <c r="M136" s="14" t="n">
        <f aca="false">1993-J136</f>
        <v>37</v>
      </c>
      <c r="N136" s="14" t="n">
        <v>0</v>
      </c>
      <c r="O136" s="15"/>
      <c r="P136" s="16" t="n">
        <f aca="false">IF(N136=1,YEAR(O136)-J136,0)</f>
        <v>0</v>
      </c>
      <c r="Q136" s="14"/>
      <c r="R136" s="14"/>
      <c r="S136" s="17"/>
      <c r="T136" s="17"/>
    </row>
    <row r="137" s="8" customFormat="true" ht="16.5" hidden="false" customHeight="true" outlineLevel="0" collapsed="false">
      <c r="A137" s="9" t="n">
        <v>27</v>
      </c>
      <c r="B137" s="9" t="n">
        <v>7659</v>
      </c>
      <c r="C137" s="10" t="s">
        <v>134</v>
      </c>
      <c r="D137" s="10" t="s">
        <v>177</v>
      </c>
      <c r="E137" s="11" t="n">
        <v>2000</v>
      </c>
      <c r="F137" s="11" t="n">
        <v>14.4</v>
      </c>
      <c r="G137" s="10" t="s">
        <v>198</v>
      </c>
      <c r="H137" s="12" t="n">
        <v>308123</v>
      </c>
      <c r="I137" s="13" t="s">
        <v>145</v>
      </c>
      <c r="J137" s="14" t="n">
        <v>1956</v>
      </c>
      <c r="K137" s="14" t="s">
        <v>24</v>
      </c>
      <c r="L137" s="14" t="n">
        <f aca="false">2012-J137</f>
        <v>56</v>
      </c>
      <c r="M137" s="14" t="n">
        <f aca="false">1993-J137</f>
        <v>37</v>
      </c>
      <c r="N137" s="14" t="n">
        <v>0</v>
      </c>
      <c r="O137" s="15"/>
      <c r="P137" s="16" t="n">
        <f aca="false">IF(N137=1,YEAR(O137)-J137,0)</f>
        <v>0</v>
      </c>
      <c r="Q137" s="14"/>
      <c r="R137" s="14"/>
      <c r="S137" s="17"/>
      <c r="T137" s="17"/>
    </row>
    <row r="138" s="8" customFormat="true" ht="16.5" hidden="false" customHeight="true" outlineLevel="0" collapsed="false">
      <c r="A138" s="9" t="n">
        <v>1</v>
      </c>
      <c r="B138" s="9" t="n">
        <v>1235</v>
      </c>
      <c r="C138" s="10" t="s">
        <v>31</v>
      </c>
      <c r="D138" s="10" t="s">
        <v>138</v>
      </c>
      <c r="E138" s="11" t="n">
        <v>1200</v>
      </c>
      <c r="F138" s="11" t="n">
        <v>14.4</v>
      </c>
      <c r="G138" s="10" t="s">
        <v>199</v>
      </c>
      <c r="H138" s="12" t="s">
        <v>200</v>
      </c>
      <c r="I138" s="13" t="s">
        <v>23</v>
      </c>
      <c r="J138" s="14" t="n">
        <v>1938</v>
      </c>
      <c r="K138" s="14" t="s">
        <v>24</v>
      </c>
      <c r="L138" s="14" t="n">
        <f aca="false">2012-J138</f>
        <v>74</v>
      </c>
      <c r="M138" s="14" t="n">
        <f aca="false">1993-J138</f>
        <v>55</v>
      </c>
      <c r="N138" s="14" t="n">
        <v>0</v>
      </c>
      <c r="O138" s="15"/>
      <c r="P138" s="16" t="n">
        <f aca="false">IF(N138=1,YEAR(O138)-J138,0)</f>
        <v>0</v>
      </c>
      <c r="Q138" s="14"/>
      <c r="R138" s="14"/>
      <c r="S138" s="17"/>
      <c r="T138" s="17"/>
    </row>
    <row r="139" s="8" customFormat="true" ht="16.5" hidden="false" customHeight="true" outlineLevel="0" collapsed="false">
      <c r="A139" s="9" t="n">
        <v>1</v>
      </c>
      <c r="B139" s="9" t="n">
        <v>1237</v>
      </c>
      <c r="C139" s="10" t="s">
        <v>31</v>
      </c>
      <c r="D139" s="10" t="s">
        <v>138</v>
      </c>
      <c r="E139" s="11" t="n">
        <v>1200</v>
      </c>
      <c r="F139" s="11" t="n">
        <v>14.4</v>
      </c>
      <c r="G139" s="10" t="s">
        <v>199</v>
      </c>
      <c r="H139" s="12" t="s">
        <v>201</v>
      </c>
      <c r="I139" s="13" t="s">
        <v>23</v>
      </c>
      <c r="J139" s="14" t="n">
        <v>1938</v>
      </c>
      <c r="K139" s="14" t="s">
        <v>24</v>
      </c>
      <c r="L139" s="14" t="n">
        <f aca="false">2012-J139</f>
        <v>74</v>
      </c>
      <c r="M139" s="14" t="n">
        <f aca="false">1993-J139</f>
        <v>55</v>
      </c>
      <c r="N139" s="14" t="n">
        <v>0</v>
      </c>
      <c r="O139" s="15"/>
      <c r="P139" s="16" t="n">
        <f aca="false">IF(N139=1,YEAR(O139)-J139,0)</f>
        <v>0</v>
      </c>
      <c r="Q139" s="14"/>
      <c r="R139" s="14"/>
      <c r="S139" s="17"/>
      <c r="T139" s="17"/>
    </row>
    <row r="140" s="8" customFormat="true" ht="16.5" hidden="false" customHeight="true" outlineLevel="0" collapsed="false">
      <c r="A140" s="9" t="n">
        <v>1</v>
      </c>
      <c r="B140" s="9" t="n">
        <v>1261</v>
      </c>
      <c r="C140" s="10" t="s">
        <v>31</v>
      </c>
      <c r="D140" s="10" t="s">
        <v>202</v>
      </c>
      <c r="E140" s="11" t="n">
        <v>1200</v>
      </c>
      <c r="F140" s="11" t="n">
        <v>15.5</v>
      </c>
      <c r="G140" s="10" t="s">
        <v>203</v>
      </c>
      <c r="H140" s="12" t="s">
        <v>192</v>
      </c>
      <c r="I140" s="13" t="s">
        <v>204</v>
      </c>
      <c r="J140" s="14" t="n">
        <v>1982</v>
      </c>
      <c r="K140" s="14" t="s">
        <v>24</v>
      </c>
      <c r="L140" s="14" t="n">
        <f aca="false">2012-J140</f>
        <v>30</v>
      </c>
      <c r="M140" s="14" t="n">
        <f aca="false">1993-J140</f>
        <v>11</v>
      </c>
      <c r="N140" s="14" t="n">
        <v>0</v>
      </c>
      <c r="O140" s="15"/>
      <c r="P140" s="16" t="n">
        <f aca="false">IF(N140=1,YEAR(O140)-J140,0)</f>
        <v>0</v>
      </c>
      <c r="Q140" s="14"/>
      <c r="R140" s="14"/>
      <c r="S140" s="17"/>
      <c r="T140" s="17"/>
    </row>
    <row r="141" s="8" customFormat="true" ht="16.5" hidden="false" customHeight="true" outlineLevel="0" collapsed="false">
      <c r="A141" s="9" t="n">
        <v>1</v>
      </c>
      <c r="B141" s="9" t="n">
        <v>1381</v>
      </c>
      <c r="C141" s="10" t="s">
        <v>31</v>
      </c>
      <c r="D141" s="10" t="s">
        <v>205</v>
      </c>
      <c r="E141" s="11" t="n">
        <v>1200</v>
      </c>
      <c r="F141" s="11" t="n">
        <v>34.5</v>
      </c>
      <c r="G141" s="10" t="s">
        <v>157</v>
      </c>
      <c r="H141" s="12" t="s">
        <v>206</v>
      </c>
      <c r="I141" s="13" t="s">
        <v>23</v>
      </c>
      <c r="J141" s="14" t="n">
        <v>1938</v>
      </c>
      <c r="K141" s="14" t="s">
        <v>24</v>
      </c>
      <c r="L141" s="14" t="n">
        <f aca="false">2012-J141</f>
        <v>74</v>
      </c>
      <c r="M141" s="14" t="n">
        <f aca="false">1993-J141</f>
        <v>55</v>
      </c>
      <c r="N141" s="14" t="n">
        <v>0</v>
      </c>
      <c r="O141" s="15"/>
      <c r="P141" s="16" t="n">
        <f aca="false">IF(N141=1,YEAR(O141)-J141,0)</f>
        <v>0</v>
      </c>
      <c r="Q141" s="14"/>
      <c r="R141" s="14"/>
      <c r="S141" s="17"/>
      <c r="T141" s="17"/>
    </row>
    <row r="142" s="8" customFormat="true" ht="16.5" hidden="false" customHeight="true" outlineLevel="0" collapsed="false">
      <c r="A142" s="9" t="n">
        <v>2</v>
      </c>
      <c r="B142" s="9" t="n">
        <v>2209</v>
      </c>
      <c r="C142" s="10" t="s">
        <v>31</v>
      </c>
      <c r="D142" s="10" t="s">
        <v>167</v>
      </c>
      <c r="E142" s="11" t="n">
        <v>600</v>
      </c>
      <c r="F142" s="11" t="n">
        <v>23</v>
      </c>
      <c r="G142" s="10" t="s">
        <v>157</v>
      </c>
      <c r="H142" s="12" t="s">
        <v>207</v>
      </c>
      <c r="I142" s="13" t="s">
        <v>23</v>
      </c>
      <c r="J142" s="14" t="n">
        <v>1940</v>
      </c>
      <c r="K142" s="14" t="s">
        <v>24</v>
      </c>
      <c r="L142" s="14" t="n">
        <f aca="false">2012-J142</f>
        <v>72</v>
      </c>
      <c r="M142" s="14" t="n">
        <f aca="false">1993-J142</f>
        <v>53</v>
      </c>
      <c r="N142" s="14" t="n">
        <v>0</v>
      </c>
      <c r="O142" s="15"/>
      <c r="P142" s="16" t="n">
        <f aca="false">IF(N142=1,YEAR(O142)-J142,0)</f>
        <v>0</v>
      </c>
      <c r="Q142" s="14"/>
      <c r="R142" s="14"/>
      <c r="S142" s="17"/>
      <c r="T142" s="17"/>
    </row>
    <row r="143" s="8" customFormat="true" ht="16.5" hidden="false" customHeight="true" outlineLevel="0" collapsed="false">
      <c r="A143" s="9" t="n">
        <v>2</v>
      </c>
      <c r="B143" s="9" t="n">
        <v>2215</v>
      </c>
      <c r="C143" s="10" t="s">
        <v>31</v>
      </c>
      <c r="D143" s="10" t="s">
        <v>156</v>
      </c>
      <c r="E143" s="11" t="n">
        <v>600</v>
      </c>
      <c r="F143" s="11" t="n">
        <v>23</v>
      </c>
      <c r="G143" s="10" t="s">
        <v>157</v>
      </c>
      <c r="H143" s="12" t="s">
        <v>208</v>
      </c>
      <c r="I143" s="13" t="s">
        <v>23</v>
      </c>
      <c r="J143" s="14" t="n">
        <v>1940</v>
      </c>
      <c r="K143" s="14" t="s">
        <v>24</v>
      </c>
      <c r="L143" s="14" t="n">
        <f aca="false">2012-J143</f>
        <v>72</v>
      </c>
      <c r="M143" s="14" t="n">
        <f aca="false">1993-J143</f>
        <v>53</v>
      </c>
      <c r="N143" s="14" t="n">
        <v>0</v>
      </c>
      <c r="O143" s="15"/>
      <c r="P143" s="16" t="n">
        <f aca="false">IF(N143=1,YEAR(O143)-J143,0)</f>
        <v>0</v>
      </c>
      <c r="Q143" s="14"/>
      <c r="R143" s="14"/>
      <c r="S143" s="17"/>
      <c r="T143" s="17"/>
    </row>
    <row r="144" s="8" customFormat="true" ht="16.5" hidden="false" customHeight="true" outlineLevel="0" collapsed="false">
      <c r="A144" s="9" t="n">
        <v>2</v>
      </c>
      <c r="B144" s="9" t="n">
        <v>2235</v>
      </c>
      <c r="C144" s="10" t="s">
        <v>31</v>
      </c>
      <c r="D144" s="10" t="s">
        <v>162</v>
      </c>
      <c r="E144" s="11" t="n">
        <v>1200</v>
      </c>
      <c r="F144" s="11" t="n">
        <v>14.4</v>
      </c>
      <c r="G144" s="10" t="s">
        <v>209</v>
      </c>
      <c r="H144" s="12" t="s">
        <v>210</v>
      </c>
      <c r="I144" s="13" t="s">
        <v>23</v>
      </c>
      <c r="J144" s="14" t="n">
        <v>1940</v>
      </c>
      <c r="K144" s="14" t="s">
        <v>24</v>
      </c>
      <c r="L144" s="14" t="n">
        <f aca="false">2012-J144</f>
        <v>72</v>
      </c>
      <c r="M144" s="14" t="n">
        <f aca="false">1993-J144</f>
        <v>53</v>
      </c>
      <c r="N144" s="14" t="n">
        <v>0</v>
      </c>
      <c r="O144" s="15"/>
      <c r="P144" s="16" t="n">
        <f aca="false">IF(N144=1,YEAR(O144)-J144,0)</f>
        <v>0</v>
      </c>
      <c r="Q144" s="14"/>
      <c r="R144" s="14"/>
      <c r="S144" s="17"/>
      <c r="T144" s="17"/>
    </row>
    <row r="145" s="8" customFormat="true" ht="16.5" hidden="false" customHeight="true" outlineLevel="0" collapsed="false">
      <c r="A145" s="9" t="n">
        <v>2</v>
      </c>
      <c r="B145" s="9" t="n">
        <v>2237</v>
      </c>
      <c r="C145" s="10" t="s">
        <v>31</v>
      </c>
      <c r="D145" s="10" t="s">
        <v>162</v>
      </c>
      <c r="E145" s="11" t="n">
        <v>1200</v>
      </c>
      <c r="F145" s="11" t="n">
        <v>14.4</v>
      </c>
      <c r="G145" s="10" t="s">
        <v>209</v>
      </c>
      <c r="H145" s="12" t="s">
        <v>211</v>
      </c>
      <c r="I145" s="13" t="s">
        <v>23</v>
      </c>
      <c r="J145" s="14" t="n">
        <v>1940</v>
      </c>
      <c r="K145" s="14" t="s">
        <v>24</v>
      </c>
      <c r="L145" s="14" t="n">
        <f aca="false">2012-J145</f>
        <v>72</v>
      </c>
      <c r="M145" s="14" t="n">
        <f aca="false">1993-J145</f>
        <v>53</v>
      </c>
      <c r="N145" s="14" t="n">
        <v>0</v>
      </c>
      <c r="O145" s="15"/>
      <c r="P145" s="16" t="n">
        <f aca="false">IF(N145=1,YEAR(O145)-J145,0)</f>
        <v>0</v>
      </c>
      <c r="Q145" s="14"/>
      <c r="R145" s="14"/>
      <c r="S145" s="17"/>
      <c r="T145" s="17"/>
    </row>
    <row r="146" s="8" customFormat="true" ht="16.5" hidden="false" customHeight="true" outlineLevel="0" collapsed="false">
      <c r="A146" s="9" t="n">
        <v>2</v>
      </c>
      <c r="B146" s="9" t="n">
        <v>2261</v>
      </c>
      <c r="C146" s="10" t="s">
        <v>31</v>
      </c>
      <c r="D146" s="10" t="s">
        <v>156</v>
      </c>
      <c r="E146" s="11" t="n">
        <v>600</v>
      </c>
      <c r="F146" s="11" t="n">
        <v>23</v>
      </c>
      <c r="G146" s="10" t="s">
        <v>157</v>
      </c>
      <c r="H146" s="12" t="s">
        <v>212</v>
      </c>
      <c r="I146" s="13" t="s">
        <v>23</v>
      </c>
      <c r="J146" s="14" t="n">
        <v>1940</v>
      </c>
      <c r="K146" s="14" t="s">
        <v>24</v>
      </c>
      <c r="L146" s="14" t="n">
        <f aca="false">2012-J146</f>
        <v>72</v>
      </c>
      <c r="M146" s="14" t="n">
        <f aca="false">1993-J146</f>
        <v>53</v>
      </c>
      <c r="N146" s="14" t="n">
        <v>0</v>
      </c>
      <c r="O146" s="15"/>
      <c r="P146" s="16" t="n">
        <f aca="false">IF(N146=1,YEAR(O146)-J146,0)</f>
        <v>0</v>
      </c>
      <c r="Q146" s="14"/>
      <c r="R146" s="14"/>
      <c r="S146" s="17"/>
      <c r="T146" s="17"/>
    </row>
    <row r="147" s="8" customFormat="true" ht="16.5" hidden="false" customHeight="true" outlineLevel="0" collapsed="false">
      <c r="A147" s="9" t="n">
        <v>3</v>
      </c>
      <c r="B147" s="9" t="n">
        <v>3301</v>
      </c>
      <c r="C147" s="10" t="s">
        <v>31</v>
      </c>
      <c r="D147" s="10" t="s">
        <v>32</v>
      </c>
      <c r="E147" s="11" t="n">
        <v>1200</v>
      </c>
      <c r="F147" s="11" t="n">
        <v>38</v>
      </c>
      <c r="G147" s="10" t="s">
        <v>33</v>
      </c>
      <c r="H147" s="12" t="s">
        <v>213</v>
      </c>
      <c r="I147" s="13" t="s">
        <v>35</v>
      </c>
      <c r="J147" s="14" t="n">
        <v>1983</v>
      </c>
      <c r="K147" s="14" t="s">
        <v>24</v>
      </c>
      <c r="L147" s="14" t="n">
        <f aca="false">2012-J147</f>
        <v>29</v>
      </c>
      <c r="M147" s="14" t="n">
        <f aca="false">1993-J147</f>
        <v>10</v>
      </c>
      <c r="N147" s="14" t="n">
        <v>0</v>
      </c>
      <c r="O147" s="15"/>
      <c r="P147" s="16" t="n">
        <f aca="false">IF(N147=1,YEAR(O147)-J147,0)</f>
        <v>0</v>
      </c>
      <c r="Q147" s="14"/>
      <c r="R147" s="14"/>
      <c r="S147" s="17"/>
      <c r="T147" s="17"/>
    </row>
    <row r="148" s="8" customFormat="true" ht="16.5" hidden="false" customHeight="true" outlineLevel="0" collapsed="false">
      <c r="A148" s="9" t="n">
        <v>3</v>
      </c>
      <c r="B148" s="9" t="n">
        <v>3313</v>
      </c>
      <c r="C148" s="10" t="s">
        <v>31</v>
      </c>
      <c r="D148" s="10" t="s">
        <v>214</v>
      </c>
      <c r="E148" s="11" t="n">
        <v>1200</v>
      </c>
      <c r="F148" s="11" t="n">
        <v>38</v>
      </c>
      <c r="G148" s="10" t="s">
        <v>157</v>
      </c>
      <c r="H148" s="12" t="s">
        <v>215</v>
      </c>
      <c r="I148" s="13" t="s">
        <v>23</v>
      </c>
      <c r="J148" s="14" t="n">
        <v>1940</v>
      </c>
      <c r="K148" s="14" t="s">
        <v>24</v>
      </c>
      <c r="L148" s="14" t="n">
        <f aca="false">2012-J148</f>
        <v>72</v>
      </c>
      <c r="M148" s="14" t="n">
        <f aca="false">1993-J148</f>
        <v>53</v>
      </c>
      <c r="N148" s="14" t="n">
        <v>0</v>
      </c>
      <c r="O148" s="15"/>
      <c r="P148" s="16" t="n">
        <f aca="false">IF(N148=1,YEAR(O148)-J148,0)</f>
        <v>0</v>
      </c>
      <c r="Q148" s="14"/>
      <c r="R148" s="14"/>
      <c r="S148" s="17"/>
      <c r="T148" s="17"/>
    </row>
    <row r="149" s="8" customFormat="true" ht="16.5" hidden="false" customHeight="true" outlineLevel="0" collapsed="false">
      <c r="A149" s="9" t="n">
        <v>3</v>
      </c>
      <c r="B149" s="9" t="n">
        <v>3333</v>
      </c>
      <c r="C149" s="10" t="s">
        <v>31</v>
      </c>
      <c r="D149" s="10" t="s">
        <v>214</v>
      </c>
      <c r="E149" s="11" t="n">
        <v>1200</v>
      </c>
      <c r="F149" s="11" t="n">
        <v>34.5</v>
      </c>
      <c r="G149" s="10" t="s">
        <v>157</v>
      </c>
      <c r="H149" s="12" t="s">
        <v>216</v>
      </c>
      <c r="I149" s="13" t="s">
        <v>23</v>
      </c>
      <c r="J149" s="14" t="n">
        <v>1940</v>
      </c>
      <c r="K149" s="14" t="s">
        <v>24</v>
      </c>
      <c r="L149" s="14" t="n">
        <f aca="false">2012-J149</f>
        <v>72</v>
      </c>
      <c r="M149" s="14" t="n">
        <f aca="false">1993-J149</f>
        <v>53</v>
      </c>
      <c r="N149" s="14" t="n">
        <v>0</v>
      </c>
      <c r="O149" s="15"/>
      <c r="P149" s="16" t="n">
        <f aca="false">IF(N149=1,YEAR(O149)-J149,0)</f>
        <v>0</v>
      </c>
      <c r="Q149" s="14"/>
      <c r="R149" s="14"/>
      <c r="S149" s="17"/>
      <c r="T149" s="17"/>
    </row>
    <row r="150" s="8" customFormat="true" ht="16.5" hidden="false" customHeight="true" outlineLevel="0" collapsed="false">
      <c r="A150" s="9" t="n">
        <v>3</v>
      </c>
      <c r="B150" s="9" t="n">
        <v>3337</v>
      </c>
      <c r="C150" s="10" t="s">
        <v>31</v>
      </c>
      <c r="D150" s="10" t="s">
        <v>214</v>
      </c>
      <c r="E150" s="11" t="n">
        <v>1200</v>
      </c>
      <c r="F150" s="11" t="n">
        <v>38</v>
      </c>
      <c r="G150" s="10" t="s">
        <v>157</v>
      </c>
      <c r="H150" s="12" t="s">
        <v>217</v>
      </c>
      <c r="I150" s="13" t="s">
        <v>23</v>
      </c>
      <c r="J150" s="14" t="n">
        <v>1940</v>
      </c>
      <c r="K150" s="14" t="s">
        <v>24</v>
      </c>
      <c r="L150" s="14" t="n">
        <f aca="false">2012-J150</f>
        <v>72</v>
      </c>
      <c r="M150" s="14" t="n">
        <f aca="false">1993-J150</f>
        <v>53</v>
      </c>
      <c r="N150" s="14" t="n">
        <v>0</v>
      </c>
      <c r="O150" s="15"/>
      <c r="P150" s="16" t="n">
        <f aca="false">IF(N150=1,YEAR(O150)-J150,0)</f>
        <v>0</v>
      </c>
      <c r="Q150" s="14"/>
      <c r="R150" s="14"/>
      <c r="S150" s="17"/>
      <c r="T150" s="17"/>
    </row>
    <row r="151" s="8" customFormat="true" ht="16.5" hidden="false" customHeight="true" outlineLevel="0" collapsed="false">
      <c r="A151" s="9" t="n">
        <v>3</v>
      </c>
      <c r="B151" s="9" t="n">
        <v>3339</v>
      </c>
      <c r="C151" s="10" t="s">
        <v>31</v>
      </c>
      <c r="D151" s="10" t="s">
        <v>214</v>
      </c>
      <c r="E151" s="11" t="n">
        <v>1200</v>
      </c>
      <c r="F151" s="11" t="n">
        <v>34.5</v>
      </c>
      <c r="G151" s="10" t="s">
        <v>157</v>
      </c>
      <c r="H151" s="12" t="s">
        <v>218</v>
      </c>
      <c r="I151" s="13" t="s">
        <v>23</v>
      </c>
      <c r="J151" s="14" t="n">
        <v>1940</v>
      </c>
      <c r="K151" s="14" t="s">
        <v>24</v>
      </c>
      <c r="L151" s="14" t="n">
        <f aca="false">2012-J151</f>
        <v>72</v>
      </c>
      <c r="M151" s="14" t="n">
        <f aca="false">1993-J151</f>
        <v>53</v>
      </c>
      <c r="N151" s="14" t="n">
        <v>0</v>
      </c>
      <c r="O151" s="15"/>
      <c r="P151" s="16" t="n">
        <f aca="false">IF(N151=1,YEAR(O151)-J151,0)</f>
        <v>0</v>
      </c>
      <c r="Q151" s="14"/>
      <c r="R151" s="14"/>
      <c r="S151" s="17"/>
      <c r="T151" s="17"/>
    </row>
    <row r="152" s="8" customFormat="true" ht="16.5" hidden="false" customHeight="true" outlineLevel="0" collapsed="false">
      <c r="A152" s="9" t="n">
        <v>3</v>
      </c>
      <c r="B152" s="9" t="n">
        <v>3377</v>
      </c>
      <c r="C152" s="10" t="s">
        <v>31</v>
      </c>
      <c r="D152" s="10" t="s">
        <v>58</v>
      </c>
      <c r="E152" s="11" t="n">
        <v>1200</v>
      </c>
      <c r="F152" s="11" t="n">
        <v>38</v>
      </c>
      <c r="G152" s="10" t="s">
        <v>33</v>
      </c>
      <c r="H152" s="12" t="s">
        <v>219</v>
      </c>
      <c r="I152" s="13" t="s">
        <v>86</v>
      </c>
      <c r="J152" s="14" t="n">
        <v>1973</v>
      </c>
      <c r="K152" s="14" t="s">
        <v>24</v>
      </c>
      <c r="L152" s="14" t="n">
        <f aca="false">2012-J152</f>
        <v>39</v>
      </c>
      <c r="M152" s="14" t="n">
        <f aca="false">1993-J152</f>
        <v>20</v>
      </c>
      <c r="N152" s="14" t="n">
        <v>0</v>
      </c>
      <c r="O152" s="15"/>
      <c r="P152" s="16" t="n">
        <f aca="false">IF(N152=1,YEAR(O152)-J152,0)</f>
        <v>0</v>
      </c>
      <c r="Q152" s="14"/>
      <c r="R152" s="14"/>
      <c r="S152" s="17"/>
      <c r="T152" s="17"/>
    </row>
    <row r="153" s="8" customFormat="true" ht="16.5" hidden="false" customHeight="true" outlineLevel="0" collapsed="false">
      <c r="A153" s="9" t="n">
        <v>3</v>
      </c>
      <c r="B153" s="9" t="n">
        <v>3379</v>
      </c>
      <c r="C153" s="10" t="s">
        <v>31</v>
      </c>
      <c r="D153" s="10" t="s">
        <v>214</v>
      </c>
      <c r="E153" s="11" t="n">
        <v>1200</v>
      </c>
      <c r="F153" s="11" t="n">
        <v>38</v>
      </c>
      <c r="G153" s="10" t="s">
        <v>157</v>
      </c>
      <c r="H153" s="12" t="s">
        <v>220</v>
      </c>
      <c r="I153" s="13" t="s">
        <v>23</v>
      </c>
      <c r="J153" s="14" t="n">
        <v>1940</v>
      </c>
      <c r="K153" s="14" t="s">
        <v>24</v>
      </c>
      <c r="L153" s="14" t="n">
        <f aca="false">2012-J153</f>
        <v>72</v>
      </c>
      <c r="M153" s="14" t="n">
        <f aca="false">1993-J153</f>
        <v>53</v>
      </c>
      <c r="N153" s="14" t="n">
        <v>0</v>
      </c>
      <c r="O153" s="15"/>
      <c r="P153" s="16" t="n">
        <f aca="false">IF(N153=1,YEAR(O153)-J153,0)</f>
        <v>0</v>
      </c>
      <c r="Q153" s="14"/>
      <c r="R153" s="14"/>
      <c r="S153" s="17"/>
      <c r="T153" s="17"/>
    </row>
    <row r="154" s="8" customFormat="true" ht="16.5" hidden="false" customHeight="true" outlineLevel="0" collapsed="false">
      <c r="A154" s="9" t="n">
        <v>3</v>
      </c>
      <c r="B154" s="9" t="n">
        <v>3381</v>
      </c>
      <c r="C154" s="10" t="s">
        <v>31</v>
      </c>
      <c r="D154" s="10" t="s">
        <v>214</v>
      </c>
      <c r="E154" s="11" t="n">
        <v>1200</v>
      </c>
      <c r="F154" s="11" t="n">
        <v>34.5</v>
      </c>
      <c r="G154" s="10" t="s">
        <v>157</v>
      </c>
      <c r="H154" s="12" t="s">
        <v>221</v>
      </c>
      <c r="I154" s="13" t="s">
        <v>23</v>
      </c>
      <c r="J154" s="14" t="n">
        <v>1940</v>
      </c>
      <c r="K154" s="14" t="s">
        <v>24</v>
      </c>
      <c r="L154" s="14" t="n">
        <f aca="false">2012-J154</f>
        <v>72</v>
      </c>
      <c r="M154" s="14" t="n">
        <f aca="false">1993-J154</f>
        <v>53</v>
      </c>
      <c r="N154" s="14" t="n">
        <v>0</v>
      </c>
      <c r="O154" s="15"/>
      <c r="P154" s="16" t="n">
        <f aca="false">IF(N154=1,YEAR(O154)-J154,0)</f>
        <v>0</v>
      </c>
      <c r="Q154" s="14"/>
      <c r="R154" s="14"/>
      <c r="S154" s="17"/>
      <c r="T154" s="17"/>
    </row>
    <row r="155" s="8" customFormat="true" ht="16.5" hidden="false" customHeight="true" outlineLevel="0" collapsed="false">
      <c r="A155" s="9" t="n">
        <v>3</v>
      </c>
      <c r="B155" s="9" t="n">
        <v>3383</v>
      </c>
      <c r="C155" s="10" t="s">
        <v>31</v>
      </c>
      <c r="D155" s="10" t="s">
        <v>32</v>
      </c>
      <c r="E155" s="11" t="n">
        <v>1200</v>
      </c>
      <c r="F155" s="11" t="n">
        <v>38</v>
      </c>
      <c r="G155" s="10" t="s">
        <v>33</v>
      </c>
      <c r="H155" s="12" t="s">
        <v>222</v>
      </c>
      <c r="I155" s="13" t="s">
        <v>35</v>
      </c>
      <c r="J155" s="14" t="n">
        <v>1983</v>
      </c>
      <c r="K155" s="14" t="s">
        <v>24</v>
      </c>
      <c r="L155" s="14" t="n">
        <f aca="false">2012-J155</f>
        <v>29</v>
      </c>
      <c r="M155" s="14" t="n">
        <f aca="false">1993-J155</f>
        <v>10</v>
      </c>
      <c r="N155" s="14" t="n">
        <v>0</v>
      </c>
      <c r="O155" s="15"/>
      <c r="P155" s="16" t="n">
        <f aca="false">IF(N155=1,YEAR(O155)-J155,0)</f>
        <v>0</v>
      </c>
      <c r="Q155" s="14"/>
      <c r="R155" s="14"/>
      <c r="S155" s="17"/>
      <c r="T155" s="17"/>
    </row>
    <row r="156" s="8" customFormat="true" ht="16.5" hidden="false" customHeight="true" outlineLevel="0" collapsed="false">
      <c r="A156" s="9" t="n">
        <v>3</v>
      </c>
      <c r="B156" s="9" t="n">
        <v>3385</v>
      </c>
      <c r="C156" s="10" t="s">
        <v>31</v>
      </c>
      <c r="D156" s="10" t="s">
        <v>32</v>
      </c>
      <c r="E156" s="11" t="n">
        <v>1200</v>
      </c>
      <c r="F156" s="11" t="n">
        <v>38</v>
      </c>
      <c r="G156" s="10" t="s">
        <v>33</v>
      </c>
      <c r="H156" s="12" t="s">
        <v>223</v>
      </c>
      <c r="I156" s="13" t="s">
        <v>35</v>
      </c>
      <c r="J156" s="14" t="n">
        <v>1983</v>
      </c>
      <c r="K156" s="14" t="s">
        <v>24</v>
      </c>
      <c r="L156" s="14" t="n">
        <f aca="false">2012-J156</f>
        <v>29</v>
      </c>
      <c r="M156" s="14" t="n">
        <f aca="false">1993-J156</f>
        <v>10</v>
      </c>
      <c r="N156" s="14" t="n">
        <v>0</v>
      </c>
      <c r="O156" s="15"/>
      <c r="P156" s="16" t="n">
        <f aca="false">IF(N156=1,YEAR(O156)-J156,0)</f>
        <v>0</v>
      </c>
      <c r="Q156" s="14"/>
      <c r="R156" s="14"/>
      <c r="S156" s="17"/>
      <c r="T156" s="17"/>
    </row>
    <row r="157" s="8" customFormat="true" ht="16.5" hidden="false" customHeight="true" outlineLevel="0" collapsed="false">
      <c r="A157" s="9" t="n">
        <v>3</v>
      </c>
      <c r="B157" s="9" t="n">
        <v>3393</v>
      </c>
      <c r="C157" s="10" t="s">
        <v>31</v>
      </c>
      <c r="D157" s="10" t="s">
        <v>214</v>
      </c>
      <c r="E157" s="11" t="n">
        <v>1200</v>
      </c>
      <c r="F157" s="11" t="n">
        <v>34.5</v>
      </c>
      <c r="G157" s="10" t="s">
        <v>157</v>
      </c>
      <c r="H157" s="12" t="s">
        <v>224</v>
      </c>
      <c r="I157" s="13" t="s">
        <v>23</v>
      </c>
      <c r="J157" s="14" t="n">
        <v>1940</v>
      </c>
      <c r="K157" s="14" t="s">
        <v>24</v>
      </c>
      <c r="L157" s="14" t="n">
        <f aca="false">2012-J157</f>
        <v>72</v>
      </c>
      <c r="M157" s="14" t="n">
        <f aca="false">1993-J157</f>
        <v>53</v>
      </c>
      <c r="N157" s="14" t="n">
        <v>0</v>
      </c>
      <c r="O157" s="15"/>
      <c r="P157" s="16" t="n">
        <f aca="false">IF(N157=1,YEAR(O157)-J157,0)</f>
        <v>0</v>
      </c>
      <c r="Q157" s="14"/>
      <c r="R157" s="14"/>
      <c r="S157" s="17"/>
      <c r="T157" s="17"/>
    </row>
    <row r="158" s="8" customFormat="true" ht="16.5" hidden="false" customHeight="true" outlineLevel="0" collapsed="false">
      <c r="A158" s="9" t="n">
        <v>4</v>
      </c>
      <c r="B158" s="9" t="n">
        <v>4213</v>
      </c>
      <c r="C158" s="10" t="s">
        <v>31</v>
      </c>
      <c r="D158" s="10" t="s">
        <v>39</v>
      </c>
      <c r="E158" s="11" t="n">
        <v>1200</v>
      </c>
      <c r="F158" s="11" t="n">
        <v>15.5</v>
      </c>
      <c r="G158" s="10" t="s">
        <v>33</v>
      </c>
      <c r="H158" s="12" t="s">
        <v>225</v>
      </c>
      <c r="I158" s="13" t="s">
        <v>226</v>
      </c>
      <c r="J158" s="14" t="n">
        <v>1983</v>
      </c>
      <c r="K158" s="14" t="s">
        <v>24</v>
      </c>
      <c r="L158" s="14" t="n">
        <f aca="false">2012-J158</f>
        <v>29</v>
      </c>
      <c r="M158" s="14" t="n">
        <f aca="false">1993-J158</f>
        <v>10</v>
      </c>
      <c r="N158" s="14" t="n">
        <v>0</v>
      </c>
      <c r="O158" s="15"/>
      <c r="P158" s="16" t="n">
        <f aca="false">IF(N158=1,YEAR(O158)-J158,0)</f>
        <v>0</v>
      </c>
      <c r="Q158" s="14"/>
      <c r="R158" s="14"/>
      <c r="S158" s="17"/>
      <c r="T158" s="17"/>
    </row>
    <row r="159" s="8" customFormat="true" ht="16.5" hidden="false" customHeight="true" outlineLevel="0" collapsed="false">
      <c r="A159" s="9" t="n">
        <v>4</v>
      </c>
      <c r="B159" s="9" t="n">
        <v>4263</v>
      </c>
      <c r="C159" s="10" t="s">
        <v>31</v>
      </c>
      <c r="D159" s="10" t="s">
        <v>227</v>
      </c>
      <c r="E159" s="11" t="n">
        <v>600</v>
      </c>
      <c r="F159" s="11" t="n">
        <v>15</v>
      </c>
      <c r="G159" s="10"/>
      <c r="H159" s="12" t="s">
        <v>228</v>
      </c>
      <c r="I159" s="13" t="s">
        <v>23</v>
      </c>
      <c r="J159" s="14" t="n">
        <v>1939</v>
      </c>
      <c r="K159" s="14" t="s">
        <v>24</v>
      </c>
      <c r="L159" s="14" t="n">
        <f aca="false">2012-J159</f>
        <v>73</v>
      </c>
      <c r="M159" s="14" t="n">
        <f aca="false">1993-J159</f>
        <v>54</v>
      </c>
      <c r="N159" s="14" t="n">
        <v>0</v>
      </c>
      <c r="O159" s="15"/>
      <c r="P159" s="16" t="n">
        <f aca="false">IF(N159=1,YEAR(O159)-J159,0)</f>
        <v>0</v>
      </c>
      <c r="Q159" s="14"/>
      <c r="R159" s="14"/>
      <c r="S159" s="17"/>
      <c r="T159" s="17"/>
    </row>
    <row r="160" s="8" customFormat="true" ht="16.5" hidden="false" customHeight="true" outlineLevel="0" collapsed="false">
      <c r="A160" s="9" t="n">
        <v>4</v>
      </c>
      <c r="B160" s="9" t="n">
        <v>4269</v>
      </c>
      <c r="C160" s="10" t="s">
        <v>31</v>
      </c>
      <c r="D160" s="10" t="s">
        <v>227</v>
      </c>
      <c r="E160" s="11" t="n">
        <v>600</v>
      </c>
      <c r="F160" s="11" t="n">
        <v>15</v>
      </c>
      <c r="G160" s="10"/>
      <c r="H160" s="12" t="s">
        <v>229</v>
      </c>
      <c r="I160" s="13" t="s">
        <v>23</v>
      </c>
      <c r="J160" s="14" t="n">
        <v>1939</v>
      </c>
      <c r="K160" s="14" t="s">
        <v>24</v>
      </c>
      <c r="L160" s="14" t="n">
        <f aca="false">2012-J160</f>
        <v>73</v>
      </c>
      <c r="M160" s="14" t="n">
        <f aca="false">1993-J160</f>
        <v>54</v>
      </c>
      <c r="N160" s="14" t="n">
        <v>0</v>
      </c>
      <c r="O160" s="15"/>
      <c r="P160" s="16" t="n">
        <f aca="false">IF(N160=1,YEAR(O160)-J160,0)</f>
        <v>0</v>
      </c>
      <c r="Q160" s="14"/>
      <c r="R160" s="14"/>
      <c r="S160" s="17"/>
      <c r="T160" s="17"/>
    </row>
    <row r="161" s="8" customFormat="true" ht="16.5" hidden="false" customHeight="true" outlineLevel="0" collapsed="false">
      <c r="A161" s="9" t="n">
        <v>4</v>
      </c>
      <c r="B161" s="9" t="n">
        <v>4301</v>
      </c>
      <c r="C161" s="10" t="s">
        <v>31</v>
      </c>
      <c r="D161" s="10" t="s">
        <v>214</v>
      </c>
      <c r="E161" s="11" t="n">
        <v>1200</v>
      </c>
      <c r="F161" s="11" t="n">
        <v>34.5</v>
      </c>
      <c r="G161" s="10" t="s">
        <v>230</v>
      </c>
      <c r="H161" s="12" t="s">
        <v>231</v>
      </c>
      <c r="I161" s="13" t="s">
        <v>23</v>
      </c>
      <c r="J161" s="14" t="n">
        <v>1939</v>
      </c>
      <c r="K161" s="14" t="s">
        <v>24</v>
      </c>
      <c r="L161" s="14" t="n">
        <f aca="false">2012-J161</f>
        <v>73</v>
      </c>
      <c r="M161" s="14" t="n">
        <f aca="false">1993-J161</f>
        <v>54</v>
      </c>
      <c r="N161" s="14" t="n">
        <v>0</v>
      </c>
      <c r="O161" s="15"/>
      <c r="P161" s="16" t="n">
        <f aca="false">IF(N161=1,YEAR(O161)-J161,0)</f>
        <v>0</v>
      </c>
      <c r="Q161" s="14"/>
      <c r="R161" s="14"/>
      <c r="S161" s="17"/>
      <c r="T161" s="17"/>
    </row>
    <row r="162" s="8" customFormat="true" ht="16.5" hidden="false" customHeight="true" outlineLevel="0" collapsed="false">
      <c r="A162" s="9" t="n">
        <v>5</v>
      </c>
      <c r="B162" s="9" t="n">
        <v>5201</v>
      </c>
      <c r="C162" s="10" t="s">
        <v>31</v>
      </c>
      <c r="D162" s="10" t="s">
        <v>39</v>
      </c>
      <c r="E162" s="11" t="n">
        <v>1200</v>
      </c>
      <c r="F162" s="11" t="n">
        <v>15.5</v>
      </c>
      <c r="G162" s="10" t="s">
        <v>33</v>
      </c>
      <c r="H162" s="12" t="s">
        <v>232</v>
      </c>
      <c r="I162" s="13" t="s">
        <v>41</v>
      </c>
      <c r="J162" s="14" t="n">
        <v>1977</v>
      </c>
      <c r="K162" s="14" t="s">
        <v>24</v>
      </c>
      <c r="L162" s="14" t="n">
        <f aca="false">2012-J162</f>
        <v>35</v>
      </c>
      <c r="M162" s="14" t="n">
        <f aca="false">1993-J162</f>
        <v>16</v>
      </c>
      <c r="N162" s="14" t="n">
        <v>0</v>
      </c>
      <c r="O162" s="15"/>
      <c r="P162" s="16" t="n">
        <f aca="false">IF(N162=1,YEAR(O162)-J162,0)</f>
        <v>0</v>
      </c>
      <c r="Q162" s="14"/>
      <c r="R162" s="14"/>
      <c r="S162" s="17"/>
      <c r="T162" s="17"/>
    </row>
    <row r="163" s="8" customFormat="true" ht="16.5" hidden="false" customHeight="true" outlineLevel="0" collapsed="false">
      <c r="A163" s="9" t="n">
        <v>5</v>
      </c>
      <c r="B163" s="9" t="n">
        <v>5203</v>
      </c>
      <c r="C163" s="10" t="s">
        <v>31</v>
      </c>
      <c r="D163" s="10" t="s">
        <v>39</v>
      </c>
      <c r="E163" s="11" t="n">
        <v>1200</v>
      </c>
      <c r="F163" s="11" t="n">
        <v>15.5</v>
      </c>
      <c r="G163" s="10" t="s">
        <v>33</v>
      </c>
      <c r="H163" s="12" t="s">
        <v>233</v>
      </c>
      <c r="I163" s="13" t="s">
        <v>64</v>
      </c>
      <c r="J163" s="14" t="n">
        <v>1975</v>
      </c>
      <c r="K163" s="14" t="s">
        <v>24</v>
      </c>
      <c r="L163" s="14" t="n">
        <f aca="false">2012-J163</f>
        <v>37</v>
      </c>
      <c r="M163" s="14" t="n">
        <f aca="false">1993-J163</f>
        <v>18</v>
      </c>
      <c r="N163" s="14" t="n">
        <v>0</v>
      </c>
      <c r="O163" s="15"/>
      <c r="P163" s="16" t="n">
        <f aca="false">IF(N163=1,YEAR(O163)-J163,0)</f>
        <v>0</v>
      </c>
      <c r="Q163" s="14"/>
      <c r="R163" s="14"/>
      <c r="S163" s="17"/>
      <c r="T163" s="17"/>
    </row>
    <row r="164" s="8" customFormat="true" ht="16.5" hidden="false" customHeight="true" outlineLevel="0" collapsed="false">
      <c r="A164" s="9" t="n">
        <v>5</v>
      </c>
      <c r="B164" s="9" t="n">
        <v>5205</v>
      </c>
      <c r="C164" s="10" t="s">
        <v>31</v>
      </c>
      <c r="D164" s="10" t="s">
        <v>39</v>
      </c>
      <c r="E164" s="11" t="n">
        <v>1200</v>
      </c>
      <c r="F164" s="11" t="n">
        <v>15.5</v>
      </c>
      <c r="G164" s="10" t="s">
        <v>33</v>
      </c>
      <c r="H164" s="12" t="s">
        <v>234</v>
      </c>
      <c r="I164" s="13" t="s">
        <v>235</v>
      </c>
      <c r="J164" s="14" t="n">
        <v>1981</v>
      </c>
      <c r="K164" s="14" t="s">
        <v>24</v>
      </c>
      <c r="L164" s="14" t="n">
        <f aca="false">2012-J164</f>
        <v>31</v>
      </c>
      <c r="M164" s="14" t="n">
        <f aca="false">1993-J164</f>
        <v>12</v>
      </c>
      <c r="N164" s="14" t="n">
        <v>0</v>
      </c>
      <c r="O164" s="15"/>
      <c r="P164" s="16" t="n">
        <f aca="false">IF(N164=1,YEAR(O164)-J164,0)</f>
        <v>0</v>
      </c>
      <c r="Q164" s="14"/>
      <c r="R164" s="14"/>
      <c r="S164" s="17"/>
      <c r="T164" s="17"/>
    </row>
    <row r="165" s="8" customFormat="true" ht="16.5" hidden="false" customHeight="true" outlineLevel="0" collapsed="false">
      <c r="A165" s="9" t="n">
        <v>5</v>
      </c>
      <c r="B165" s="9" t="n">
        <v>5301</v>
      </c>
      <c r="C165" s="10" t="s">
        <v>31</v>
      </c>
      <c r="D165" s="10" t="s">
        <v>236</v>
      </c>
      <c r="E165" s="11" t="n">
        <v>1200</v>
      </c>
      <c r="F165" s="11" t="n">
        <v>34.5</v>
      </c>
      <c r="G165" s="10" t="s">
        <v>199</v>
      </c>
      <c r="H165" s="12" t="s">
        <v>237</v>
      </c>
      <c r="I165" s="13" t="s">
        <v>23</v>
      </c>
      <c r="J165" s="14" t="n">
        <v>1939</v>
      </c>
      <c r="K165" s="14" t="s">
        <v>24</v>
      </c>
      <c r="L165" s="14" t="n">
        <f aca="false">2012-J165</f>
        <v>73</v>
      </c>
      <c r="M165" s="14" t="n">
        <f aca="false">1993-J165</f>
        <v>54</v>
      </c>
      <c r="N165" s="14" t="n">
        <v>0</v>
      </c>
      <c r="O165" s="15"/>
      <c r="P165" s="16" t="n">
        <f aca="false">IF(N165=1,YEAR(O165)-J165,0)</f>
        <v>0</v>
      </c>
      <c r="Q165" s="14"/>
      <c r="R165" s="14"/>
      <c r="S165" s="17"/>
      <c r="T165" s="17"/>
    </row>
    <row r="166" s="8" customFormat="true" ht="16.5" hidden="false" customHeight="true" outlineLevel="0" collapsed="false">
      <c r="A166" s="9" t="n">
        <v>5</v>
      </c>
      <c r="B166" s="9" t="n">
        <v>5315</v>
      </c>
      <c r="C166" s="10" t="s">
        <v>31</v>
      </c>
      <c r="D166" s="10" t="s">
        <v>58</v>
      </c>
      <c r="E166" s="11" t="n">
        <v>1200</v>
      </c>
      <c r="F166" s="11" t="n">
        <v>38</v>
      </c>
      <c r="G166" s="10" t="s">
        <v>33</v>
      </c>
      <c r="H166" s="12" t="s">
        <v>238</v>
      </c>
      <c r="I166" s="13" t="s">
        <v>239</v>
      </c>
      <c r="J166" s="14" t="n">
        <v>1977</v>
      </c>
      <c r="K166" s="14" t="s">
        <v>24</v>
      </c>
      <c r="L166" s="14" t="n">
        <f aca="false">2012-J166</f>
        <v>35</v>
      </c>
      <c r="M166" s="14" t="n">
        <f aca="false">1993-J166</f>
        <v>16</v>
      </c>
      <c r="N166" s="14" t="n">
        <v>0</v>
      </c>
      <c r="O166" s="15"/>
      <c r="P166" s="16" t="n">
        <f aca="false">IF(N166=1,YEAR(O166)-J166,0)</f>
        <v>0</v>
      </c>
      <c r="Q166" s="14"/>
      <c r="R166" s="14"/>
      <c r="S166" s="17"/>
      <c r="T166" s="17"/>
    </row>
    <row r="167" s="8" customFormat="true" ht="16.5" hidden="false" customHeight="true" outlineLevel="0" collapsed="false">
      <c r="A167" s="9" t="n">
        <v>5</v>
      </c>
      <c r="B167" s="9" t="n">
        <v>5335</v>
      </c>
      <c r="C167" s="10" t="s">
        <v>31</v>
      </c>
      <c r="D167" s="10" t="s">
        <v>240</v>
      </c>
      <c r="E167" s="11" t="n">
        <v>1200</v>
      </c>
      <c r="F167" s="11" t="n">
        <v>38</v>
      </c>
      <c r="G167" s="10" t="s">
        <v>33</v>
      </c>
      <c r="H167" s="12" t="s">
        <v>241</v>
      </c>
      <c r="I167" s="13" t="s">
        <v>50</v>
      </c>
      <c r="J167" s="14" t="n">
        <v>1983</v>
      </c>
      <c r="K167" s="14" t="s">
        <v>24</v>
      </c>
      <c r="L167" s="14" t="n">
        <f aca="false">2012-J167</f>
        <v>29</v>
      </c>
      <c r="M167" s="14" t="n">
        <f aca="false">1993-J167</f>
        <v>10</v>
      </c>
      <c r="N167" s="14" t="n">
        <v>0</v>
      </c>
      <c r="O167" s="15"/>
      <c r="P167" s="16" t="n">
        <f aca="false">IF(N167=1,YEAR(O167)-J167,0)</f>
        <v>0</v>
      </c>
      <c r="Q167" s="14"/>
      <c r="R167" s="14"/>
      <c r="S167" s="17"/>
      <c r="T167" s="17"/>
    </row>
    <row r="168" s="8" customFormat="true" ht="16.5" hidden="false" customHeight="true" outlineLevel="0" collapsed="false">
      <c r="A168" s="9" t="n">
        <v>5</v>
      </c>
      <c r="B168" s="9" t="n">
        <v>5337</v>
      </c>
      <c r="C168" s="10" t="s">
        <v>31</v>
      </c>
      <c r="D168" s="10" t="s">
        <v>32</v>
      </c>
      <c r="E168" s="11" t="n">
        <v>1200</v>
      </c>
      <c r="F168" s="11" t="n">
        <v>38</v>
      </c>
      <c r="G168" s="10" t="s">
        <v>33</v>
      </c>
      <c r="H168" s="12" t="s">
        <v>242</v>
      </c>
      <c r="I168" s="13" t="s">
        <v>50</v>
      </c>
      <c r="J168" s="14" t="n">
        <v>1983</v>
      </c>
      <c r="K168" s="14" t="s">
        <v>24</v>
      </c>
      <c r="L168" s="14" t="n">
        <f aca="false">2012-J168</f>
        <v>29</v>
      </c>
      <c r="M168" s="14" t="n">
        <f aca="false">1993-J168</f>
        <v>10</v>
      </c>
      <c r="N168" s="14" t="n">
        <v>0</v>
      </c>
      <c r="O168" s="15"/>
      <c r="P168" s="16" t="n">
        <f aca="false">IF(N168=1,YEAR(O168)-J168,0)</f>
        <v>0</v>
      </c>
      <c r="Q168" s="14"/>
      <c r="R168" s="14"/>
      <c r="S168" s="17"/>
      <c r="T168" s="17"/>
    </row>
    <row r="169" s="8" customFormat="true" ht="16.5" hidden="false" customHeight="true" outlineLevel="0" collapsed="false">
      <c r="A169" s="9" t="n">
        <v>5</v>
      </c>
      <c r="B169" s="9" t="n">
        <v>5339</v>
      </c>
      <c r="C169" s="10" t="s">
        <v>31</v>
      </c>
      <c r="D169" s="10" t="s">
        <v>58</v>
      </c>
      <c r="E169" s="11" t="n">
        <v>1200</v>
      </c>
      <c r="F169" s="11" t="n">
        <v>38</v>
      </c>
      <c r="G169" s="10" t="s">
        <v>33</v>
      </c>
      <c r="H169" s="12" t="s">
        <v>243</v>
      </c>
      <c r="I169" s="13" t="s">
        <v>239</v>
      </c>
      <c r="J169" s="14" t="n">
        <v>1977</v>
      </c>
      <c r="K169" s="14" t="s">
        <v>24</v>
      </c>
      <c r="L169" s="14" t="n">
        <f aca="false">2012-J169</f>
        <v>35</v>
      </c>
      <c r="M169" s="14" t="n">
        <f aca="false">1993-J169</f>
        <v>16</v>
      </c>
      <c r="N169" s="14" t="n">
        <v>0</v>
      </c>
      <c r="O169" s="15"/>
      <c r="P169" s="16" t="n">
        <f aca="false">IF(N169=1,YEAR(O169)-J169,0)</f>
        <v>0</v>
      </c>
      <c r="Q169" s="14"/>
      <c r="R169" s="14"/>
      <c r="S169" s="17"/>
      <c r="T169" s="17"/>
    </row>
    <row r="170" s="8" customFormat="true" ht="16.5" hidden="false" customHeight="true" outlineLevel="0" collapsed="false">
      <c r="A170" s="9" t="n">
        <v>5</v>
      </c>
      <c r="B170" s="9" t="n">
        <v>5347</v>
      </c>
      <c r="C170" s="10" t="s">
        <v>31</v>
      </c>
      <c r="D170" s="10" t="s">
        <v>244</v>
      </c>
      <c r="E170" s="11" t="n">
        <v>3000</v>
      </c>
      <c r="F170" s="11" t="n">
        <v>34.5</v>
      </c>
      <c r="G170" s="10" t="s">
        <v>245</v>
      </c>
      <c r="H170" s="12" t="s">
        <v>246</v>
      </c>
      <c r="I170" s="13" t="s">
        <v>110</v>
      </c>
      <c r="J170" s="14" t="n">
        <v>1967</v>
      </c>
      <c r="K170" s="14" t="s">
        <v>24</v>
      </c>
      <c r="L170" s="14" t="n">
        <f aca="false">2012-J170</f>
        <v>45</v>
      </c>
      <c r="M170" s="14" t="n">
        <f aca="false">1993-J170</f>
        <v>26</v>
      </c>
      <c r="N170" s="14" t="n">
        <v>0</v>
      </c>
      <c r="O170" s="15"/>
      <c r="P170" s="16" t="n">
        <f aca="false">IF(N170=1,YEAR(O170)-J170,0)</f>
        <v>0</v>
      </c>
      <c r="Q170" s="14"/>
      <c r="R170" s="14"/>
      <c r="S170" s="17"/>
      <c r="T170" s="17"/>
    </row>
    <row r="171" s="8" customFormat="true" ht="16.5" hidden="false" customHeight="true" outlineLevel="0" collapsed="false">
      <c r="A171" s="9" t="n">
        <v>5</v>
      </c>
      <c r="B171" s="9" t="n">
        <v>5349</v>
      </c>
      <c r="C171" s="10" t="s">
        <v>31</v>
      </c>
      <c r="D171" s="10" t="s">
        <v>244</v>
      </c>
      <c r="E171" s="11" t="n">
        <v>3000</v>
      </c>
      <c r="F171" s="11" t="n">
        <v>34.5</v>
      </c>
      <c r="G171" s="10" t="s">
        <v>245</v>
      </c>
      <c r="H171" s="12" t="s">
        <v>247</v>
      </c>
      <c r="I171" s="13" t="s">
        <v>110</v>
      </c>
      <c r="J171" s="14" t="n">
        <v>1967</v>
      </c>
      <c r="K171" s="14" t="s">
        <v>24</v>
      </c>
      <c r="L171" s="14" t="n">
        <f aca="false">2012-J171</f>
        <v>45</v>
      </c>
      <c r="M171" s="14" t="n">
        <f aca="false">1993-J171</f>
        <v>26</v>
      </c>
      <c r="N171" s="14" t="n">
        <v>0</v>
      </c>
      <c r="O171" s="15"/>
      <c r="P171" s="16" t="n">
        <f aca="false">IF(N171=1,YEAR(O171)-J171,0)</f>
        <v>0</v>
      </c>
      <c r="Q171" s="14"/>
      <c r="R171" s="14"/>
      <c r="S171" s="17"/>
      <c r="T171" s="17"/>
    </row>
    <row r="172" s="8" customFormat="true" ht="16.5" hidden="false" customHeight="true" outlineLevel="0" collapsed="false">
      <c r="A172" s="9" t="n">
        <v>6</v>
      </c>
      <c r="B172" s="9" t="n">
        <v>6217</v>
      </c>
      <c r="C172" s="10" t="s">
        <v>31</v>
      </c>
      <c r="D172" s="10" t="s">
        <v>248</v>
      </c>
      <c r="E172" s="11" t="n">
        <v>1200</v>
      </c>
      <c r="F172" s="11" t="n">
        <v>15.5</v>
      </c>
      <c r="G172" s="10" t="s">
        <v>33</v>
      </c>
      <c r="H172" s="12" t="s">
        <v>249</v>
      </c>
      <c r="I172" s="13" t="s">
        <v>250</v>
      </c>
      <c r="J172" s="14" t="n">
        <v>1977</v>
      </c>
      <c r="K172" s="14" t="s">
        <v>24</v>
      </c>
      <c r="L172" s="14" t="n">
        <f aca="false">2012-J172</f>
        <v>35</v>
      </c>
      <c r="M172" s="14" t="n">
        <f aca="false">1993-J172</f>
        <v>16</v>
      </c>
      <c r="N172" s="14" t="n">
        <v>0</v>
      </c>
      <c r="O172" s="15"/>
      <c r="P172" s="16" t="n">
        <f aca="false">IF(N172=1,YEAR(O172)-J172,0)</f>
        <v>0</v>
      </c>
      <c r="Q172" s="14"/>
      <c r="R172" s="14"/>
      <c r="S172" s="17"/>
      <c r="T172" s="17"/>
    </row>
    <row r="173" s="8" customFormat="true" ht="16.5" hidden="false" customHeight="true" outlineLevel="0" collapsed="false">
      <c r="A173" s="9" t="n">
        <v>6</v>
      </c>
      <c r="B173" s="9" t="n">
        <v>6219</v>
      </c>
      <c r="C173" s="10" t="s">
        <v>31</v>
      </c>
      <c r="D173" s="10" t="s">
        <v>39</v>
      </c>
      <c r="E173" s="11" t="n">
        <v>1200</v>
      </c>
      <c r="F173" s="11" t="n">
        <v>15.5</v>
      </c>
      <c r="G173" s="10" t="s">
        <v>33</v>
      </c>
      <c r="H173" s="12" t="s">
        <v>251</v>
      </c>
      <c r="I173" s="13" t="s">
        <v>35</v>
      </c>
      <c r="J173" s="14" t="n">
        <v>1983</v>
      </c>
      <c r="K173" s="14" t="s">
        <v>24</v>
      </c>
      <c r="L173" s="14" t="n">
        <f aca="false">2012-J173</f>
        <v>29</v>
      </c>
      <c r="M173" s="14" t="n">
        <f aca="false">1993-J173</f>
        <v>10</v>
      </c>
      <c r="N173" s="14" t="n">
        <v>0</v>
      </c>
      <c r="O173" s="15"/>
      <c r="P173" s="16" t="n">
        <f aca="false">IF(N173=1,YEAR(O173)-J173,0)</f>
        <v>0</v>
      </c>
      <c r="Q173" s="14"/>
      <c r="R173" s="14"/>
      <c r="S173" s="17"/>
      <c r="T173" s="17"/>
    </row>
    <row r="174" s="8" customFormat="true" ht="16.5" hidden="false" customHeight="true" outlineLevel="0" collapsed="false">
      <c r="A174" s="9" t="n">
        <v>6</v>
      </c>
      <c r="B174" s="9" t="n">
        <v>6221</v>
      </c>
      <c r="C174" s="10" t="s">
        <v>31</v>
      </c>
      <c r="D174" s="10" t="s">
        <v>39</v>
      </c>
      <c r="E174" s="11" t="n">
        <v>1200</v>
      </c>
      <c r="F174" s="11" t="n">
        <v>15.5</v>
      </c>
      <c r="G174" s="10" t="s">
        <v>59</v>
      </c>
      <c r="H174" s="12" t="s">
        <v>252</v>
      </c>
      <c r="I174" s="13" t="s">
        <v>61</v>
      </c>
      <c r="J174" s="14" t="n">
        <v>1974</v>
      </c>
      <c r="K174" s="14" t="s">
        <v>24</v>
      </c>
      <c r="L174" s="14" t="n">
        <f aca="false">2012-J174</f>
        <v>38</v>
      </c>
      <c r="M174" s="14" t="n">
        <f aca="false">1993-J174</f>
        <v>19</v>
      </c>
      <c r="N174" s="14" t="n">
        <v>0</v>
      </c>
      <c r="O174" s="15"/>
      <c r="P174" s="16" t="n">
        <f aca="false">IF(N174=1,YEAR(O174)-J174,0)</f>
        <v>0</v>
      </c>
      <c r="Q174" s="14"/>
      <c r="R174" s="14"/>
      <c r="S174" s="17"/>
      <c r="T174" s="17"/>
    </row>
    <row r="175" s="8" customFormat="true" ht="16.5" hidden="false" customHeight="true" outlineLevel="0" collapsed="false">
      <c r="A175" s="9" t="n">
        <v>6</v>
      </c>
      <c r="B175" s="9" t="n">
        <v>6223</v>
      </c>
      <c r="C175" s="10" t="s">
        <v>31</v>
      </c>
      <c r="D175" s="10" t="s">
        <v>138</v>
      </c>
      <c r="E175" s="11" t="n">
        <v>1200</v>
      </c>
      <c r="F175" s="11" t="n">
        <v>14.4</v>
      </c>
      <c r="G175" s="10" t="s">
        <v>129</v>
      </c>
      <c r="H175" s="12" t="s">
        <v>253</v>
      </c>
      <c r="I175" s="13" t="s">
        <v>76</v>
      </c>
      <c r="J175" s="14" t="n">
        <v>1965</v>
      </c>
      <c r="K175" s="14" t="s">
        <v>24</v>
      </c>
      <c r="L175" s="14" t="n">
        <f aca="false">2012-J175</f>
        <v>47</v>
      </c>
      <c r="M175" s="14" t="n">
        <f aca="false">1993-J175</f>
        <v>28</v>
      </c>
      <c r="N175" s="14" t="n">
        <v>0</v>
      </c>
      <c r="O175" s="15"/>
      <c r="P175" s="16" t="n">
        <f aca="false">IF(N175=1,YEAR(O175)-J175,0)</f>
        <v>0</v>
      </c>
      <c r="Q175" s="14"/>
      <c r="R175" s="14"/>
      <c r="S175" s="17"/>
      <c r="T175" s="17"/>
    </row>
    <row r="176" s="8" customFormat="true" ht="16.5" hidden="false" customHeight="true" outlineLevel="0" collapsed="false">
      <c r="A176" s="9" t="n">
        <v>6</v>
      </c>
      <c r="B176" s="9" t="n">
        <v>6225</v>
      </c>
      <c r="C176" s="10" t="s">
        <v>31</v>
      </c>
      <c r="D176" s="10" t="s">
        <v>162</v>
      </c>
      <c r="E176" s="11" t="n">
        <v>1200</v>
      </c>
      <c r="F176" s="11" t="n">
        <v>14.4</v>
      </c>
      <c r="G176" s="10" t="s">
        <v>163</v>
      </c>
      <c r="H176" s="12" t="s">
        <v>254</v>
      </c>
      <c r="I176" s="13" t="s">
        <v>23</v>
      </c>
      <c r="J176" s="14" t="n">
        <v>1938</v>
      </c>
      <c r="K176" s="14" t="s">
        <v>24</v>
      </c>
      <c r="L176" s="14" t="n">
        <f aca="false">2012-J176</f>
        <v>74</v>
      </c>
      <c r="M176" s="14" t="n">
        <f aca="false">1993-J176</f>
        <v>55</v>
      </c>
      <c r="N176" s="14" t="n">
        <v>0</v>
      </c>
      <c r="O176" s="15"/>
      <c r="P176" s="16" t="n">
        <f aca="false">IF(N176=1,YEAR(O176)-J176,0)</f>
        <v>0</v>
      </c>
      <c r="Q176" s="14"/>
      <c r="R176" s="14"/>
      <c r="S176" s="17"/>
      <c r="T176" s="17"/>
    </row>
    <row r="177" s="8" customFormat="true" ht="16.5" hidden="false" customHeight="true" outlineLevel="0" collapsed="false">
      <c r="A177" s="9" t="n">
        <v>6</v>
      </c>
      <c r="B177" s="9" t="n">
        <v>6231</v>
      </c>
      <c r="C177" s="10" t="s">
        <v>31</v>
      </c>
      <c r="D177" s="10" t="s">
        <v>162</v>
      </c>
      <c r="E177" s="11" t="n">
        <v>1200</v>
      </c>
      <c r="F177" s="11" t="n">
        <v>14.4</v>
      </c>
      <c r="G177" s="10" t="s">
        <v>163</v>
      </c>
      <c r="H177" s="12" t="s">
        <v>255</v>
      </c>
      <c r="I177" s="13" t="s">
        <v>23</v>
      </c>
      <c r="J177" s="14" t="n">
        <v>1938</v>
      </c>
      <c r="K177" s="14" t="s">
        <v>24</v>
      </c>
      <c r="L177" s="14" t="n">
        <f aca="false">2012-J177</f>
        <v>74</v>
      </c>
      <c r="M177" s="14" t="n">
        <f aca="false">1993-J177</f>
        <v>55</v>
      </c>
      <c r="N177" s="14" t="n">
        <v>0</v>
      </c>
      <c r="O177" s="15"/>
      <c r="P177" s="16" t="n">
        <f aca="false">IF(N177=1,YEAR(O177)-J177,0)</f>
        <v>0</v>
      </c>
      <c r="Q177" s="14"/>
      <c r="R177" s="14"/>
      <c r="S177" s="17"/>
      <c r="T177" s="17"/>
    </row>
    <row r="178" s="8" customFormat="true" ht="16.5" hidden="false" customHeight="true" outlineLevel="0" collapsed="false">
      <c r="A178" s="9" t="n">
        <v>6</v>
      </c>
      <c r="B178" s="9" t="n">
        <v>6233</v>
      </c>
      <c r="C178" s="10" t="s">
        <v>31</v>
      </c>
      <c r="D178" s="10" t="s">
        <v>256</v>
      </c>
      <c r="E178" s="11" t="n">
        <v>1200</v>
      </c>
      <c r="F178" s="11" t="n">
        <v>14.4</v>
      </c>
      <c r="G178" s="10" t="s">
        <v>129</v>
      </c>
      <c r="H178" s="12" t="s">
        <v>257</v>
      </c>
      <c r="I178" s="13" t="s">
        <v>131</v>
      </c>
      <c r="J178" s="14" t="n">
        <v>1966</v>
      </c>
      <c r="K178" s="14" t="s">
        <v>24</v>
      </c>
      <c r="L178" s="14" t="n">
        <f aca="false">2012-J178</f>
        <v>46</v>
      </c>
      <c r="M178" s="14" t="n">
        <f aca="false">1993-J178</f>
        <v>27</v>
      </c>
      <c r="N178" s="14" t="n">
        <v>0</v>
      </c>
      <c r="O178" s="15"/>
      <c r="P178" s="16" t="n">
        <f aca="false">IF(N178=1,YEAR(O178)-J178,0)</f>
        <v>0</v>
      </c>
      <c r="Q178" s="14"/>
      <c r="R178" s="14"/>
      <c r="S178" s="17"/>
      <c r="T178" s="17"/>
    </row>
    <row r="179" s="8" customFormat="true" ht="16.5" hidden="false" customHeight="true" outlineLevel="0" collapsed="false">
      <c r="A179" s="9" t="n">
        <v>6</v>
      </c>
      <c r="B179" s="9" t="n">
        <v>6247</v>
      </c>
      <c r="C179" s="10" t="s">
        <v>31</v>
      </c>
      <c r="D179" s="10" t="s">
        <v>39</v>
      </c>
      <c r="E179" s="11" t="n">
        <v>1200</v>
      </c>
      <c r="F179" s="11" t="n">
        <v>15.5</v>
      </c>
      <c r="G179" s="10" t="s">
        <v>59</v>
      </c>
      <c r="H179" s="12" t="s">
        <v>258</v>
      </c>
      <c r="I179" s="13" t="s">
        <v>61</v>
      </c>
      <c r="J179" s="14" t="n">
        <v>1975</v>
      </c>
      <c r="K179" s="14" t="s">
        <v>24</v>
      </c>
      <c r="L179" s="14" t="n">
        <f aca="false">2012-J179</f>
        <v>37</v>
      </c>
      <c r="M179" s="14" t="n">
        <f aca="false">1993-J179</f>
        <v>18</v>
      </c>
      <c r="N179" s="14" t="n">
        <v>0</v>
      </c>
      <c r="O179" s="15"/>
      <c r="P179" s="16" t="n">
        <f aca="false">IF(N179=1,YEAR(O179)-J179,0)</f>
        <v>0</v>
      </c>
      <c r="Q179" s="14"/>
      <c r="R179" s="14"/>
      <c r="S179" s="17"/>
      <c r="T179" s="17"/>
    </row>
    <row r="180" s="8" customFormat="true" ht="16.5" hidden="false" customHeight="true" outlineLevel="0" collapsed="false">
      <c r="A180" s="9" t="n">
        <v>6</v>
      </c>
      <c r="B180" s="9" t="n">
        <v>6261</v>
      </c>
      <c r="C180" s="10" t="s">
        <v>31</v>
      </c>
      <c r="D180" s="10" t="s">
        <v>259</v>
      </c>
      <c r="E180" s="11" t="n">
        <v>1200</v>
      </c>
      <c r="F180" s="11" t="n">
        <v>14.4</v>
      </c>
      <c r="G180" s="10" t="s">
        <v>118</v>
      </c>
      <c r="H180" s="12" t="s">
        <v>260</v>
      </c>
      <c r="I180" s="13" t="s">
        <v>23</v>
      </c>
      <c r="J180" s="14" t="n">
        <v>1938</v>
      </c>
      <c r="K180" s="14" t="s">
        <v>24</v>
      </c>
      <c r="L180" s="14" t="n">
        <f aca="false">2012-J180</f>
        <v>74</v>
      </c>
      <c r="M180" s="14" t="n">
        <f aca="false">1993-J180</f>
        <v>55</v>
      </c>
      <c r="N180" s="14" t="n">
        <v>0</v>
      </c>
      <c r="O180" s="15"/>
      <c r="P180" s="16" t="n">
        <f aca="false">IF(N180=1,YEAR(O180)-J180,0)</f>
        <v>0</v>
      </c>
      <c r="Q180" s="14"/>
      <c r="R180" s="14"/>
      <c r="S180" s="17"/>
      <c r="T180" s="17"/>
    </row>
    <row r="181" s="8" customFormat="true" ht="16.5" hidden="false" customHeight="true" outlineLevel="0" collapsed="false">
      <c r="A181" s="9" t="n">
        <v>7</v>
      </c>
      <c r="B181" s="9" t="n">
        <v>7201</v>
      </c>
      <c r="C181" s="10" t="s">
        <v>31</v>
      </c>
      <c r="D181" s="10" t="s">
        <v>167</v>
      </c>
      <c r="E181" s="11" t="n">
        <v>600</v>
      </c>
      <c r="F181" s="11" t="n">
        <v>23</v>
      </c>
      <c r="G181" s="10" t="s">
        <v>157</v>
      </c>
      <c r="H181" s="12" t="s">
        <v>261</v>
      </c>
      <c r="I181" s="13" t="s">
        <v>23</v>
      </c>
      <c r="J181" s="14" t="n">
        <v>1938</v>
      </c>
      <c r="K181" s="14" t="s">
        <v>24</v>
      </c>
      <c r="L181" s="14" t="n">
        <f aca="false">2012-J181</f>
        <v>74</v>
      </c>
      <c r="M181" s="14" t="n">
        <f aca="false">1993-J181</f>
        <v>55</v>
      </c>
      <c r="N181" s="14" t="n">
        <v>0</v>
      </c>
      <c r="O181" s="15"/>
      <c r="P181" s="16" t="n">
        <f aca="false">IF(N181=1,YEAR(O181)-J181,0)</f>
        <v>0</v>
      </c>
      <c r="Q181" s="14"/>
      <c r="R181" s="14"/>
      <c r="S181" s="17"/>
      <c r="T181" s="17"/>
    </row>
    <row r="182" s="8" customFormat="true" ht="16.5" hidden="false" customHeight="true" outlineLevel="0" collapsed="false">
      <c r="A182" s="9" t="n">
        <v>7</v>
      </c>
      <c r="B182" s="9" t="n">
        <v>7203</v>
      </c>
      <c r="C182" s="10" t="s">
        <v>31</v>
      </c>
      <c r="D182" s="10" t="s">
        <v>39</v>
      </c>
      <c r="E182" s="11" t="n">
        <v>1200</v>
      </c>
      <c r="F182" s="11" t="n">
        <v>15.5</v>
      </c>
      <c r="G182" s="10" t="s">
        <v>33</v>
      </c>
      <c r="H182" s="12" t="s">
        <v>262</v>
      </c>
      <c r="I182" s="13" t="s">
        <v>263</v>
      </c>
      <c r="J182" s="14" t="n">
        <v>1983</v>
      </c>
      <c r="K182" s="14" t="s">
        <v>24</v>
      </c>
      <c r="L182" s="14" t="n">
        <f aca="false">2012-J182</f>
        <v>29</v>
      </c>
      <c r="M182" s="14" t="n">
        <f aca="false">1993-J182</f>
        <v>10</v>
      </c>
      <c r="N182" s="14" t="n">
        <v>0</v>
      </c>
      <c r="O182" s="15"/>
      <c r="P182" s="16" t="n">
        <f aca="false">IF(N182=1,YEAR(O182)-J182,0)</f>
        <v>0</v>
      </c>
      <c r="Q182" s="14"/>
      <c r="R182" s="14"/>
      <c r="S182" s="17"/>
      <c r="T182" s="17"/>
    </row>
    <row r="183" s="8" customFormat="true" ht="16.5" hidden="false" customHeight="true" outlineLevel="0" collapsed="false">
      <c r="A183" s="9" t="n">
        <v>7</v>
      </c>
      <c r="B183" s="9" t="n">
        <v>7205</v>
      </c>
      <c r="C183" s="10" t="s">
        <v>31</v>
      </c>
      <c r="D183" s="10" t="s">
        <v>156</v>
      </c>
      <c r="E183" s="11" t="n">
        <v>600</v>
      </c>
      <c r="F183" s="11" t="n">
        <v>23</v>
      </c>
      <c r="G183" s="10" t="s">
        <v>157</v>
      </c>
      <c r="H183" s="12" t="s">
        <v>264</v>
      </c>
      <c r="I183" s="13" t="s">
        <v>23</v>
      </c>
      <c r="J183" s="14" t="n">
        <v>1948</v>
      </c>
      <c r="K183" s="14" t="s">
        <v>24</v>
      </c>
      <c r="L183" s="14" t="n">
        <f aca="false">2012-J183</f>
        <v>64</v>
      </c>
      <c r="M183" s="14" t="n">
        <f aca="false">1993-J183</f>
        <v>45</v>
      </c>
      <c r="N183" s="14" t="n">
        <v>0</v>
      </c>
      <c r="O183" s="15"/>
      <c r="P183" s="16" t="n">
        <f aca="false">IF(N183=1,YEAR(O183)-J183,0)</f>
        <v>0</v>
      </c>
      <c r="Q183" s="14"/>
      <c r="R183" s="14"/>
      <c r="S183" s="17"/>
      <c r="T183" s="17"/>
    </row>
    <row r="184" s="8" customFormat="true" ht="16.5" hidden="false" customHeight="true" outlineLevel="0" collapsed="false">
      <c r="A184" s="9" t="n">
        <v>7</v>
      </c>
      <c r="B184" s="9" t="n">
        <v>7207</v>
      </c>
      <c r="C184" s="10" t="s">
        <v>31</v>
      </c>
      <c r="D184" s="10" t="s">
        <v>156</v>
      </c>
      <c r="E184" s="11" t="n">
        <v>600</v>
      </c>
      <c r="F184" s="11" t="n">
        <v>23</v>
      </c>
      <c r="G184" s="10" t="s">
        <v>157</v>
      </c>
      <c r="H184" s="12" t="s">
        <v>265</v>
      </c>
      <c r="I184" s="13" t="s">
        <v>23</v>
      </c>
      <c r="J184" s="14" t="n">
        <v>1948</v>
      </c>
      <c r="K184" s="14" t="s">
        <v>24</v>
      </c>
      <c r="L184" s="14" t="n">
        <f aca="false">2012-J184</f>
        <v>64</v>
      </c>
      <c r="M184" s="14" t="n">
        <f aca="false">1993-J184</f>
        <v>45</v>
      </c>
      <c r="N184" s="14" t="n">
        <v>0</v>
      </c>
      <c r="O184" s="15"/>
      <c r="P184" s="16" t="n">
        <f aca="false">IF(N184=1,YEAR(O184)-J184,0)</f>
        <v>0</v>
      </c>
      <c r="Q184" s="14"/>
      <c r="R184" s="14"/>
      <c r="S184" s="17"/>
      <c r="T184" s="17"/>
    </row>
    <row r="185" s="8" customFormat="true" ht="16.5" hidden="false" customHeight="true" outlineLevel="0" collapsed="false">
      <c r="A185" s="9" t="n">
        <v>7</v>
      </c>
      <c r="B185" s="9" t="n">
        <v>7209</v>
      </c>
      <c r="C185" s="10" t="s">
        <v>31</v>
      </c>
      <c r="D185" s="10" t="s">
        <v>156</v>
      </c>
      <c r="E185" s="11" t="n">
        <v>600</v>
      </c>
      <c r="F185" s="11" t="n">
        <v>23</v>
      </c>
      <c r="G185" s="10" t="s">
        <v>157</v>
      </c>
      <c r="H185" s="12" t="s">
        <v>266</v>
      </c>
      <c r="I185" s="13" t="s">
        <v>23</v>
      </c>
      <c r="J185" s="14" t="n">
        <v>1948</v>
      </c>
      <c r="K185" s="14" t="s">
        <v>24</v>
      </c>
      <c r="L185" s="14" t="n">
        <f aca="false">2012-J185</f>
        <v>64</v>
      </c>
      <c r="M185" s="14" t="n">
        <f aca="false">1993-J185</f>
        <v>45</v>
      </c>
      <c r="N185" s="14" t="n">
        <v>0</v>
      </c>
      <c r="O185" s="15"/>
      <c r="P185" s="16" t="n">
        <f aca="false">IF(N185=1,YEAR(O185)-J185,0)</f>
        <v>0</v>
      </c>
      <c r="Q185" s="14"/>
      <c r="R185" s="14"/>
      <c r="S185" s="17"/>
      <c r="T185" s="17"/>
    </row>
    <row r="186" s="8" customFormat="true" ht="16.5" hidden="false" customHeight="true" outlineLevel="0" collapsed="false">
      <c r="A186" s="9" t="n">
        <v>7</v>
      </c>
      <c r="B186" s="9" t="n">
        <v>7211</v>
      </c>
      <c r="C186" s="10" t="s">
        <v>31</v>
      </c>
      <c r="D186" s="10" t="s">
        <v>156</v>
      </c>
      <c r="E186" s="11" t="n">
        <v>600</v>
      </c>
      <c r="F186" s="11" t="n">
        <v>23</v>
      </c>
      <c r="G186" s="10" t="s">
        <v>157</v>
      </c>
      <c r="H186" s="12" t="s">
        <v>267</v>
      </c>
      <c r="I186" s="13" t="s">
        <v>23</v>
      </c>
      <c r="J186" s="14" t="n">
        <v>1948</v>
      </c>
      <c r="K186" s="14" t="s">
        <v>24</v>
      </c>
      <c r="L186" s="14" t="n">
        <f aca="false">2012-J186</f>
        <v>64</v>
      </c>
      <c r="M186" s="14" t="n">
        <f aca="false">1993-J186</f>
        <v>45</v>
      </c>
      <c r="N186" s="14" t="n">
        <v>0</v>
      </c>
      <c r="O186" s="15"/>
      <c r="P186" s="16" t="n">
        <f aca="false">IF(N186=1,YEAR(O186)-J186,0)</f>
        <v>0</v>
      </c>
      <c r="Q186" s="14"/>
      <c r="R186" s="14"/>
      <c r="S186" s="17"/>
      <c r="T186" s="17"/>
    </row>
    <row r="187" s="8" customFormat="true" ht="16.5" hidden="false" customHeight="true" outlineLevel="0" collapsed="false">
      <c r="A187" s="9" t="n">
        <v>7</v>
      </c>
      <c r="B187" s="9" t="n">
        <v>7213</v>
      </c>
      <c r="C187" s="10" t="s">
        <v>31</v>
      </c>
      <c r="D187" s="10" t="s">
        <v>156</v>
      </c>
      <c r="E187" s="11" t="n">
        <v>600</v>
      </c>
      <c r="F187" s="11" t="n">
        <v>23</v>
      </c>
      <c r="G187" s="10" t="s">
        <v>157</v>
      </c>
      <c r="H187" s="12" t="s">
        <v>268</v>
      </c>
      <c r="I187" s="13" t="s">
        <v>23</v>
      </c>
      <c r="J187" s="14" t="n">
        <v>1948</v>
      </c>
      <c r="K187" s="14" t="s">
        <v>24</v>
      </c>
      <c r="L187" s="14" t="n">
        <f aca="false">2012-J187</f>
        <v>64</v>
      </c>
      <c r="M187" s="14" t="n">
        <f aca="false">1993-J187</f>
        <v>45</v>
      </c>
      <c r="N187" s="14" t="n">
        <v>0</v>
      </c>
      <c r="O187" s="15"/>
      <c r="P187" s="16" t="n">
        <f aca="false">IF(N187=1,YEAR(O187)-J187,0)</f>
        <v>0</v>
      </c>
      <c r="Q187" s="14"/>
      <c r="R187" s="14"/>
      <c r="S187" s="17"/>
      <c r="T187" s="17"/>
    </row>
    <row r="188" s="8" customFormat="true" ht="16.5" hidden="false" customHeight="true" outlineLevel="0" collapsed="false">
      <c r="A188" s="9" t="n">
        <v>7</v>
      </c>
      <c r="B188" s="9" t="n">
        <v>7215</v>
      </c>
      <c r="C188" s="10" t="s">
        <v>31</v>
      </c>
      <c r="D188" s="10" t="s">
        <v>39</v>
      </c>
      <c r="E188" s="11" t="n">
        <v>1200</v>
      </c>
      <c r="F188" s="11" t="n">
        <v>15.5</v>
      </c>
      <c r="G188" s="10" t="s">
        <v>33</v>
      </c>
      <c r="H188" s="12" t="s">
        <v>269</v>
      </c>
      <c r="I188" s="13" t="s">
        <v>263</v>
      </c>
      <c r="J188" s="14" t="n">
        <v>1983</v>
      </c>
      <c r="K188" s="14" t="s">
        <v>24</v>
      </c>
      <c r="L188" s="14" t="n">
        <f aca="false">2012-J188</f>
        <v>29</v>
      </c>
      <c r="M188" s="14" t="n">
        <f aca="false">1993-J188</f>
        <v>10</v>
      </c>
      <c r="N188" s="14" t="n">
        <v>0</v>
      </c>
      <c r="O188" s="15"/>
      <c r="P188" s="16" t="n">
        <f aca="false">IF(N188=1,YEAR(O188)-J188,0)</f>
        <v>0</v>
      </c>
      <c r="Q188" s="14"/>
      <c r="R188" s="14"/>
      <c r="S188" s="17"/>
      <c r="T188" s="17"/>
    </row>
    <row r="189" s="8" customFormat="true" ht="16.5" hidden="false" customHeight="true" outlineLevel="0" collapsed="false">
      <c r="A189" s="9" t="n">
        <v>7</v>
      </c>
      <c r="B189" s="9" t="n">
        <v>7239</v>
      </c>
      <c r="C189" s="10" t="s">
        <v>31</v>
      </c>
      <c r="D189" s="10" t="s">
        <v>156</v>
      </c>
      <c r="E189" s="11" t="n">
        <v>600</v>
      </c>
      <c r="F189" s="11" t="n">
        <v>23</v>
      </c>
      <c r="G189" s="10" t="s">
        <v>157</v>
      </c>
      <c r="H189" s="12" t="s">
        <v>270</v>
      </c>
      <c r="I189" s="13" t="s">
        <v>23</v>
      </c>
      <c r="J189" s="14" t="n">
        <v>1948</v>
      </c>
      <c r="K189" s="14" t="s">
        <v>24</v>
      </c>
      <c r="L189" s="14" t="n">
        <f aca="false">2012-J189</f>
        <v>64</v>
      </c>
      <c r="M189" s="14" t="n">
        <f aca="false">1993-J189</f>
        <v>45</v>
      </c>
      <c r="N189" s="14" t="n">
        <v>0</v>
      </c>
      <c r="O189" s="15"/>
      <c r="P189" s="16" t="n">
        <f aca="false">IF(N189=1,YEAR(O189)-J189,0)</f>
        <v>0</v>
      </c>
      <c r="Q189" s="14"/>
      <c r="R189" s="14"/>
      <c r="S189" s="17"/>
      <c r="T189" s="17"/>
    </row>
    <row r="190" s="8" customFormat="true" ht="16.5" hidden="false" customHeight="true" outlineLevel="0" collapsed="false">
      <c r="A190" s="9" t="n">
        <v>7</v>
      </c>
      <c r="B190" s="9" t="n">
        <v>7261</v>
      </c>
      <c r="C190" s="10" t="s">
        <v>31</v>
      </c>
      <c r="D190" s="10" t="s">
        <v>202</v>
      </c>
      <c r="E190" s="11" t="n">
        <v>1200</v>
      </c>
      <c r="F190" s="11" t="n">
        <v>15.5</v>
      </c>
      <c r="G190" s="10" t="s">
        <v>33</v>
      </c>
      <c r="H190" s="12" t="s">
        <v>271</v>
      </c>
      <c r="I190" s="13" t="s">
        <v>272</v>
      </c>
      <c r="J190" s="14" t="n">
        <v>1982</v>
      </c>
      <c r="K190" s="14" t="s">
        <v>24</v>
      </c>
      <c r="L190" s="14" t="n">
        <f aca="false">2012-J190</f>
        <v>30</v>
      </c>
      <c r="M190" s="14" t="n">
        <f aca="false">1993-J190</f>
        <v>11</v>
      </c>
      <c r="N190" s="14" t="n">
        <v>0</v>
      </c>
      <c r="O190" s="15"/>
      <c r="P190" s="16" t="n">
        <f aca="false">IF(N190=1,YEAR(O190)-J190,0)</f>
        <v>0</v>
      </c>
      <c r="Q190" s="14"/>
      <c r="R190" s="14"/>
      <c r="S190" s="17"/>
      <c r="T190" s="17"/>
    </row>
    <row r="191" s="8" customFormat="true" ht="16.5" hidden="false" customHeight="true" outlineLevel="0" collapsed="false">
      <c r="A191" s="9" t="n">
        <v>7</v>
      </c>
      <c r="B191" s="9" t="n">
        <v>7265</v>
      </c>
      <c r="C191" s="10" t="s">
        <v>31</v>
      </c>
      <c r="D191" s="10" t="s">
        <v>227</v>
      </c>
      <c r="E191" s="11" t="n">
        <v>600</v>
      </c>
      <c r="F191" s="11" t="n">
        <v>15</v>
      </c>
      <c r="G191" s="10" t="s">
        <v>273</v>
      </c>
      <c r="H191" s="12" t="s">
        <v>274</v>
      </c>
      <c r="I191" s="13" t="s">
        <v>23</v>
      </c>
      <c r="J191" s="14" t="n">
        <v>1948</v>
      </c>
      <c r="K191" s="14" t="s">
        <v>24</v>
      </c>
      <c r="L191" s="14" t="n">
        <f aca="false">2012-J191</f>
        <v>64</v>
      </c>
      <c r="M191" s="14" t="n">
        <f aca="false">1993-J191</f>
        <v>45</v>
      </c>
      <c r="N191" s="14" t="n">
        <v>0</v>
      </c>
      <c r="O191" s="15"/>
      <c r="P191" s="16" t="n">
        <f aca="false">IF(N191=1,YEAR(O191)-J191,0)</f>
        <v>0</v>
      </c>
      <c r="Q191" s="14"/>
      <c r="R191" s="14"/>
      <c r="S191" s="17"/>
      <c r="T191" s="17"/>
    </row>
    <row r="192" s="8" customFormat="true" ht="16.5" hidden="false" customHeight="true" outlineLevel="0" collapsed="false">
      <c r="A192" s="9" t="n">
        <v>7</v>
      </c>
      <c r="B192" s="9" t="n">
        <v>7305</v>
      </c>
      <c r="C192" s="10" t="s">
        <v>31</v>
      </c>
      <c r="D192" s="10" t="s">
        <v>275</v>
      </c>
      <c r="E192" s="11" t="n">
        <v>1200</v>
      </c>
      <c r="F192" s="11" t="n">
        <v>34.5</v>
      </c>
      <c r="G192" s="10" t="s">
        <v>276</v>
      </c>
      <c r="H192" s="12" t="s">
        <v>277</v>
      </c>
      <c r="I192" s="13" t="s">
        <v>23</v>
      </c>
      <c r="J192" s="14" t="n">
        <v>1948</v>
      </c>
      <c r="K192" s="14" t="s">
        <v>24</v>
      </c>
      <c r="L192" s="14" t="n">
        <f aca="false">2012-J192</f>
        <v>64</v>
      </c>
      <c r="M192" s="14" t="n">
        <f aca="false">1993-J192</f>
        <v>45</v>
      </c>
      <c r="N192" s="14" t="n">
        <v>0</v>
      </c>
      <c r="O192" s="15"/>
      <c r="P192" s="16" t="n">
        <f aca="false">IF(N192=1,YEAR(O192)-J192,0)</f>
        <v>0</v>
      </c>
      <c r="Q192" s="14"/>
      <c r="R192" s="14"/>
      <c r="S192" s="17"/>
      <c r="T192" s="17"/>
    </row>
    <row r="193" s="8" customFormat="true" ht="16.5" hidden="false" customHeight="true" outlineLevel="0" collapsed="false">
      <c r="A193" s="9" t="n">
        <v>7</v>
      </c>
      <c r="B193" s="9" t="n">
        <v>7335</v>
      </c>
      <c r="C193" s="10" t="s">
        <v>31</v>
      </c>
      <c r="D193" s="10" t="s">
        <v>117</v>
      </c>
      <c r="E193" s="11" t="n">
        <v>1200</v>
      </c>
      <c r="F193" s="11" t="n">
        <v>34.5</v>
      </c>
      <c r="G193" s="10" t="s">
        <v>129</v>
      </c>
      <c r="H193" s="12" t="s">
        <v>278</v>
      </c>
      <c r="I193" s="13" t="s">
        <v>131</v>
      </c>
      <c r="J193" s="14" t="n">
        <v>1966</v>
      </c>
      <c r="K193" s="14" t="s">
        <v>24</v>
      </c>
      <c r="L193" s="14" t="n">
        <f aca="false">2012-J193</f>
        <v>46</v>
      </c>
      <c r="M193" s="14" t="n">
        <f aca="false">1993-J193</f>
        <v>27</v>
      </c>
      <c r="N193" s="14" t="n">
        <v>0</v>
      </c>
      <c r="O193" s="15"/>
      <c r="P193" s="16" t="n">
        <f aca="false">IF(N193=1,YEAR(O193)-J193,0)</f>
        <v>0</v>
      </c>
      <c r="Q193" s="14"/>
      <c r="R193" s="14"/>
      <c r="S193" s="17"/>
      <c r="T193" s="17"/>
    </row>
    <row r="194" s="8" customFormat="true" ht="16.5" hidden="false" customHeight="true" outlineLevel="0" collapsed="false">
      <c r="A194" s="9" t="n">
        <v>7</v>
      </c>
      <c r="B194" s="9" t="n">
        <v>7337</v>
      </c>
      <c r="C194" s="10" t="s">
        <v>31</v>
      </c>
      <c r="D194" s="10" t="s">
        <v>117</v>
      </c>
      <c r="E194" s="11" t="n">
        <v>1200</v>
      </c>
      <c r="F194" s="11" t="n">
        <v>34.5</v>
      </c>
      <c r="G194" s="10" t="s">
        <v>129</v>
      </c>
      <c r="H194" s="12" t="s">
        <v>279</v>
      </c>
      <c r="I194" s="13" t="s">
        <v>131</v>
      </c>
      <c r="J194" s="14" t="n">
        <v>1966</v>
      </c>
      <c r="K194" s="14" t="s">
        <v>24</v>
      </c>
      <c r="L194" s="14" t="n">
        <f aca="false">2012-J194</f>
        <v>46</v>
      </c>
      <c r="M194" s="14" t="n">
        <f aca="false">1993-J194</f>
        <v>27</v>
      </c>
      <c r="N194" s="14" t="n">
        <v>0</v>
      </c>
      <c r="O194" s="15"/>
      <c r="P194" s="16" t="n">
        <f aca="false">IF(N194=1,YEAR(O194)-J194,0)</f>
        <v>0</v>
      </c>
      <c r="Q194" s="14"/>
      <c r="R194" s="14"/>
      <c r="S194" s="17"/>
      <c r="T194" s="17"/>
    </row>
    <row r="195" s="8" customFormat="true" ht="16.5" hidden="false" customHeight="true" outlineLevel="0" collapsed="false">
      <c r="A195" s="9" t="n">
        <v>7</v>
      </c>
      <c r="B195" s="9" t="n">
        <v>7347</v>
      </c>
      <c r="C195" s="10" t="s">
        <v>31</v>
      </c>
      <c r="D195" s="10" t="s">
        <v>280</v>
      </c>
      <c r="E195" s="11" t="n">
        <v>2000</v>
      </c>
      <c r="F195" s="11" t="n">
        <v>34.5</v>
      </c>
      <c r="G195" s="10" t="s">
        <v>281</v>
      </c>
      <c r="H195" s="12" t="s">
        <v>282</v>
      </c>
      <c r="I195" s="13" t="s">
        <v>23</v>
      </c>
      <c r="J195" s="14" t="n">
        <v>1948</v>
      </c>
      <c r="K195" s="14" t="s">
        <v>24</v>
      </c>
      <c r="L195" s="14" t="n">
        <f aca="false">2012-J195</f>
        <v>64</v>
      </c>
      <c r="M195" s="14" t="n">
        <f aca="false">1993-J195</f>
        <v>45</v>
      </c>
      <c r="N195" s="14" t="n">
        <v>0</v>
      </c>
      <c r="O195" s="15"/>
      <c r="P195" s="16" t="n">
        <f aca="false">IF(N195=1,YEAR(O195)-J195,0)</f>
        <v>0</v>
      </c>
      <c r="Q195" s="14"/>
      <c r="R195" s="14"/>
      <c r="S195" s="17"/>
      <c r="T195" s="17"/>
    </row>
    <row r="196" s="8" customFormat="true" ht="16.5" hidden="false" customHeight="true" outlineLevel="0" collapsed="false">
      <c r="A196" s="9" t="n">
        <v>7</v>
      </c>
      <c r="B196" s="9" t="n">
        <v>7349</v>
      </c>
      <c r="C196" s="10" t="s">
        <v>31</v>
      </c>
      <c r="D196" s="10" t="s">
        <v>280</v>
      </c>
      <c r="E196" s="11" t="n">
        <v>2000</v>
      </c>
      <c r="F196" s="11" t="n">
        <v>34.5</v>
      </c>
      <c r="G196" s="10" t="s">
        <v>281</v>
      </c>
      <c r="H196" s="12" t="s">
        <v>283</v>
      </c>
      <c r="I196" s="13" t="s">
        <v>23</v>
      </c>
      <c r="J196" s="14" t="n">
        <v>1948</v>
      </c>
      <c r="K196" s="14" t="s">
        <v>24</v>
      </c>
      <c r="L196" s="14" t="n">
        <f aca="false">2012-J196</f>
        <v>64</v>
      </c>
      <c r="M196" s="14" t="n">
        <f aca="false">1993-J196</f>
        <v>45</v>
      </c>
      <c r="N196" s="14" t="n">
        <v>0</v>
      </c>
      <c r="O196" s="15"/>
      <c r="P196" s="16" t="n">
        <f aca="false">IF(N196=1,YEAR(O196)-J196,0)</f>
        <v>0</v>
      </c>
      <c r="Q196" s="14"/>
      <c r="R196" s="14"/>
      <c r="S196" s="17"/>
      <c r="T196" s="17"/>
    </row>
    <row r="197" s="8" customFormat="true" ht="16.5" hidden="false" customHeight="true" outlineLevel="0" collapsed="false">
      <c r="A197" s="9" t="n">
        <v>11</v>
      </c>
      <c r="B197" s="9" t="n">
        <v>1761</v>
      </c>
      <c r="C197" s="10" t="s">
        <v>31</v>
      </c>
      <c r="D197" s="10" t="s">
        <v>202</v>
      </c>
      <c r="E197" s="11" t="n">
        <v>1200</v>
      </c>
      <c r="F197" s="11" t="n">
        <v>15.5</v>
      </c>
      <c r="G197" s="10" t="s">
        <v>33</v>
      </c>
      <c r="H197" s="12" t="s">
        <v>284</v>
      </c>
      <c r="I197" s="13" t="s">
        <v>272</v>
      </c>
      <c r="J197" s="14" t="n">
        <v>1982</v>
      </c>
      <c r="K197" s="14" t="s">
        <v>24</v>
      </c>
      <c r="L197" s="14" t="n">
        <f aca="false">2012-J197</f>
        <v>30</v>
      </c>
      <c r="M197" s="14" t="n">
        <f aca="false">1993-J197</f>
        <v>11</v>
      </c>
      <c r="N197" s="14" t="n">
        <v>0</v>
      </c>
      <c r="O197" s="15"/>
      <c r="P197" s="16" t="n">
        <f aca="false">IF(N197=1,YEAR(O197)-J197,0)</f>
        <v>0</v>
      </c>
      <c r="Q197" s="14"/>
      <c r="R197" s="14"/>
      <c r="S197" s="17"/>
      <c r="T197" s="17"/>
    </row>
    <row r="198" s="8" customFormat="true" ht="16.5" hidden="false" customHeight="true" outlineLevel="0" collapsed="false">
      <c r="A198" s="9" t="n">
        <v>11</v>
      </c>
      <c r="B198" s="9" t="n">
        <v>1763</v>
      </c>
      <c r="C198" s="10" t="s">
        <v>31</v>
      </c>
      <c r="D198" s="10" t="s">
        <v>227</v>
      </c>
      <c r="E198" s="11" t="n">
        <v>600</v>
      </c>
      <c r="F198" s="11" t="n">
        <v>15</v>
      </c>
      <c r="G198" s="10"/>
      <c r="H198" s="12" t="s">
        <v>285</v>
      </c>
      <c r="I198" s="13" t="s">
        <v>23</v>
      </c>
      <c r="J198" s="14" t="n">
        <v>1948</v>
      </c>
      <c r="K198" s="14" t="s">
        <v>24</v>
      </c>
      <c r="L198" s="14" t="n">
        <f aca="false">2012-J198</f>
        <v>64</v>
      </c>
      <c r="M198" s="14" t="n">
        <f aca="false">1993-J198</f>
        <v>45</v>
      </c>
      <c r="N198" s="14" t="n">
        <v>0</v>
      </c>
      <c r="O198" s="15"/>
      <c r="P198" s="16" t="n">
        <f aca="false">IF(N198=1,YEAR(O198)-J198,0)</f>
        <v>0</v>
      </c>
      <c r="Q198" s="14"/>
      <c r="R198" s="14"/>
      <c r="S198" s="17"/>
      <c r="T198" s="17"/>
    </row>
    <row r="199" s="8" customFormat="true" ht="16.5" hidden="false" customHeight="true" outlineLevel="0" collapsed="false">
      <c r="A199" s="9" t="n">
        <v>11</v>
      </c>
      <c r="B199" s="9" t="n">
        <v>1765</v>
      </c>
      <c r="C199" s="10" t="s">
        <v>31</v>
      </c>
      <c r="D199" s="10" t="s">
        <v>227</v>
      </c>
      <c r="E199" s="11" t="n">
        <v>600</v>
      </c>
      <c r="F199" s="11" t="n">
        <v>15</v>
      </c>
      <c r="G199" s="10"/>
      <c r="H199" s="12" t="s">
        <v>286</v>
      </c>
      <c r="I199" s="13" t="s">
        <v>23</v>
      </c>
      <c r="J199" s="14" t="n">
        <v>1948</v>
      </c>
      <c r="K199" s="14" t="s">
        <v>24</v>
      </c>
      <c r="L199" s="14" t="n">
        <f aca="false">2012-J199</f>
        <v>64</v>
      </c>
      <c r="M199" s="14" t="n">
        <f aca="false">1993-J199</f>
        <v>45</v>
      </c>
      <c r="N199" s="14" t="n">
        <v>0</v>
      </c>
      <c r="O199" s="15"/>
      <c r="P199" s="16" t="n">
        <f aca="false">IF(N199=1,YEAR(O199)-J199,0)</f>
        <v>0</v>
      </c>
      <c r="Q199" s="14"/>
      <c r="R199" s="14"/>
      <c r="S199" s="17"/>
      <c r="T199" s="17"/>
    </row>
    <row r="200" s="8" customFormat="true" ht="16.5" hidden="false" customHeight="true" outlineLevel="0" collapsed="false">
      <c r="A200" s="9" t="n">
        <v>13</v>
      </c>
      <c r="B200" s="9" t="n">
        <v>3709</v>
      </c>
      <c r="C200" s="10" t="s">
        <v>31</v>
      </c>
      <c r="D200" s="10" t="s">
        <v>39</v>
      </c>
      <c r="E200" s="11" t="n">
        <v>1200</v>
      </c>
      <c r="F200" s="11" t="n">
        <v>15.5</v>
      </c>
      <c r="G200" s="10" t="s">
        <v>33</v>
      </c>
      <c r="H200" s="12" t="s">
        <v>287</v>
      </c>
      <c r="I200" s="13" t="s">
        <v>82</v>
      </c>
      <c r="J200" s="14" t="n">
        <v>1972</v>
      </c>
      <c r="K200" s="14" t="s">
        <v>24</v>
      </c>
      <c r="L200" s="14" t="n">
        <f aca="false">2012-J200</f>
        <v>40</v>
      </c>
      <c r="M200" s="14" t="n">
        <f aca="false">1993-J200</f>
        <v>21</v>
      </c>
      <c r="N200" s="14" t="n">
        <v>0</v>
      </c>
      <c r="O200" s="15"/>
      <c r="P200" s="16" t="n">
        <f aca="false">IF(N200=1,YEAR(O200)-J200,0)</f>
        <v>0</v>
      </c>
      <c r="Q200" s="14"/>
      <c r="R200" s="14"/>
      <c r="S200" s="17"/>
      <c r="T200" s="17"/>
    </row>
    <row r="201" s="8" customFormat="true" ht="16.5" hidden="false" customHeight="true" outlineLevel="0" collapsed="false">
      <c r="A201" s="9" t="n">
        <v>13</v>
      </c>
      <c r="B201" s="9" t="n">
        <v>3711</v>
      </c>
      <c r="C201" s="10" t="s">
        <v>31</v>
      </c>
      <c r="D201" s="10" t="s">
        <v>39</v>
      </c>
      <c r="E201" s="11" t="n">
        <v>1200</v>
      </c>
      <c r="F201" s="11" t="n">
        <v>15.5</v>
      </c>
      <c r="G201" s="10" t="s">
        <v>33</v>
      </c>
      <c r="H201" s="12" t="s">
        <v>288</v>
      </c>
      <c r="I201" s="13" t="s">
        <v>289</v>
      </c>
      <c r="J201" s="14" t="n">
        <v>1978</v>
      </c>
      <c r="K201" s="14" t="s">
        <v>24</v>
      </c>
      <c r="L201" s="14" t="n">
        <f aca="false">2012-J201</f>
        <v>34</v>
      </c>
      <c r="M201" s="14" t="n">
        <f aca="false">1993-J201</f>
        <v>15</v>
      </c>
      <c r="N201" s="14" t="n">
        <v>0</v>
      </c>
      <c r="O201" s="15"/>
      <c r="P201" s="16" t="n">
        <f aca="false">IF(N201=1,YEAR(O201)-J201,0)</f>
        <v>0</v>
      </c>
      <c r="Q201" s="14"/>
      <c r="R201" s="14"/>
      <c r="S201" s="17"/>
      <c r="T201" s="17"/>
    </row>
    <row r="202" s="8" customFormat="true" ht="16.5" hidden="false" customHeight="true" outlineLevel="0" collapsed="false">
      <c r="A202" s="9" t="n">
        <v>14</v>
      </c>
      <c r="B202" s="9" t="n">
        <v>4705</v>
      </c>
      <c r="C202" s="10" t="s">
        <v>31</v>
      </c>
      <c r="D202" s="10" t="s">
        <v>39</v>
      </c>
      <c r="E202" s="11" t="n">
        <v>1200</v>
      </c>
      <c r="F202" s="11" t="n">
        <v>15.5</v>
      </c>
      <c r="G202" s="10" t="s">
        <v>33</v>
      </c>
      <c r="H202" s="12" t="s">
        <v>290</v>
      </c>
      <c r="I202" s="13" t="s">
        <v>263</v>
      </c>
      <c r="J202" s="14" t="n">
        <v>1983</v>
      </c>
      <c r="K202" s="14" t="s">
        <v>24</v>
      </c>
      <c r="L202" s="14" t="n">
        <f aca="false">2012-J202</f>
        <v>29</v>
      </c>
      <c r="M202" s="14" t="n">
        <f aca="false">1993-J202</f>
        <v>10</v>
      </c>
      <c r="N202" s="14" t="n">
        <v>0</v>
      </c>
      <c r="O202" s="15"/>
      <c r="P202" s="16" t="n">
        <f aca="false">IF(N202=1,YEAR(O202)-J202,0)</f>
        <v>0</v>
      </c>
      <c r="Q202" s="14"/>
      <c r="R202" s="14"/>
      <c r="S202" s="17"/>
      <c r="T202" s="17"/>
    </row>
    <row r="203" s="8" customFormat="true" ht="16.5" hidden="false" customHeight="true" outlineLevel="0" collapsed="false">
      <c r="A203" s="9" t="n">
        <v>14</v>
      </c>
      <c r="B203" s="9" t="n">
        <v>4757</v>
      </c>
      <c r="C203" s="10" t="s">
        <v>31</v>
      </c>
      <c r="D203" s="10" t="s">
        <v>39</v>
      </c>
      <c r="E203" s="11" t="n">
        <v>1200</v>
      </c>
      <c r="F203" s="11" t="n">
        <v>15.5</v>
      </c>
      <c r="G203" s="10" t="s">
        <v>33</v>
      </c>
      <c r="H203" s="12" t="s">
        <v>291</v>
      </c>
      <c r="I203" s="13" t="s">
        <v>263</v>
      </c>
      <c r="J203" s="14" t="n">
        <v>1983</v>
      </c>
      <c r="K203" s="14" t="s">
        <v>24</v>
      </c>
      <c r="L203" s="14" t="n">
        <f aca="false">2012-J203</f>
        <v>29</v>
      </c>
      <c r="M203" s="14" t="n">
        <f aca="false">1993-J203</f>
        <v>10</v>
      </c>
      <c r="N203" s="14" t="n">
        <v>0</v>
      </c>
      <c r="O203" s="15"/>
      <c r="P203" s="16" t="n">
        <f aca="false">IF(N203=1,YEAR(O203)-J203,0)</f>
        <v>0</v>
      </c>
      <c r="Q203" s="14"/>
      <c r="R203" s="14"/>
      <c r="S203" s="17"/>
      <c r="T203" s="17"/>
    </row>
    <row r="204" s="8" customFormat="true" ht="16.5" hidden="false" customHeight="true" outlineLevel="0" collapsed="false">
      <c r="A204" s="9" t="n">
        <v>14</v>
      </c>
      <c r="B204" s="9" t="n">
        <v>4759</v>
      </c>
      <c r="C204" s="10" t="s">
        <v>31</v>
      </c>
      <c r="D204" s="10" t="s">
        <v>162</v>
      </c>
      <c r="E204" s="11" t="n">
        <v>1200</v>
      </c>
      <c r="F204" s="11" t="n">
        <v>14.4</v>
      </c>
      <c r="G204" s="10" t="s">
        <v>163</v>
      </c>
      <c r="H204" s="12" t="s">
        <v>292</v>
      </c>
      <c r="I204" s="13" t="s">
        <v>23</v>
      </c>
      <c r="J204" s="14" t="n">
        <v>1948</v>
      </c>
      <c r="K204" s="14" t="s">
        <v>24</v>
      </c>
      <c r="L204" s="14" t="n">
        <f aca="false">2012-J204</f>
        <v>64</v>
      </c>
      <c r="M204" s="14" t="n">
        <f aca="false">1993-J204</f>
        <v>45</v>
      </c>
      <c r="N204" s="14" t="n">
        <v>0</v>
      </c>
      <c r="O204" s="15"/>
      <c r="P204" s="16" t="n">
        <f aca="false">IF(N204=1,YEAR(O204)-J204,0)</f>
        <v>0</v>
      </c>
      <c r="Q204" s="14"/>
      <c r="R204" s="14"/>
      <c r="S204" s="17"/>
      <c r="T204" s="17"/>
    </row>
    <row r="205" s="8" customFormat="true" ht="16.5" hidden="false" customHeight="true" outlineLevel="0" collapsed="false">
      <c r="A205" s="9" t="n">
        <v>14</v>
      </c>
      <c r="B205" s="9" t="n">
        <v>4761</v>
      </c>
      <c r="C205" s="10" t="s">
        <v>31</v>
      </c>
      <c r="D205" s="10" t="s">
        <v>202</v>
      </c>
      <c r="E205" s="11" t="n">
        <v>1200</v>
      </c>
      <c r="F205" s="11" t="n">
        <v>15.5</v>
      </c>
      <c r="G205" s="10" t="s">
        <v>33</v>
      </c>
      <c r="H205" s="12" t="s">
        <v>293</v>
      </c>
      <c r="I205" s="13" t="s">
        <v>272</v>
      </c>
      <c r="J205" s="14" t="n">
        <v>1982</v>
      </c>
      <c r="K205" s="14" t="s">
        <v>24</v>
      </c>
      <c r="L205" s="14" t="n">
        <f aca="false">2012-J205</f>
        <v>30</v>
      </c>
      <c r="M205" s="14" t="n">
        <f aca="false">1993-J205</f>
        <v>11</v>
      </c>
      <c r="N205" s="14" t="n">
        <v>0</v>
      </c>
      <c r="O205" s="15"/>
      <c r="P205" s="16" t="n">
        <f aca="false">IF(N205=1,YEAR(O205)-J205,0)</f>
        <v>0</v>
      </c>
      <c r="Q205" s="14"/>
      <c r="R205" s="14"/>
      <c r="S205" s="17"/>
      <c r="T205" s="17"/>
    </row>
    <row r="206" s="8" customFormat="true" ht="16.5" hidden="false" customHeight="true" outlineLevel="0" collapsed="false">
      <c r="A206" s="9" t="n">
        <v>15</v>
      </c>
      <c r="B206" s="9" t="n">
        <v>15207</v>
      </c>
      <c r="C206" s="10" t="s">
        <v>31</v>
      </c>
      <c r="D206" s="10" t="s">
        <v>162</v>
      </c>
      <c r="E206" s="11" t="n">
        <v>1200</v>
      </c>
      <c r="F206" s="11" t="n">
        <v>14.4</v>
      </c>
      <c r="G206" s="10" t="s">
        <v>163</v>
      </c>
      <c r="H206" s="12" t="s">
        <v>294</v>
      </c>
      <c r="I206" s="13" t="s">
        <v>23</v>
      </c>
      <c r="J206" s="14" t="n">
        <v>1943</v>
      </c>
      <c r="K206" s="14" t="s">
        <v>24</v>
      </c>
      <c r="L206" s="14" t="n">
        <f aca="false">2012-J206</f>
        <v>69</v>
      </c>
      <c r="M206" s="14" t="n">
        <f aca="false">1993-J206</f>
        <v>50</v>
      </c>
      <c r="N206" s="14" t="n">
        <v>0</v>
      </c>
      <c r="O206" s="15"/>
      <c r="P206" s="16" t="n">
        <f aca="false">IF(N206=1,YEAR(O206)-J206,0)</f>
        <v>0</v>
      </c>
      <c r="Q206" s="14"/>
      <c r="R206" s="14"/>
      <c r="S206" s="17"/>
      <c r="T206" s="17"/>
    </row>
    <row r="207" s="8" customFormat="true" ht="16.5" hidden="false" customHeight="true" outlineLevel="0" collapsed="false">
      <c r="A207" s="9" t="n">
        <v>15</v>
      </c>
      <c r="B207" s="9" t="n">
        <v>15211</v>
      </c>
      <c r="C207" s="10" t="s">
        <v>31</v>
      </c>
      <c r="D207" s="10" t="s">
        <v>162</v>
      </c>
      <c r="E207" s="11" t="n">
        <v>1200</v>
      </c>
      <c r="F207" s="11" t="n">
        <v>14.4</v>
      </c>
      <c r="G207" s="10" t="s">
        <v>163</v>
      </c>
      <c r="H207" s="12" t="s">
        <v>295</v>
      </c>
      <c r="I207" s="13" t="s">
        <v>23</v>
      </c>
      <c r="J207" s="14" t="n">
        <v>1943</v>
      </c>
      <c r="K207" s="14" t="s">
        <v>24</v>
      </c>
      <c r="L207" s="14" t="n">
        <f aca="false">2012-J207</f>
        <v>69</v>
      </c>
      <c r="M207" s="14" t="n">
        <f aca="false">1993-J207</f>
        <v>50</v>
      </c>
      <c r="N207" s="14" t="n">
        <v>0</v>
      </c>
      <c r="O207" s="15"/>
      <c r="P207" s="16" t="n">
        <f aca="false">IF(N207=1,YEAR(O207)-J207,0)</f>
        <v>0</v>
      </c>
      <c r="Q207" s="14"/>
      <c r="R207" s="14"/>
      <c r="S207" s="17"/>
      <c r="T207" s="17"/>
    </row>
    <row r="208" s="8" customFormat="true" ht="16.5" hidden="false" customHeight="true" outlineLevel="0" collapsed="false">
      <c r="A208" s="9" t="n">
        <v>15</v>
      </c>
      <c r="B208" s="9" t="n">
        <v>15213</v>
      </c>
      <c r="C208" s="10" t="s">
        <v>31</v>
      </c>
      <c r="D208" s="10" t="s">
        <v>162</v>
      </c>
      <c r="E208" s="11" t="n">
        <v>1200</v>
      </c>
      <c r="F208" s="11" t="n">
        <v>14.4</v>
      </c>
      <c r="G208" s="10" t="s">
        <v>163</v>
      </c>
      <c r="H208" s="12" t="s">
        <v>296</v>
      </c>
      <c r="I208" s="13" t="s">
        <v>23</v>
      </c>
      <c r="J208" s="14" t="n">
        <v>1943</v>
      </c>
      <c r="K208" s="14" t="s">
        <v>24</v>
      </c>
      <c r="L208" s="14" t="n">
        <f aca="false">2012-J208</f>
        <v>69</v>
      </c>
      <c r="M208" s="14" t="n">
        <f aca="false">1993-J208</f>
        <v>50</v>
      </c>
      <c r="N208" s="14" t="n">
        <v>0</v>
      </c>
      <c r="O208" s="15"/>
      <c r="P208" s="16" t="n">
        <f aca="false">IF(N208=1,YEAR(O208)-J208,0)</f>
        <v>0</v>
      </c>
      <c r="Q208" s="14"/>
      <c r="R208" s="14"/>
      <c r="S208" s="17"/>
      <c r="T208" s="17"/>
    </row>
    <row r="209" s="8" customFormat="true" ht="16.5" hidden="false" customHeight="true" outlineLevel="0" collapsed="false">
      <c r="A209" s="9" t="n">
        <v>15</v>
      </c>
      <c r="B209" s="9" t="n">
        <v>15217</v>
      </c>
      <c r="C209" s="10" t="s">
        <v>31</v>
      </c>
      <c r="D209" s="10" t="s">
        <v>39</v>
      </c>
      <c r="E209" s="11" t="n">
        <v>1200</v>
      </c>
      <c r="F209" s="11" t="n">
        <v>15.5</v>
      </c>
      <c r="G209" s="10" t="s">
        <v>33</v>
      </c>
      <c r="H209" s="12" t="s">
        <v>297</v>
      </c>
      <c r="I209" s="13" t="s">
        <v>298</v>
      </c>
      <c r="J209" s="14" t="n">
        <v>1978</v>
      </c>
      <c r="K209" s="14" t="s">
        <v>24</v>
      </c>
      <c r="L209" s="14" t="n">
        <f aca="false">2012-J209</f>
        <v>34</v>
      </c>
      <c r="M209" s="14" t="n">
        <f aca="false">1993-J209</f>
        <v>15</v>
      </c>
      <c r="N209" s="14" t="n">
        <v>0</v>
      </c>
      <c r="O209" s="15"/>
      <c r="P209" s="16" t="n">
        <f aca="false">IF(N209=1,YEAR(O209)-J209,0)</f>
        <v>0</v>
      </c>
      <c r="Q209" s="14"/>
      <c r="R209" s="14"/>
      <c r="S209" s="17"/>
      <c r="T209" s="17"/>
    </row>
    <row r="210" s="8" customFormat="true" ht="16.5" hidden="false" customHeight="true" outlineLevel="0" collapsed="false">
      <c r="A210" s="9" t="n">
        <v>15</v>
      </c>
      <c r="B210" s="9" t="n">
        <v>15261</v>
      </c>
      <c r="C210" s="10" t="s">
        <v>31</v>
      </c>
      <c r="D210" s="10" t="s">
        <v>167</v>
      </c>
      <c r="E210" s="11" t="n">
        <v>600</v>
      </c>
      <c r="F210" s="11" t="n">
        <v>23</v>
      </c>
      <c r="G210" s="10" t="s">
        <v>157</v>
      </c>
      <c r="H210" s="12" t="s">
        <v>299</v>
      </c>
      <c r="I210" s="13" t="s">
        <v>23</v>
      </c>
      <c r="J210" s="14" t="n">
        <v>1943</v>
      </c>
      <c r="K210" s="14" t="s">
        <v>24</v>
      </c>
      <c r="L210" s="14" t="n">
        <f aca="false">2012-J210</f>
        <v>69</v>
      </c>
      <c r="M210" s="14" t="n">
        <f aca="false">1993-J210</f>
        <v>50</v>
      </c>
      <c r="N210" s="14" t="n">
        <v>0</v>
      </c>
      <c r="O210" s="15"/>
      <c r="P210" s="16" t="n">
        <f aca="false">IF(N210=1,YEAR(O210)-J210,0)</f>
        <v>0</v>
      </c>
      <c r="Q210" s="14"/>
      <c r="R210" s="14"/>
      <c r="S210" s="17"/>
      <c r="T210" s="17"/>
    </row>
    <row r="211" s="8" customFormat="true" ht="16.5" hidden="false" customHeight="true" outlineLevel="0" collapsed="false">
      <c r="A211" s="9" t="n">
        <v>21</v>
      </c>
      <c r="B211" s="9" t="n">
        <v>1603</v>
      </c>
      <c r="C211" s="10" t="s">
        <v>31</v>
      </c>
      <c r="D211" s="10" t="s">
        <v>162</v>
      </c>
      <c r="E211" s="11" t="n">
        <v>1200</v>
      </c>
      <c r="F211" s="11" t="n">
        <v>14.4</v>
      </c>
      <c r="G211" s="10" t="s">
        <v>209</v>
      </c>
      <c r="H211" s="12" t="s">
        <v>300</v>
      </c>
      <c r="I211" s="13" t="s">
        <v>23</v>
      </c>
      <c r="J211" s="14" t="n">
        <v>1955</v>
      </c>
      <c r="K211" s="14" t="s">
        <v>24</v>
      </c>
      <c r="L211" s="14" t="n">
        <f aca="false">2012-J211</f>
        <v>57</v>
      </c>
      <c r="M211" s="14" t="n">
        <f aca="false">1993-J211</f>
        <v>38</v>
      </c>
      <c r="N211" s="14" t="n">
        <v>0</v>
      </c>
      <c r="O211" s="15"/>
      <c r="P211" s="16" t="n">
        <f aca="false">IF(N211=1,YEAR(O211)-J211,0)</f>
        <v>0</v>
      </c>
      <c r="Q211" s="14"/>
      <c r="R211" s="14"/>
      <c r="S211" s="17"/>
      <c r="T211" s="17"/>
    </row>
    <row r="212" s="8" customFormat="true" ht="16.5" hidden="false" customHeight="true" outlineLevel="0" collapsed="false">
      <c r="A212" s="9" t="n">
        <v>21</v>
      </c>
      <c r="B212" s="9" t="n">
        <v>1605</v>
      </c>
      <c r="C212" s="10" t="s">
        <v>31</v>
      </c>
      <c r="D212" s="10" t="s">
        <v>162</v>
      </c>
      <c r="E212" s="11" t="n">
        <v>1200</v>
      </c>
      <c r="F212" s="11" t="n">
        <v>14.4</v>
      </c>
      <c r="G212" s="10" t="s">
        <v>209</v>
      </c>
      <c r="H212" s="12" t="s">
        <v>301</v>
      </c>
      <c r="I212" s="13" t="s">
        <v>23</v>
      </c>
      <c r="J212" s="14" t="n">
        <v>1955</v>
      </c>
      <c r="K212" s="14" t="s">
        <v>24</v>
      </c>
      <c r="L212" s="14" t="n">
        <f aca="false">2012-J212</f>
        <v>57</v>
      </c>
      <c r="M212" s="14" t="n">
        <f aca="false">1993-J212</f>
        <v>38</v>
      </c>
      <c r="N212" s="14" t="n">
        <v>0</v>
      </c>
      <c r="O212" s="15"/>
      <c r="P212" s="16" t="n">
        <f aca="false">IF(N212=1,YEAR(O212)-J212,0)</f>
        <v>0</v>
      </c>
      <c r="Q212" s="14"/>
      <c r="R212" s="14"/>
      <c r="S212" s="17"/>
      <c r="T212" s="17"/>
    </row>
    <row r="213" s="8" customFormat="true" ht="16.5" hidden="false" customHeight="true" outlineLevel="0" collapsed="false">
      <c r="A213" s="9" t="n">
        <v>21</v>
      </c>
      <c r="B213" s="9" t="n">
        <v>1607</v>
      </c>
      <c r="C213" s="10" t="s">
        <v>31</v>
      </c>
      <c r="D213" s="10" t="s">
        <v>162</v>
      </c>
      <c r="E213" s="11" t="n">
        <v>1200</v>
      </c>
      <c r="F213" s="11" t="n">
        <v>14.4</v>
      </c>
      <c r="G213" s="10" t="s">
        <v>209</v>
      </c>
      <c r="H213" s="12" t="s">
        <v>302</v>
      </c>
      <c r="I213" s="13" t="s">
        <v>23</v>
      </c>
      <c r="J213" s="14" t="n">
        <v>1955</v>
      </c>
      <c r="K213" s="14" t="s">
        <v>24</v>
      </c>
      <c r="L213" s="14" t="n">
        <f aca="false">2012-J213</f>
        <v>57</v>
      </c>
      <c r="M213" s="14" t="n">
        <f aca="false">1993-J213</f>
        <v>38</v>
      </c>
      <c r="N213" s="14" t="n">
        <v>0</v>
      </c>
      <c r="O213" s="15"/>
      <c r="P213" s="16" t="n">
        <f aca="false">IF(N213=1,YEAR(O213)-J213,0)</f>
        <v>0</v>
      </c>
      <c r="Q213" s="14"/>
      <c r="R213" s="14"/>
      <c r="S213" s="17"/>
      <c r="T213" s="17"/>
    </row>
    <row r="214" s="8" customFormat="true" ht="16.5" hidden="false" customHeight="true" outlineLevel="0" collapsed="false">
      <c r="A214" s="9" t="n">
        <v>21</v>
      </c>
      <c r="B214" s="9" t="n">
        <v>1609</v>
      </c>
      <c r="C214" s="10" t="s">
        <v>31</v>
      </c>
      <c r="D214" s="10" t="s">
        <v>162</v>
      </c>
      <c r="E214" s="11" t="n">
        <v>1200</v>
      </c>
      <c r="F214" s="11" t="n">
        <v>14.4</v>
      </c>
      <c r="G214" s="10" t="s">
        <v>209</v>
      </c>
      <c r="H214" s="12" t="s">
        <v>303</v>
      </c>
      <c r="I214" s="13" t="s">
        <v>23</v>
      </c>
      <c r="J214" s="14" t="n">
        <v>1955</v>
      </c>
      <c r="K214" s="14" t="s">
        <v>24</v>
      </c>
      <c r="L214" s="14" t="n">
        <f aca="false">2012-J214</f>
        <v>57</v>
      </c>
      <c r="M214" s="14" t="n">
        <f aca="false">1993-J214</f>
        <v>38</v>
      </c>
      <c r="N214" s="14" t="n">
        <v>0</v>
      </c>
      <c r="O214" s="15"/>
      <c r="P214" s="16" t="n">
        <f aca="false">IF(N214=1,YEAR(O214)-J214,0)</f>
        <v>0</v>
      </c>
      <c r="Q214" s="14"/>
      <c r="R214" s="14"/>
      <c r="S214" s="17"/>
      <c r="T214" s="17"/>
    </row>
    <row r="215" s="8" customFormat="true" ht="16.5" hidden="false" customHeight="true" outlineLevel="0" collapsed="false">
      <c r="A215" s="9" t="n">
        <v>21</v>
      </c>
      <c r="B215" s="9" t="n">
        <v>1611</v>
      </c>
      <c r="C215" s="10" t="s">
        <v>31</v>
      </c>
      <c r="D215" s="10" t="s">
        <v>162</v>
      </c>
      <c r="E215" s="11" t="n">
        <v>1200</v>
      </c>
      <c r="F215" s="11" t="n">
        <v>14.4</v>
      </c>
      <c r="G215" s="10" t="s">
        <v>209</v>
      </c>
      <c r="H215" s="12" t="s">
        <v>304</v>
      </c>
      <c r="I215" s="13" t="s">
        <v>23</v>
      </c>
      <c r="J215" s="14" t="n">
        <v>1955</v>
      </c>
      <c r="K215" s="14" t="s">
        <v>24</v>
      </c>
      <c r="L215" s="14" t="n">
        <f aca="false">2012-J215</f>
        <v>57</v>
      </c>
      <c r="M215" s="14" t="n">
        <f aca="false">1993-J215</f>
        <v>38</v>
      </c>
      <c r="N215" s="14" t="n">
        <v>0</v>
      </c>
      <c r="O215" s="15"/>
      <c r="P215" s="16" t="n">
        <f aca="false">IF(N215=1,YEAR(O215)-J215,0)</f>
        <v>0</v>
      </c>
      <c r="Q215" s="14"/>
      <c r="R215" s="14"/>
      <c r="S215" s="17"/>
      <c r="T215" s="17"/>
    </row>
    <row r="216" s="8" customFormat="true" ht="16.5" hidden="false" customHeight="true" outlineLevel="0" collapsed="false">
      <c r="A216" s="9" t="n">
        <v>21</v>
      </c>
      <c r="B216" s="9" t="n">
        <v>1613</v>
      </c>
      <c r="C216" s="10" t="s">
        <v>31</v>
      </c>
      <c r="D216" s="10" t="s">
        <v>162</v>
      </c>
      <c r="E216" s="11" t="n">
        <v>1200</v>
      </c>
      <c r="F216" s="11" t="n">
        <v>14.4</v>
      </c>
      <c r="G216" s="10" t="s">
        <v>209</v>
      </c>
      <c r="H216" s="12" t="s">
        <v>305</v>
      </c>
      <c r="I216" s="13" t="s">
        <v>23</v>
      </c>
      <c r="J216" s="14" t="n">
        <v>1955</v>
      </c>
      <c r="K216" s="14" t="s">
        <v>24</v>
      </c>
      <c r="L216" s="14" t="n">
        <f aca="false">2012-J216</f>
        <v>57</v>
      </c>
      <c r="M216" s="14" t="n">
        <f aca="false">1993-J216</f>
        <v>38</v>
      </c>
      <c r="N216" s="14" t="n">
        <v>0</v>
      </c>
      <c r="O216" s="15"/>
      <c r="P216" s="16" t="n">
        <f aca="false">IF(N216=1,YEAR(O216)-J216,0)</f>
        <v>0</v>
      </c>
      <c r="Q216" s="14"/>
      <c r="R216" s="14"/>
      <c r="S216" s="17"/>
      <c r="T216" s="17"/>
    </row>
    <row r="217" s="8" customFormat="true" ht="16.5" hidden="false" customHeight="true" outlineLevel="0" collapsed="false">
      <c r="A217" s="9" t="n">
        <v>21</v>
      </c>
      <c r="B217" s="9" t="n">
        <v>1621</v>
      </c>
      <c r="C217" s="10" t="s">
        <v>31</v>
      </c>
      <c r="D217" s="10" t="s">
        <v>162</v>
      </c>
      <c r="E217" s="11" t="n">
        <v>1200</v>
      </c>
      <c r="F217" s="11" t="n">
        <v>14.4</v>
      </c>
      <c r="G217" s="10" t="s">
        <v>209</v>
      </c>
      <c r="H217" s="12" t="s">
        <v>306</v>
      </c>
      <c r="I217" s="13" t="s">
        <v>23</v>
      </c>
      <c r="J217" s="14" t="n">
        <v>1955</v>
      </c>
      <c r="K217" s="14" t="s">
        <v>24</v>
      </c>
      <c r="L217" s="14" t="n">
        <f aca="false">2012-J217</f>
        <v>57</v>
      </c>
      <c r="M217" s="14" t="n">
        <f aca="false">1993-J217</f>
        <v>38</v>
      </c>
      <c r="N217" s="14" t="n">
        <v>0</v>
      </c>
      <c r="O217" s="15"/>
      <c r="P217" s="16" t="n">
        <f aca="false">IF(N217=1,YEAR(O217)-J217,0)</f>
        <v>0</v>
      </c>
      <c r="Q217" s="14"/>
      <c r="R217" s="14"/>
      <c r="S217" s="17"/>
      <c r="T217" s="17"/>
    </row>
    <row r="218" s="8" customFormat="true" ht="16.5" hidden="false" customHeight="true" outlineLevel="0" collapsed="false">
      <c r="A218" s="9" t="n">
        <v>21</v>
      </c>
      <c r="B218" s="9" t="n">
        <v>1623</v>
      </c>
      <c r="C218" s="10" t="s">
        <v>31</v>
      </c>
      <c r="D218" s="10" t="s">
        <v>162</v>
      </c>
      <c r="E218" s="11" t="n">
        <v>1200</v>
      </c>
      <c r="F218" s="11" t="n">
        <v>14.4</v>
      </c>
      <c r="G218" s="10" t="s">
        <v>209</v>
      </c>
      <c r="H218" s="12" t="s">
        <v>307</v>
      </c>
      <c r="I218" s="13" t="s">
        <v>23</v>
      </c>
      <c r="J218" s="14" t="n">
        <v>1955</v>
      </c>
      <c r="K218" s="14" t="s">
        <v>24</v>
      </c>
      <c r="L218" s="14" t="n">
        <f aca="false">2012-J218</f>
        <v>57</v>
      </c>
      <c r="M218" s="14" t="n">
        <f aca="false">1993-J218</f>
        <v>38</v>
      </c>
      <c r="N218" s="14" t="n">
        <v>0</v>
      </c>
      <c r="O218" s="15"/>
      <c r="P218" s="16" t="n">
        <f aca="false">IF(N218=1,YEAR(O218)-J218,0)</f>
        <v>0</v>
      </c>
      <c r="Q218" s="14"/>
      <c r="R218" s="14"/>
      <c r="S218" s="17"/>
      <c r="T218" s="17"/>
    </row>
    <row r="219" s="8" customFormat="true" ht="16.5" hidden="false" customHeight="true" outlineLevel="0" collapsed="false">
      <c r="A219" s="9" t="n">
        <v>21</v>
      </c>
      <c r="B219" s="9" t="n">
        <v>1625</v>
      </c>
      <c r="C219" s="10" t="s">
        <v>31</v>
      </c>
      <c r="D219" s="10" t="s">
        <v>162</v>
      </c>
      <c r="E219" s="11" t="n">
        <v>1200</v>
      </c>
      <c r="F219" s="11" t="n">
        <v>14.4</v>
      </c>
      <c r="G219" s="10" t="s">
        <v>209</v>
      </c>
      <c r="H219" s="12" t="s">
        <v>308</v>
      </c>
      <c r="I219" s="13" t="s">
        <v>23</v>
      </c>
      <c r="J219" s="14" t="n">
        <v>1955</v>
      </c>
      <c r="K219" s="14" t="s">
        <v>24</v>
      </c>
      <c r="L219" s="14" t="n">
        <f aca="false">2012-J219</f>
        <v>57</v>
      </c>
      <c r="M219" s="14" t="n">
        <f aca="false">1993-J219</f>
        <v>38</v>
      </c>
      <c r="N219" s="14" t="n">
        <v>0</v>
      </c>
      <c r="O219" s="15"/>
      <c r="P219" s="16" t="n">
        <f aca="false">IF(N219=1,YEAR(O219)-J219,0)</f>
        <v>0</v>
      </c>
      <c r="Q219" s="14"/>
      <c r="R219" s="14"/>
      <c r="S219" s="17"/>
      <c r="T219" s="17"/>
    </row>
    <row r="220" s="8" customFormat="true" ht="16.5" hidden="false" customHeight="true" outlineLevel="0" collapsed="false">
      <c r="A220" s="9" t="n">
        <v>21</v>
      </c>
      <c r="B220" s="9" t="n">
        <v>1627</v>
      </c>
      <c r="C220" s="10" t="s">
        <v>31</v>
      </c>
      <c r="D220" s="10" t="s">
        <v>162</v>
      </c>
      <c r="E220" s="11" t="n">
        <v>1200</v>
      </c>
      <c r="F220" s="11" t="n">
        <v>14.4</v>
      </c>
      <c r="G220" s="10" t="s">
        <v>209</v>
      </c>
      <c r="H220" s="12" t="s">
        <v>309</v>
      </c>
      <c r="I220" s="13" t="s">
        <v>23</v>
      </c>
      <c r="J220" s="14" t="n">
        <v>1955</v>
      </c>
      <c r="K220" s="14" t="s">
        <v>24</v>
      </c>
      <c r="L220" s="14" t="n">
        <f aca="false">2012-J220</f>
        <v>57</v>
      </c>
      <c r="M220" s="14" t="n">
        <f aca="false">1993-J220</f>
        <v>38</v>
      </c>
      <c r="N220" s="14" t="n">
        <v>0</v>
      </c>
      <c r="O220" s="15"/>
      <c r="P220" s="16" t="n">
        <f aca="false">IF(N220=1,YEAR(O220)-J220,0)</f>
        <v>0</v>
      </c>
      <c r="Q220" s="14"/>
      <c r="R220" s="14"/>
      <c r="S220" s="17"/>
      <c r="T220" s="17"/>
    </row>
    <row r="221" s="8" customFormat="true" ht="16.5" hidden="false" customHeight="true" outlineLevel="0" collapsed="false">
      <c r="A221" s="9" t="n">
        <v>21</v>
      </c>
      <c r="B221" s="9" t="n">
        <v>1659</v>
      </c>
      <c r="C221" s="10" t="s">
        <v>31</v>
      </c>
      <c r="D221" s="10" t="s">
        <v>310</v>
      </c>
      <c r="E221" s="11" t="n">
        <v>2000</v>
      </c>
      <c r="F221" s="11" t="n">
        <v>14.4</v>
      </c>
      <c r="G221" s="10" t="s">
        <v>311</v>
      </c>
      <c r="H221" s="12" t="s">
        <v>312</v>
      </c>
      <c r="I221" s="13" t="s">
        <v>23</v>
      </c>
      <c r="J221" s="14" t="n">
        <v>1955</v>
      </c>
      <c r="K221" s="14" t="s">
        <v>24</v>
      </c>
      <c r="L221" s="14" t="n">
        <f aca="false">2012-J221</f>
        <v>57</v>
      </c>
      <c r="M221" s="14" t="n">
        <f aca="false">1993-J221</f>
        <v>38</v>
      </c>
      <c r="N221" s="14" t="n">
        <v>0</v>
      </c>
      <c r="O221" s="15"/>
      <c r="P221" s="16" t="n">
        <f aca="false">IF(N221=1,YEAR(O221)-J221,0)</f>
        <v>0</v>
      </c>
      <c r="Q221" s="14"/>
      <c r="R221" s="14"/>
      <c r="S221" s="17"/>
      <c r="T221" s="17"/>
    </row>
    <row r="222" s="8" customFormat="true" ht="16.5" hidden="false" customHeight="true" outlineLevel="0" collapsed="false">
      <c r="A222" s="9" t="n">
        <v>23</v>
      </c>
      <c r="B222" s="9" t="n">
        <v>3625</v>
      </c>
      <c r="C222" s="10" t="s">
        <v>31</v>
      </c>
      <c r="D222" s="10" t="s">
        <v>39</v>
      </c>
      <c r="E222" s="11" t="n">
        <v>1200</v>
      </c>
      <c r="F222" s="11" t="n">
        <v>15.5</v>
      </c>
      <c r="G222" s="10" t="s">
        <v>33</v>
      </c>
      <c r="H222" s="12" t="s">
        <v>313</v>
      </c>
      <c r="I222" s="13" t="s">
        <v>86</v>
      </c>
      <c r="J222" s="14" t="n">
        <v>1973</v>
      </c>
      <c r="K222" s="14" t="s">
        <v>24</v>
      </c>
      <c r="L222" s="14" t="n">
        <f aca="false">2012-J222</f>
        <v>39</v>
      </c>
      <c r="M222" s="14" t="n">
        <f aca="false">1993-J222</f>
        <v>20</v>
      </c>
      <c r="N222" s="14" t="n">
        <v>0</v>
      </c>
      <c r="O222" s="15"/>
      <c r="P222" s="16" t="n">
        <f aca="false">IF(N222=1,YEAR(O222)-J222,0)</f>
        <v>0</v>
      </c>
      <c r="Q222" s="14"/>
      <c r="R222" s="14"/>
      <c r="S222" s="17"/>
      <c r="T222" s="17"/>
    </row>
    <row r="223" s="8" customFormat="true" ht="16.5" hidden="false" customHeight="true" outlineLevel="0" collapsed="false">
      <c r="A223" s="9" t="n">
        <v>25</v>
      </c>
      <c r="B223" s="9" t="n">
        <v>5601</v>
      </c>
      <c r="C223" s="10" t="s">
        <v>31</v>
      </c>
      <c r="D223" s="10" t="s">
        <v>314</v>
      </c>
      <c r="E223" s="11" t="n">
        <v>1200</v>
      </c>
      <c r="F223" s="11" t="n">
        <v>14.4</v>
      </c>
      <c r="G223" s="10" t="s">
        <v>129</v>
      </c>
      <c r="H223" s="12" t="s">
        <v>315</v>
      </c>
      <c r="I223" s="13" t="s">
        <v>23</v>
      </c>
      <c r="J223" s="14" t="n">
        <v>1955</v>
      </c>
      <c r="K223" s="14" t="s">
        <v>24</v>
      </c>
      <c r="L223" s="14" t="n">
        <f aca="false">2012-J223</f>
        <v>57</v>
      </c>
      <c r="M223" s="14" t="n">
        <f aca="false">1993-J223</f>
        <v>38</v>
      </c>
      <c r="N223" s="14" t="n">
        <v>0</v>
      </c>
      <c r="O223" s="15"/>
      <c r="P223" s="16" t="n">
        <f aca="false">IF(N223=1,YEAR(O223)-J223,0)</f>
        <v>0</v>
      </c>
      <c r="Q223" s="14"/>
      <c r="R223" s="14"/>
      <c r="S223" s="17"/>
      <c r="T223" s="17"/>
    </row>
    <row r="224" s="8" customFormat="true" ht="16.5" hidden="false" customHeight="true" outlineLevel="0" collapsed="false">
      <c r="A224" s="9" t="n">
        <v>25</v>
      </c>
      <c r="B224" s="9" t="n">
        <v>5605</v>
      </c>
      <c r="C224" s="10" t="s">
        <v>31</v>
      </c>
      <c r="D224" s="10" t="s">
        <v>314</v>
      </c>
      <c r="E224" s="11" t="n">
        <v>1200</v>
      </c>
      <c r="F224" s="11" t="n">
        <v>14.4</v>
      </c>
      <c r="G224" s="10" t="s">
        <v>199</v>
      </c>
      <c r="H224" s="12" t="s">
        <v>316</v>
      </c>
      <c r="I224" s="13" t="s">
        <v>23</v>
      </c>
      <c r="J224" s="14" t="n">
        <v>1955</v>
      </c>
      <c r="K224" s="14" t="s">
        <v>24</v>
      </c>
      <c r="L224" s="14" t="n">
        <f aca="false">2012-J224</f>
        <v>57</v>
      </c>
      <c r="M224" s="14" t="n">
        <f aca="false">1993-J224</f>
        <v>38</v>
      </c>
      <c r="N224" s="14" t="n">
        <v>0</v>
      </c>
      <c r="O224" s="15"/>
      <c r="P224" s="16" t="n">
        <f aca="false">IF(N224=1,YEAR(O224)-J224,0)</f>
        <v>0</v>
      </c>
      <c r="Q224" s="14"/>
      <c r="R224" s="14"/>
      <c r="S224" s="17"/>
      <c r="T224" s="17"/>
    </row>
    <row r="225" s="8" customFormat="true" ht="16.5" hidden="false" customHeight="true" outlineLevel="0" collapsed="false">
      <c r="A225" s="9" t="n">
        <v>25</v>
      </c>
      <c r="B225" s="9" t="n">
        <v>5607</v>
      </c>
      <c r="C225" s="10" t="s">
        <v>31</v>
      </c>
      <c r="D225" s="10" t="s">
        <v>314</v>
      </c>
      <c r="E225" s="11" t="n">
        <v>1200</v>
      </c>
      <c r="F225" s="11" t="n">
        <v>14.4</v>
      </c>
      <c r="G225" s="10" t="s">
        <v>199</v>
      </c>
      <c r="H225" s="12" t="s">
        <v>317</v>
      </c>
      <c r="I225" s="13" t="s">
        <v>23</v>
      </c>
      <c r="J225" s="14" t="n">
        <v>1955</v>
      </c>
      <c r="K225" s="14" t="s">
        <v>24</v>
      </c>
      <c r="L225" s="14" t="n">
        <f aca="false">2012-J225</f>
        <v>57</v>
      </c>
      <c r="M225" s="14" t="n">
        <f aca="false">1993-J225</f>
        <v>38</v>
      </c>
      <c r="N225" s="14" t="n">
        <v>0</v>
      </c>
      <c r="O225" s="15"/>
      <c r="P225" s="16" t="n">
        <f aca="false">IF(N225=1,YEAR(O225)-J225,0)</f>
        <v>0</v>
      </c>
      <c r="Q225" s="14"/>
      <c r="R225" s="14"/>
      <c r="S225" s="17"/>
      <c r="T225" s="17"/>
    </row>
    <row r="226" s="8" customFormat="true" ht="16.5" hidden="false" customHeight="true" outlineLevel="0" collapsed="false">
      <c r="A226" s="9" t="n">
        <v>25</v>
      </c>
      <c r="B226" s="9" t="n">
        <v>5629</v>
      </c>
      <c r="C226" s="10" t="s">
        <v>31</v>
      </c>
      <c r="D226" s="10" t="s">
        <v>39</v>
      </c>
      <c r="E226" s="11" t="n">
        <v>1200</v>
      </c>
      <c r="F226" s="11" t="n">
        <v>15.5</v>
      </c>
      <c r="G226" s="10" t="s">
        <v>33</v>
      </c>
      <c r="H226" s="12" t="s">
        <v>318</v>
      </c>
      <c r="I226" s="13" t="s">
        <v>78</v>
      </c>
      <c r="J226" s="14" t="n">
        <v>1979</v>
      </c>
      <c r="K226" s="14" t="s">
        <v>24</v>
      </c>
      <c r="L226" s="14" t="n">
        <f aca="false">2012-J226</f>
        <v>33</v>
      </c>
      <c r="M226" s="14" t="n">
        <f aca="false">1993-J226</f>
        <v>14</v>
      </c>
      <c r="N226" s="14" t="n">
        <v>0</v>
      </c>
      <c r="O226" s="15"/>
      <c r="P226" s="16" t="n">
        <f aca="false">IF(N226=1,YEAR(O226)-J226,0)</f>
        <v>0</v>
      </c>
      <c r="Q226" s="14"/>
      <c r="R226" s="14"/>
      <c r="S226" s="17"/>
      <c r="T226" s="17"/>
    </row>
    <row r="227" s="8" customFormat="true" ht="16.5" hidden="false" customHeight="true" outlineLevel="0" collapsed="false">
      <c r="A227" s="9" t="n">
        <v>26</v>
      </c>
      <c r="B227" s="9" t="n">
        <v>6609</v>
      </c>
      <c r="C227" s="10" t="s">
        <v>31</v>
      </c>
      <c r="D227" s="10" t="s">
        <v>169</v>
      </c>
      <c r="E227" s="11" t="n">
        <v>1200</v>
      </c>
      <c r="F227" s="11" t="n">
        <v>14.4</v>
      </c>
      <c r="G227" s="10" t="s">
        <v>154</v>
      </c>
      <c r="H227" s="12" t="s">
        <v>319</v>
      </c>
      <c r="I227" s="13" t="s">
        <v>23</v>
      </c>
      <c r="J227" s="14" t="n">
        <v>1956</v>
      </c>
      <c r="K227" s="14" t="s">
        <v>24</v>
      </c>
      <c r="L227" s="14" t="n">
        <f aca="false">2012-J227</f>
        <v>56</v>
      </c>
      <c r="M227" s="14" t="n">
        <f aca="false">1993-J227</f>
        <v>37</v>
      </c>
      <c r="N227" s="14" t="n">
        <v>0</v>
      </c>
      <c r="O227" s="15"/>
      <c r="P227" s="16" t="n">
        <f aca="false">IF(N227=1,YEAR(O227)-J227,0)</f>
        <v>0</v>
      </c>
      <c r="Q227" s="14"/>
      <c r="R227" s="14"/>
      <c r="S227" s="17"/>
      <c r="T227" s="17"/>
    </row>
    <row r="228" s="8" customFormat="true" ht="16.5" hidden="false" customHeight="true" outlineLevel="0" collapsed="false">
      <c r="A228" s="9" t="n">
        <v>26</v>
      </c>
      <c r="B228" s="9" t="n">
        <v>6611</v>
      </c>
      <c r="C228" s="10" t="s">
        <v>31</v>
      </c>
      <c r="D228" s="10" t="s">
        <v>169</v>
      </c>
      <c r="E228" s="11" t="n">
        <v>1200</v>
      </c>
      <c r="F228" s="11" t="n">
        <v>14.4</v>
      </c>
      <c r="G228" s="10" t="s">
        <v>154</v>
      </c>
      <c r="H228" s="12" t="s">
        <v>320</v>
      </c>
      <c r="I228" s="13" t="s">
        <v>23</v>
      </c>
      <c r="J228" s="14" t="n">
        <v>1956</v>
      </c>
      <c r="K228" s="14" t="s">
        <v>24</v>
      </c>
      <c r="L228" s="14" t="n">
        <f aca="false">2012-J228</f>
        <v>56</v>
      </c>
      <c r="M228" s="14" t="n">
        <f aca="false">1993-J228</f>
        <v>37</v>
      </c>
      <c r="N228" s="14" t="n">
        <v>0</v>
      </c>
      <c r="O228" s="15"/>
      <c r="P228" s="16" t="n">
        <f aca="false">IF(N228=1,YEAR(O228)-J228,0)</f>
        <v>0</v>
      </c>
      <c r="Q228" s="14"/>
      <c r="R228" s="14"/>
      <c r="S228" s="17"/>
      <c r="T228" s="17"/>
    </row>
    <row r="229" s="8" customFormat="true" ht="16.5" hidden="false" customHeight="true" outlineLevel="0" collapsed="false">
      <c r="A229" s="9" t="n">
        <v>26</v>
      </c>
      <c r="B229" s="9" t="n">
        <v>6613</v>
      </c>
      <c r="C229" s="10" t="s">
        <v>31</v>
      </c>
      <c r="D229" s="10" t="s">
        <v>169</v>
      </c>
      <c r="E229" s="11" t="n">
        <v>1200</v>
      </c>
      <c r="F229" s="11" t="n">
        <v>14.4</v>
      </c>
      <c r="G229" s="10" t="s">
        <v>154</v>
      </c>
      <c r="H229" s="12" t="s">
        <v>321</v>
      </c>
      <c r="I229" s="13" t="s">
        <v>23</v>
      </c>
      <c r="J229" s="14" t="n">
        <v>1956</v>
      </c>
      <c r="K229" s="14" t="s">
        <v>24</v>
      </c>
      <c r="L229" s="14" t="n">
        <f aca="false">2012-J229</f>
        <v>56</v>
      </c>
      <c r="M229" s="14" t="n">
        <f aca="false">1993-J229</f>
        <v>37</v>
      </c>
      <c r="N229" s="14" t="n">
        <v>0</v>
      </c>
      <c r="O229" s="15"/>
      <c r="P229" s="16" t="n">
        <f aca="false">IF(N229=1,YEAR(O229)-J229,0)</f>
        <v>0</v>
      </c>
      <c r="Q229" s="14"/>
      <c r="R229" s="14"/>
      <c r="S229" s="17"/>
      <c r="T229" s="17"/>
    </row>
    <row r="230" s="8" customFormat="true" ht="16.5" hidden="false" customHeight="true" outlineLevel="0" collapsed="false">
      <c r="A230" s="9" t="n">
        <v>26</v>
      </c>
      <c r="B230" s="9" t="n">
        <v>6615</v>
      </c>
      <c r="C230" s="10" t="s">
        <v>31</v>
      </c>
      <c r="D230" s="10" t="s">
        <v>169</v>
      </c>
      <c r="E230" s="11" t="n">
        <v>1200</v>
      </c>
      <c r="F230" s="11" t="n">
        <v>14.4</v>
      </c>
      <c r="G230" s="10" t="s">
        <v>154</v>
      </c>
      <c r="H230" s="12" t="s">
        <v>322</v>
      </c>
      <c r="I230" s="13" t="s">
        <v>23</v>
      </c>
      <c r="J230" s="14" t="n">
        <v>1956</v>
      </c>
      <c r="K230" s="14" t="s">
        <v>24</v>
      </c>
      <c r="L230" s="14" t="n">
        <f aca="false">2012-J230</f>
        <v>56</v>
      </c>
      <c r="M230" s="14" t="n">
        <f aca="false">1993-J230</f>
        <v>37</v>
      </c>
      <c r="N230" s="14" t="n">
        <v>0</v>
      </c>
      <c r="O230" s="15"/>
      <c r="P230" s="16" t="n">
        <f aca="false">IF(N230=1,YEAR(O230)-J230,0)</f>
        <v>0</v>
      </c>
      <c r="Q230" s="14"/>
      <c r="R230" s="14"/>
      <c r="S230" s="17"/>
      <c r="T230" s="17"/>
    </row>
    <row r="231" s="8" customFormat="true" ht="16.5" hidden="false" customHeight="true" outlineLevel="0" collapsed="false">
      <c r="A231" s="9" t="n">
        <v>26</v>
      </c>
      <c r="B231" s="9" t="n">
        <v>6617</v>
      </c>
      <c r="C231" s="10" t="s">
        <v>31</v>
      </c>
      <c r="D231" s="10" t="s">
        <v>138</v>
      </c>
      <c r="E231" s="11" t="n">
        <v>1200</v>
      </c>
      <c r="F231" s="11" t="n">
        <v>14.4</v>
      </c>
      <c r="G231" s="10" t="s">
        <v>199</v>
      </c>
      <c r="H231" s="12" t="s">
        <v>323</v>
      </c>
      <c r="I231" s="13" t="s">
        <v>23</v>
      </c>
      <c r="J231" s="14" t="n">
        <v>1956</v>
      </c>
      <c r="K231" s="14" t="s">
        <v>24</v>
      </c>
      <c r="L231" s="14" t="n">
        <f aca="false">2012-J231</f>
        <v>56</v>
      </c>
      <c r="M231" s="14" t="n">
        <f aca="false">1993-J231</f>
        <v>37</v>
      </c>
      <c r="N231" s="14" t="n">
        <v>0</v>
      </c>
      <c r="O231" s="15"/>
      <c r="P231" s="16" t="n">
        <f aca="false">IF(N231=1,YEAR(O231)-J231,0)</f>
        <v>0</v>
      </c>
      <c r="Q231" s="14"/>
      <c r="R231" s="14"/>
      <c r="S231" s="17"/>
      <c r="T231" s="17"/>
    </row>
    <row r="232" s="8" customFormat="true" ht="16.5" hidden="false" customHeight="true" outlineLevel="0" collapsed="false">
      <c r="A232" s="9" t="n">
        <v>26</v>
      </c>
      <c r="B232" s="9" t="n">
        <v>6619</v>
      </c>
      <c r="C232" s="10" t="s">
        <v>31</v>
      </c>
      <c r="D232" s="10" t="s">
        <v>138</v>
      </c>
      <c r="E232" s="11" t="n">
        <v>1200</v>
      </c>
      <c r="F232" s="11" t="n">
        <v>14.4</v>
      </c>
      <c r="G232" s="10" t="s">
        <v>199</v>
      </c>
      <c r="H232" s="12" t="s">
        <v>324</v>
      </c>
      <c r="I232" s="13" t="s">
        <v>23</v>
      </c>
      <c r="J232" s="14" t="n">
        <v>1956</v>
      </c>
      <c r="K232" s="14" t="s">
        <v>24</v>
      </c>
      <c r="L232" s="14" t="n">
        <f aca="false">2012-J232</f>
        <v>56</v>
      </c>
      <c r="M232" s="14" t="n">
        <f aca="false">1993-J232</f>
        <v>37</v>
      </c>
      <c r="N232" s="14" t="n">
        <v>0</v>
      </c>
      <c r="O232" s="15"/>
      <c r="P232" s="16" t="n">
        <f aca="false">IF(N232=1,YEAR(O232)-J232,0)</f>
        <v>0</v>
      </c>
      <c r="Q232" s="14"/>
      <c r="R232" s="14"/>
      <c r="S232" s="17"/>
      <c r="T232" s="17"/>
    </row>
    <row r="233" s="8" customFormat="true" ht="16.5" hidden="false" customHeight="true" outlineLevel="0" collapsed="false">
      <c r="A233" s="9" t="n">
        <v>26</v>
      </c>
      <c r="B233" s="9" t="n">
        <v>6621</v>
      </c>
      <c r="C233" s="10" t="s">
        <v>31</v>
      </c>
      <c r="D233" s="10" t="s">
        <v>314</v>
      </c>
      <c r="E233" s="11" t="n">
        <v>1200</v>
      </c>
      <c r="F233" s="11" t="n">
        <v>14.4</v>
      </c>
      <c r="G233" s="10" t="s">
        <v>129</v>
      </c>
      <c r="H233" s="12" t="s">
        <v>325</v>
      </c>
      <c r="I233" s="13" t="s">
        <v>23</v>
      </c>
      <c r="J233" s="14" t="n">
        <v>1956</v>
      </c>
      <c r="K233" s="14" t="s">
        <v>24</v>
      </c>
      <c r="L233" s="14" t="n">
        <f aca="false">2012-J233</f>
        <v>56</v>
      </c>
      <c r="M233" s="14" t="n">
        <f aca="false">1993-J233</f>
        <v>37</v>
      </c>
      <c r="N233" s="14" t="n">
        <v>0</v>
      </c>
      <c r="O233" s="15"/>
      <c r="P233" s="16" t="n">
        <f aca="false">IF(N233=1,YEAR(O233)-J233,0)</f>
        <v>0</v>
      </c>
      <c r="Q233" s="14"/>
      <c r="R233" s="14"/>
      <c r="S233" s="17"/>
      <c r="T233" s="17"/>
    </row>
    <row r="234" s="8" customFormat="true" ht="16.5" hidden="false" customHeight="true" outlineLevel="0" collapsed="false">
      <c r="A234" s="9" t="n">
        <v>26</v>
      </c>
      <c r="B234" s="9" t="n">
        <v>6625</v>
      </c>
      <c r="C234" s="10" t="s">
        <v>31</v>
      </c>
      <c r="D234" s="10" t="s">
        <v>39</v>
      </c>
      <c r="E234" s="11" t="n">
        <v>1200</v>
      </c>
      <c r="F234" s="11" t="n">
        <v>15.5</v>
      </c>
      <c r="G234" s="10" t="s">
        <v>33</v>
      </c>
      <c r="H234" s="12" t="s">
        <v>326</v>
      </c>
      <c r="I234" s="13" t="s">
        <v>86</v>
      </c>
      <c r="J234" s="14" t="n">
        <v>1973</v>
      </c>
      <c r="K234" s="14" t="s">
        <v>24</v>
      </c>
      <c r="L234" s="14" t="n">
        <f aca="false">2012-J234</f>
        <v>39</v>
      </c>
      <c r="M234" s="14" t="n">
        <f aca="false">1993-J234</f>
        <v>20</v>
      </c>
      <c r="N234" s="14" t="n">
        <v>0</v>
      </c>
      <c r="O234" s="15"/>
      <c r="P234" s="16" t="n">
        <f aca="false">IF(N234=1,YEAR(O234)-J234,0)</f>
        <v>0</v>
      </c>
      <c r="Q234" s="14"/>
      <c r="R234" s="14"/>
      <c r="S234" s="17"/>
      <c r="T234" s="17"/>
    </row>
    <row r="235" s="8" customFormat="true" ht="16.5" hidden="false" customHeight="true" outlineLevel="0" collapsed="false">
      <c r="A235" s="9" t="n">
        <v>26</v>
      </c>
      <c r="B235" s="9" t="n">
        <v>6627</v>
      </c>
      <c r="C235" s="10" t="s">
        <v>31</v>
      </c>
      <c r="D235" s="10" t="s">
        <v>39</v>
      </c>
      <c r="E235" s="11" t="n">
        <v>1200</v>
      </c>
      <c r="F235" s="11" t="n">
        <v>15.5</v>
      </c>
      <c r="G235" s="10" t="s">
        <v>59</v>
      </c>
      <c r="H235" s="12" t="s">
        <v>327</v>
      </c>
      <c r="I235" s="13" t="s">
        <v>61</v>
      </c>
      <c r="J235" s="14" t="n">
        <v>1974</v>
      </c>
      <c r="K235" s="14" t="s">
        <v>24</v>
      </c>
      <c r="L235" s="14" t="n">
        <f aca="false">2012-J235</f>
        <v>38</v>
      </c>
      <c r="M235" s="14" t="n">
        <f aca="false">1993-J235</f>
        <v>19</v>
      </c>
      <c r="N235" s="14" t="n">
        <v>0</v>
      </c>
      <c r="O235" s="15"/>
      <c r="P235" s="16" t="n">
        <f aca="false">IF(N235=1,YEAR(O235)-J235,0)</f>
        <v>0</v>
      </c>
      <c r="Q235" s="14"/>
      <c r="R235" s="14"/>
      <c r="S235" s="17"/>
      <c r="T235" s="17"/>
    </row>
    <row r="236" s="8" customFormat="true" ht="16.5" hidden="false" customHeight="true" outlineLevel="0" collapsed="false">
      <c r="A236" s="9" t="n">
        <v>26</v>
      </c>
      <c r="B236" s="9" t="n">
        <v>6629</v>
      </c>
      <c r="C236" s="10" t="s">
        <v>31</v>
      </c>
      <c r="D236" s="10" t="s">
        <v>39</v>
      </c>
      <c r="E236" s="11" t="n">
        <v>1200</v>
      </c>
      <c r="F236" s="11" t="n">
        <v>15.5</v>
      </c>
      <c r="G236" s="10" t="s">
        <v>59</v>
      </c>
      <c r="H236" s="12" t="s">
        <v>328</v>
      </c>
      <c r="I236" s="13" t="s">
        <v>61</v>
      </c>
      <c r="J236" s="14" t="n">
        <v>1974</v>
      </c>
      <c r="K236" s="14" t="s">
        <v>24</v>
      </c>
      <c r="L236" s="14" t="n">
        <f aca="false">2012-J236</f>
        <v>38</v>
      </c>
      <c r="M236" s="14" t="n">
        <f aca="false">1993-J236</f>
        <v>19</v>
      </c>
      <c r="N236" s="14" t="n">
        <v>0</v>
      </c>
      <c r="O236" s="15"/>
      <c r="P236" s="16" t="n">
        <f aca="false">IF(N236=1,YEAR(O236)-J236,0)</f>
        <v>0</v>
      </c>
      <c r="Q236" s="14"/>
      <c r="R236" s="14"/>
      <c r="S236" s="17"/>
      <c r="T236" s="17"/>
    </row>
    <row r="237" s="8" customFormat="true" ht="16.5" hidden="false" customHeight="true" outlineLevel="0" collapsed="false">
      <c r="A237" s="9" t="n">
        <v>26</v>
      </c>
      <c r="B237" s="9" t="n">
        <v>6633</v>
      </c>
      <c r="C237" s="10" t="s">
        <v>31</v>
      </c>
      <c r="D237" s="10" t="s">
        <v>39</v>
      </c>
      <c r="E237" s="11" t="n">
        <v>1200</v>
      </c>
      <c r="F237" s="11" t="n">
        <v>15.5</v>
      </c>
      <c r="G237" s="10" t="s">
        <v>33</v>
      </c>
      <c r="H237" s="12" t="s">
        <v>329</v>
      </c>
      <c r="I237" s="13" t="s">
        <v>330</v>
      </c>
      <c r="J237" s="14" t="n">
        <v>1981</v>
      </c>
      <c r="K237" s="14" t="s">
        <v>24</v>
      </c>
      <c r="L237" s="14" t="n">
        <f aca="false">2012-J237</f>
        <v>31</v>
      </c>
      <c r="M237" s="14" t="n">
        <f aca="false">1993-J237</f>
        <v>12</v>
      </c>
      <c r="N237" s="14" t="n">
        <v>0</v>
      </c>
      <c r="O237" s="15"/>
      <c r="P237" s="16" t="n">
        <f aca="false">IF(N237=1,YEAR(O237)-J237,0)</f>
        <v>0</v>
      </c>
      <c r="Q237" s="14"/>
      <c r="R237" s="14"/>
      <c r="S237" s="17"/>
      <c r="T237" s="17"/>
    </row>
    <row r="238" s="8" customFormat="true" ht="16.5" hidden="false" customHeight="true" outlineLevel="0" collapsed="false">
      <c r="A238" s="9" t="n">
        <v>26</v>
      </c>
      <c r="B238" s="9" t="n">
        <v>6639</v>
      </c>
      <c r="C238" s="10" t="s">
        <v>31</v>
      </c>
      <c r="D238" s="10" t="s">
        <v>169</v>
      </c>
      <c r="E238" s="11" t="n">
        <v>1200</v>
      </c>
      <c r="F238" s="11" t="n">
        <v>14.4</v>
      </c>
      <c r="G238" s="10" t="s">
        <v>154</v>
      </c>
      <c r="H238" s="12" t="s">
        <v>331</v>
      </c>
      <c r="I238" s="13" t="s">
        <v>23</v>
      </c>
      <c r="J238" s="14" t="n">
        <v>1956</v>
      </c>
      <c r="K238" s="14" t="s">
        <v>24</v>
      </c>
      <c r="L238" s="14" t="n">
        <f aca="false">2012-J238</f>
        <v>56</v>
      </c>
      <c r="M238" s="14" t="n">
        <f aca="false">1993-J238</f>
        <v>37</v>
      </c>
      <c r="N238" s="14" t="n">
        <v>0</v>
      </c>
      <c r="O238" s="15"/>
      <c r="P238" s="16" t="n">
        <f aca="false">IF(N238=1,YEAR(O238)-J238,0)</f>
        <v>0</v>
      </c>
      <c r="Q238" s="14"/>
      <c r="R238" s="14"/>
      <c r="S238" s="17"/>
      <c r="T238" s="17"/>
    </row>
    <row r="239" s="8" customFormat="true" ht="16.5" hidden="false" customHeight="true" outlineLevel="0" collapsed="false">
      <c r="A239" s="9" t="n">
        <v>26</v>
      </c>
      <c r="B239" s="9" t="n">
        <v>6657</v>
      </c>
      <c r="C239" s="10" t="s">
        <v>31</v>
      </c>
      <c r="D239" s="10" t="s">
        <v>310</v>
      </c>
      <c r="E239" s="11" t="n">
        <v>2000</v>
      </c>
      <c r="F239" s="11" t="n">
        <v>14.4</v>
      </c>
      <c r="G239" s="10" t="s">
        <v>332</v>
      </c>
      <c r="H239" s="12" t="s">
        <v>333</v>
      </c>
      <c r="I239" s="13" t="s">
        <v>23</v>
      </c>
      <c r="J239" s="14" t="n">
        <v>1956</v>
      </c>
      <c r="K239" s="14" t="s">
        <v>24</v>
      </c>
      <c r="L239" s="14" t="n">
        <f aca="false">2012-J239</f>
        <v>56</v>
      </c>
      <c r="M239" s="14" t="n">
        <f aca="false">1993-J239</f>
        <v>37</v>
      </c>
      <c r="N239" s="14" t="n">
        <v>0</v>
      </c>
      <c r="O239" s="15"/>
      <c r="P239" s="16" t="n">
        <f aca="false">IF(N239=1,YEAR(O239)-J239,0)</f>
        <v>0</v>
      </c>
      <c r="Q239" s="14"/>
      <c r="R239" s="14"/>
      <c r="S239" s="17"/>
      <c r="T239" s="17"/>
    </row>
    <row r="240" s="8" customFormat="true" ht="16.5" hidden="false" customHeight="true" outlineLevel="0" collapsed="false">
      <c r="A240" s="9" t="n">
        <v>26</v>
      </c>
      <c r="B240" s="9" t="n">
        <v>6659</v>
      </c>
      <c r="C240" s="10" t="s">
        <v>31</v>
      </c>
      <c r="D240" s="10" t="s">
        <v>310</v>
      </c>
      <c r="E240" s="11" t="n">
        <v>2000</v>
      </c>
      <c r="F240" s="11" t="n">
        <v>14.4</v>
      </c>
      <c r="G240" s="10" t="s">
        <v>332</v>
      </c>
      <c r="H240" s="12" t="s">
        <v>334</v>
      </c>
      <c r="I240" s="13" t="s">
        <v>23</v>
      </c>
      <c r="J240" s="14" t="n">
        <v>1956</v>
      </c>
      <c r="K240" s="14" t="s">
        <v>24</v>
      </c>
      <c r="L240" s="14" t="n">
        <f aca="false">2012-J240</f>
        <v>56</v>
      </c>
      <c r="M240" s="14" t="n">
        <f aca="false">1993-J240</f>
        <v>37</v>
      </c>
      <c r="N240" s="14" t="n">
        <v>0</v>
      </c>
      <c r="O240" s="15"/>
      <c r="P240" s="16" t="n">
        <f aca="false">IF(N240=1,YEAR(O240)-J240,0)</f>
        <v>0</v>
      </c>
      <c r="Q240" s="14"/>
      <c r="R240" s="14"/>
      <c r="S240" s="17"/>
      <c r="T240" s="17"/>
    </row>
    <row r="241" s="8" customFormat="true" ht="16.5" hidden="false" customHeight="true" outlineLevel="0" collapsed="false">
      <c r="A241" s="9" t="n">
        <v>27</v>
      </c>
      <c r="B241" s="9" t="n">
        <v>7605</v>
      </c>
      <c r="C241" s="10" t="s">
        <v>31</v>
      </c>
      <c r="D241" s="10" t="s">
        <v>138</v>
      </c>
      <c r="E241" s="11" t="n">
        <v>1200</v>
      </c>
      <c r="F241" s="11" t="n">
        <v>14.4</v>
      </c>
      <c r="G241" s="10" t="s">
        <v>129</v>
      </c>
      <c r="H241" s="12" t="s">
        <v>335</v>
      </c>
      <c r="I241" s="13" t="s">
        <v>76</v>
      </c>
      <c r="J241" s="14" t="n">
        <v>1965</v>
      </c>
      <c r="K241" s="14" t="s">
        <v>24</v>
      </c>
      <c r="L241" s="14" t="n">
        <f aca="false">2012-J241</f>
        <v>47</v>
      </c>
      <c r="M241" s="14" t="n">
        <f aca="false">1993-J241</f>
        <v>28</v>
      </c>
      <c r="N241" s="14" t="n">
        <v>0</v>
      </c>
      <c r="O241" s="15"/>
      <c r="P241" s="16" t="n">
        <f aca="false">IF(N241=1,YEAR(O241)-J241,0)</f>
        <v>0</v>
      </c>
      <c r="Q241" s="14"/>
      <c r="R241" s="14"/>
      <c r="S241" s="17"/>
      <c r="T241" s="17"/>
    </row>
    <row r="242" s="8" customFormat="true" ht="16.5" hidden="false" customHeight="true" outlineLevel="0" collapsed="false">
      <c r="A242" s="9" t="n">
        <v>27</v>
      </c>
      <c r="B242" s="9" t="n">
        <v>7607</v>
      </c>
      <c r="C242" s="10" t="s">
        <v>31</v>
      </c>
      <c r="D242" s="10" t="s">
        <v>314</v>
      </c>
      <c r="E242" s="11" t="n">
        <v>1200</v>
      </c>
      <c r="F242" s="11" t="n">
        <v>14.4</v>
      </c>
      <c r="G242" s="10" t="s">
        <v>199</v>
      </c>
      <c r="H242" s="12" t="s">
        <v>336</v>
      </c>
      <c r="I242" s="13" t="s">
        <v>23</v>
      </c>
      <c r="J242" s="14" t="n">
        <v>1957</v>
      </c>
      <c r="K242" s="14" t="s">
        <v>24</v>
      </c>
      <c r="L242" s="14" t="n">
        <f aca="false">2012-J242</f>
        <v>55</v>
      </c>
      <c r="M242" s="14" t="n">
        <f aca="false">1993-J242</f>
        <v>36</v>
      </c>
      <c r="N242" s="14" t="n">
        <v>0</v>
      </c>
      <c r="O242" s="15"/>
      <c r="P242" s="16" t="n">
        <f aca="false">IF(N242=1,YEAR(O242)-J242,0)</f>
        <v>0</v>
      </c>
      <c r="Q242" s="14"/>
      <c r="R242" s="14"/>
      <c r="S242" s="17"/>
      <c r="T242" s="17"/>
    </row>
    <row r="243" s="8" customFormat="true" ht="16.5" hidden="false" customHeight="true" outlineLevel="0" collapsed="false">
      <c r="A243" s="9" t="n">
        <v>27</v>
      </c>
      <c r="B243" s="9" t="n">
        <v>7617</v>
      </c>
      <c r="C243" s="10" t="s">
        <v>31</v>
      </c>
      <c r="D243" s="10" t="s">
        <v>138</v>
      </c>
      <c r="E243" s="11" t="n">
        <v>1200</v>
      </c>
      <c r="F243" s="11" t="n">
        <v>14.4</v>
      </c>
      <c r="G243" s="10" t="s">
        <v>199</v>
      </c>
      <c r="H243" s="12" t="s">
        <v>337</v>
      </c>
      <c r="I243" s="13" t="s">
        <v>23</v>
      </c>
      <c r="J243" s="14" t="n">
        <v>1957</v>
      </c>
      <c r="K243" s="14" t="s">
        <v>24</v>
      </c>
      <c r="L243" s="14" t="n">
        <f aca="false">2012-J243</f>
        <v>55</v>
      </c>
      <c r="M243" s="14" t="n">
        <f aca="false">1993-J243</f>
        <v>36</v>
      </c>
      <c r="N243" s="14" t="n">
        <v>0</v>
      </c>
      <c r="O243" s="15"/>
      <c r="P243" s="16" t="n">
        <f aca="false">IF(N243=1,YEAR(O243)-J243,0)</f>
        <v>0</v>
      </c>
      <c r="Q243" s="14"/>
      <c r="R243" s="14"/>
      <c r="S243" s="17"/>
      <c r="T243" s="17"/>
    </row>
    <row r="244" s="8" customFormat="true" ht="16.5" hidden="false" customHeight="true" outlineLevel="0" collapsed="false">
      <c r="A244" s="9" t="n">
        <v>27</v>
      </c>
      <c r="B244" s="9" t="n">
        <v>7619</v>
      </c>
      <c r="C244" s="10" t="s">
        <v>31</v>
      </c>
      <c r="D244" s="10" t="s">
        <v>138</v>
      </c>
      <c r="E244" s="11" t="n">
        <v>1200</v>
      </c>
      <c r="F244" s="11" t="n">
        <v>14.4</v>
      </c>
      <c r="G244" s="10" t="s">
        <v>129</v>
      </c>
      <c r="H244" s="12" t="s">
        <v>338</v>
      </c>
      <c r="I244" s="13" t="s">
        <v>76</v>
      </c>
      <c r="J244" s="14" t="n">
        <v>1965</v>
      </c>
      <c r="K244" s="14" t="s">
        <v>24</v>
      </c>
      <c r="L244" s="14" t="n">
        <f aca="false">2012-J244</f>
        <v>47</v>
      </c>
      <c r="M244" s="14" t="n">
        <f aca="false">1993-J244</f>
        <v>28</v>
      </c>
      <c r="N244" s="14" t="n">
        <v>0</v>
      </c>
      <c r="O244" s="15"/>
      <c r="P244" s="16" t="n">
        <f aca="false">IF(N244=1,YEAR(O244)-J244,0)</f>
        <v>0</v>
      </c>
      <c r="Q244" s="14"/>
      <c r="R244" s="14"/>
      <c r="S244" s="17"/>
      <c r="T244" s="17"/>
    </row>
    <row r="245" s="8" customFormat="true" ht="16.5" hidden="false" customHeight="true" outlineLevel="0" collapsed="false">
      <c r="A245" s="9" t="n">
        <v>27</v>
      </c>
      <c r="B245" s="9" t="n">
        <v>7627</v>
      </c>
      <c r="C245" s="10" t="s">
        <v>31</v>
      </c>
      <c r="D245" s="10" t="s">
        <v>314</v>
      </c>
      <c r="E245" s="11" t="n">
        <v>1200</v>
      </c>
      <c r="F245" s="11" t="n">
        <v>14.4</v>
      </c>
      <c r="G245" s="10" t="s">
        <v>118</v>
      </c>
      <c r="H245" s="12" t="s">
        <v>339</v>
      </c>
      <c r="I245" s="13" t="s">
        <v>23</v>
      </c>
      <c r="J245" s="14" t="n">
        <v>1957</v>
      </c>
      <c r="K245" s="14" t="s">
        <v>24</v>
      </c>
      <c r="L245" s="14" t="n">
        <f aca="false">2012-J245</f>
        <v>55</v>
      </c>
      <c r="M245" s="14" t="n">
        <f aca="false">1993-J245</f>
        <v>36</v>
      </c>
      <c r="N245" s="14" t="n">
        <v>0</v>
      </c>
      <c r="O245" s="15"/>
      <c r="P245" s="16" t="n">
        <f aca="false">IF(N245=1,YEAR(O245)-J245,0)</f>
        <v>0</v>
      </c>
      <c r="Q245" s="14"/>
      <c r="R245" s="14"/>
      <c r="S245" s="17"/>
      <c r="T245" s="17"/>
    </row>
    <row r="246" s="8" customFormat="true" ht="16.5" hidden="false" customHeight="true" outlineLevel="0" collapsed="false">
      <c r="A246" s="9" t="n">
        <v>27</v>
      </c>
      <c r="B246" s="9" t="n">
        <v>7629</v>
      </c>
      <c r="C246" s="10" t="s">
        <v>31</v>
      </c>
      <c r="D246" s="10" t="s">
        <v>314</v>
      </c>
      <c r="E246" s="11" t="n">
        <v>1200</v>
      </c>
      <c r="F246" s="11" t="n">
        <v>14.4</v>
      </c>
      <c r="G246" s="10" t="s">
        <v>129</v>
      </c>
      <c r="H246" s="12" t="s">
        <v>340</v>
      </c>
      <c r="I246" s="13" t="s">
        <v>23</v>
      </c>
      <c r="J246" s="14" t="n">
        <v>1957</v>
      </c>
      <c r="K246" s="14" t="s">
        <v>24</v>
      </c>
      <c r="L246" s="14" t="n">
        <f aca="false">2012-J246</f>
        <v>55</v>
      </c>
      <c r="M246" s="14" t="n">
        <f aca="false">1993-J246</f>
        <v>36</v>
      </c>
      <c r="N246" s="14" t="n">
        <v>0</v>
      </c>
      <c r="O246" s="15"/>
      <c r="P246" s="16" t="n">
        <f aca="false">IF(N246=1,YEAR(O246)-J246,0)</f>
        <v>0</v>
      </c>
      <c r="Q246" s="14"/>
      <c r="R246" s="14"/>
      <c r="S246" s="17"/>
      <c r="T246" s="17"/>
    </row>
    <row r="247" s="8" customFormat="true" ht="16.5" hidden="false" customHeight="true" outlineLevel="0" collapsed="false">
      <c r="A247" s="9" t="n">
        <v>27</v>
      </c>
      <c r="B247" s="9" t="n">
        <v>7631</v>
      </c>
      <c r="C247" s="10" t="s">
        <v>31</v>
      </c>
      <c r="D247" s="10" t="s">
        <v>39</v>
      </c>
      <c r="E247" s="11" t="n">
        <v>1200</v>
      </c>
      <c r="F247" s="11" t="n">
        <v>15.5</v>
      </c>
      <c r="G247" s="10" t="s">
        <v>33</v>
      </c>
      <c r="H247" s="12" t="s">
        <v>341</v>
      </c>
      <c r="I247" s="13" t="s">
        <v>86</v>
      </c>
      <c r="J247" s="14" t="n">
        <v>1973</v>
      </c>
      <c r="K247" s="14" t="s">
        <v>24</v>
      </c>
      <c r="L247" s="14" t="n">
        <f aca="false">2012-J247</f>
        <v>39</v>
      </c>
      <c r="M247" s="14" t="n">
        <f aca="false">1993-J247</f>
        <v>20</v>
      </c>
      <c r="N247" s="14" t="n">
        <v>0</v>
      </c>
      <c r="O247" s="15"/>
      <c r="P247" s="16" t="n">
        <f aca="false">IF(N247=1,YEAR(O247)-J247,0)</f>
        <v>0</v>
      </c>
      <c r="Q247" s="14"/>
      <c r="R247" s="14"/>
      <c r="S247" s="17"/>
      <c r="T247" s="17"/>
    </row>
    <row r="248" s="8" customFormat="true" ht="16.5" hidden="false" customHeight="true" outlineLevel="0" collapsed="false">
      <c r="A248" s="9" t="n">
        <v>28</v>
      </c>
      <c r="B248" s="9" t="n">
        <v>28305</v>
      </c>
      <c r="C248" s="10" t="s">
        <v>31</v>
      </c>
      <c r="D248" s="10" t="s">
        <v>58</v>
      </c>
      <c r="E248" s="11" t="n">
        <v>1200</v>
      </c>
      <c r="F248" s="11" t="n">
        <v>38</v>
      </c>
      <c r="G248" s="10" t="s">
        <v>33</v>
      </c>
      <c r="H248" s="12" t="s">
        <v>342</v>
      </c>
      <c r="I248" s="13" t="s">
        <v>86</v>
      </c>
      <c r="J248" s="14" t="n">
        <v>1973</v>
      </c>
      <c r="K248" s="14" t="s">
        <v>24</v>
      </c>
      <c r="L248" s="14" t="n">
        <f aca="false">2012-J248</f>
        <v>39</v>
      </c>
      <c r="M248" s="14" t="n">
        <f aca="false">1993-J248</f>
        <v>20</v>
      </c>
      <c r="N248" s="14" t="n">
        <v>0</v>
      </c>
      <c r="O248" s="15"/>
      <c r="P248" s="16" t="n">
        <f aca="false">IF(N248=1,YEAR(O248)-J248,0)</f>
        <v>0</v>
      </c>
      <c r="Q248" s="14"/>
      <c r="R248" s="14"/>
      <c r="S248" s="17"/>
      <c r="T248" s="17"/>
    </row>
    <row r="249" s="8" customFormat="true" ht="16.5" hidden="false" customHeight="true" outlineLevel="0" collapsed="false">
      <c r="A249" s="9" t="n">
        <v>28</v>
      </c>
      <c r="B249" s="9" t="n">
        <v>28325</v>
      </c>
      <c r="C249" s="10" t="s">
        <v>31</v>
      </c>
      <c r="D249" s="10" t="s">
        <v>58</v>
      </c>
      <c r="E249" s="11" t="n">
        <v>1200</v>
      </c>
      <c r="F249" s="11" t="n">
        <v>38</v>
      </c>
      <c r="G249" s="10" t="s">
        <v>33</v>
      </c>
      <c r="H249" s="12" t="s">
        <v>343</v>
      </c>
      <c r="I249" s="13" t="s">
        <v>344</v>
      </c>
      <c r="J249" s="14" t="n">
        <v>1973</v>
      </c>
      <c r="K249" s="14" t="s">
        <v>24</v>
      </c>
      <c r="L249" s="14" t="n">
        <f aca="false">2012-J249</f>
        <v>39</v>
      </c>
      <c r="M249" s="14" t="n">
        <f aca="false">1993-J249</f>
        <v>20</v>
      </c>
      <c r="N249" s="14" t="n">
        <v>0</v>
      </c>
      <c r="O249" s="15"/>
      <c r="P249" s="16" t="n">
        <f aca="false">IF(N249=1,YEAR(O249)-J249,0)</f>
        <v>0</v>
      </c>
      <c r="Q249" s="14"/>
      <c r="R249" s="14"/>
      <c r="S249" s="17"/>
      <c r="T249" s="17"/>
    </row>
    <row r="250" s="8" customFormat="true" ht="16.5" hidden="false" customHeight="true" outlineLevel="0" collapsed="false">
      <c r="A250" s="9" t="n">
        <v>38</v>
      </c>
      <c r="B250" s="9" t="n">
        <v>38201</v>
      </c>
      <c r="C250" s="10" t="s">
        <v>31</v>
      </c>
      <c r="D250" s="10" t="s">
        <v>314</v>
      </c>
      <c r="E250" s="11" t="n">
        <v>1200</v>
      </c>
      <c r="F250" s="11" t="n">
        <v>14.4</v>
      </c>
      <c r="G250" s="10" t="s">
        <v>199</v>
      </c>
      <c r="H250" s="12" t="s">
        <v>345</v>
      </c>
      <c r="I250" s="13" t="s">
        <v>23</v>
      </c>
      <c r="J250" s="14" t="n">
        <v>1961</v>
      </c>
      <c r="K250" s="14" t="s">
        <v>24</v>
      </c>
      <c r="L250" s="14" t="n">
        <f aca="false">2012-J250</f>
        <v>51</v>
      </c>
      <c r="M250" s="14" t="n">
        <f aca="false">1993-J250</f>
        <v>32</v>
      </c>
      <c r="N250" s="14" t="n">
        <v>0</v>
      </c>
      <c r="O250" s="15"/>
      <c r="P250" s="16" t="n">
        <f aca="false">IF(N250=1,YEAR(O250)-J250,0)</f>
        <v>0</v>
      </c>
      <c r="Q250" s="14"/>
      <c r="R250" s="14"/>
      <c r="S250" s="17"/>
      <c r="T250" s="17"/>
    </row>
    <row r="251" s="8" customFormat="true" ht="16.5" hidden="false" customHeight="true" outlineLevel="0" collapsed="false">
      <c r="A251" s="9" t="n">
        <v>38</v>
      </c>
      <c r="B251" s="9" t="n">
        <v>38203</v>
      </c>
      <c r="C251" s="10" t="s">
        <v>31</v>
      </c>
      <c r="D251" s="10" t="s">
        <v>314</v>
      </c>
      <c r="E251" s="11" t="n">
        <v>1200</v>
      </c>
      <c r="F251" s="11" t="n">
        <v>14.4</v>
      </c>
      <c r="G251" s="10" t="s">
        <v>118</v>
      </c>
      <c r="H251" s="12" t="s">
        <v>346</v>
      </c>
      <c r="I251" s="13" t="s">
        <v>23</v>
      </c>
      <c r="J251" s="14" t="n">
        <v>1961</v>
      </c>
      <c r="K251" s="14" t="s">
        <v>24</v>
      </c>
      <c r="L251" s="14" t="n">
        <f aca="false">2012-J251</f>
        <v>51</v>
      </c>
      <c r="M251" s="14" t="n">
        <f aca="false">1993-J251</f>
        <v>32</v>
      </c>
      <c r="N251" s="14" t="n">
        <v>0</v>
      </c>
      <c r="O251" s="15"/>
      <c r="P251" s="16" t="n">
        <f aca="false">IF(N251=1,YEAR(O251)-J251,0)</f>
        <v>0</v>
      </c>
      <c r="Q251" s="14"/>
      <c r="R251" s="14"/>
      <c r="S251" s="17"/>
      <c r="T251" s="17"/>
    </row>
    <row r="252" s="8" customFormat="true" ht="16.5" hidden="false" customHeight="true" outlineLevel="0" collapsed="false">
      <c r="A252" s="9" t="n">
        <v>38</v>
      </c>
      <c r="B252" s="9" t="n">
        <v>38205</v>
      </c>
      <c r="C252" s="10" t="s">
        <v>31</v>
      </c>
      <c r="D252" s="10" t="s">
        <v>314</v>
      </c>
      <c r="E252" s="11" t="n">
        <v>1200</v>
      </c>
      <c r="F252" s="11" t="n">
        <v>14.4</v>
      </c>
      <c r="G252" s="10" t="s">
        <v>129</v>
      </c>
      <c r="H252" s="12" t="s">
        <v>347</v>
      </c>
      <c r="I252" s="13" t="s">
        <v>23</v>
      </c>
      <c r="J252" s="14" t="n">
        <v>1961</v>
      </c>
      <c r="K252" s="14" t="s">
        <v>24</v>
      </c>
      <c r="L252" s="14" t="n">
        <f aca="false">2012-J252</f>
        <v>51</v>
      </c>
      <c r="M252" s="14" t="n">
        <f aca="false">1993-J252</f>
        <v>32</v>
      </c>
      <c r="N252" s="14" t="n">
        <v>0</v>
      </c>
      <c r="O252" s="15"/>
      <c r="P252" s="16" t="n">
        <f aca="false">IF(N252=1,YEAR(O252)-J252,0)</f>
        <v>0</v>
      </c>
      <c r="Q252" s="14"/>
      <c r="R252" s="14"/>
      <c r="S252" s="17"/>
      <c r="T252" s="17"/>
    </row>
    <row r="253" s="8" customFormat="true" ht="16.5" hidden="false" customHeight="true" outlineLevel="0" collapsed="false">
      <c r="A253" s="9" t="n">
        <v>38</v>
      </c>
      <c r="B253" s="9" t="n">
        <v>38209</v>
      </c>
      <c r="C253" s="10" t="s">
        <v>31</v>
      </c>
      <c r="D253" s="10" t="s">
        <v>314</v>
      </c>
      <c r="E253" s="11" t="n">
        <v>1200</v>
      </c>
      <c r="F253" s="11" t="n">
        <v>14.4</v>
      </c>
      <c r="G253" s="10" t="s">
        <v>199</v>
      </c>
      <c r="H253" s="12" t="s">
        <v>348</v>
      </c>
      <c r="I253" s="13" t="s">
        <v>23</v>
      </c>
      <c r="J253" s="14" t="n">
        <v>1961</v>
      </c>
      <c r="K253" s="14" t="s">
        <v>24</v>
      </c>
      <c r="L253" s="14" t="n">
        <f aca="false">2012-J253</f>
        <v>51</v>
      </c>
      <c r="M253" s="14" t="n">
        <f aca="false">1993-J253</f>
        <v>32</v>
      </c>
      <c r="N253" s="14" t="n">
        <v>0</v>
      </c>
      <c r="O253" s="15"/>
      <c r="P253" s="16" t="n">
        <f aca="false">IF(N253=1,YEAR(O253)-J253,0)</f>
        <v>0</v>
      </c>
      <c r="Q253" s="14"/>
      <c r="R253" s="14"/>
      <c r="S253" s="17"/>
      <c r="T253" s="17"/>
    </row>
    <row r="254" s="8" customFormat="true" ht="16.5" hidden="false" customHeight="true" outlineLevel="0" collapsed="false">
      <c r="A254" s="9" t="n">
        <v>38</v>
      </c>
      <c r="B254" s="9" t="n">
        <v>38213</v>
      </c>
      <c r="C254" s="10" t="s">
        <v>31</v>
      </c>
      <c r="D254" s="10" t="s">
        <v>314</v>
      </c>
      <c r="E254" s="11" t="n">
        <v>1200</v>
      </c>
      <c r="F254" s="11" t="n">
        <v>14.4</v>
      </c>
      <c r="G254" s="10" t="s">
        <v>199</v>
      </c>
      <c r="H254" s="12" t="s">
        <v>349</v>
      </c>
      <c r="I254" s="13" t="s">
        <v>23</v>
      </c>
      <c r="J254" s="14" t="n">
        <v>1961</v>
      </c>
      <c r="K254" s="14" t="s">
        <v>24</v>
      </c>
      <c r="L254" s="14" t="n">
        <f aca="false">2012-J254</f>
        <v>51</v>
      </c>
      <c r="M254" s="14" t="n">
        <f aca="false">1993-J254</f>
        <v>32</v>
      </c>
      <c r="N254" s="14" t="n">
        <v>0</v>
      </c>
      <c r="O254" s="15"/>
      <c r="P254" s="16" t="n">
        <f aca="false">IF(N254=1,YEAR(O254)-J254,0)</f>
        <v>0</v>
      </c>
      <c r="Q254" s="14"/>
      <c r="R254" s="14"/>
      <c r="S254" s="17"/>
      <c r="T254" s="17"/>
    </row>
    <row r="255" s="8" customFormat="true" ht="16.5" hidden="false" customHeight="true" outlineLevel="0" collapsed="false">
      <c r="A255" s="9" t="n">
        <v>38</v>
      </c>
      <c r="B255" s="9" t="n">
        <v>38215</v>
      </c>
      <c r="C255" s="10" t="s">
        <v>31</v>
      </c>
      <c r="D255" s="10" t="s">
        <v>314</v>
      </c>
      <c r="E255" s="11" t="n">
        <v>1200</v>
      </c>
      <c r="F255" s="11" t="n">
        <v>14.4</v>
      </c>
      <c r="G255" s="10" t="s">
        <v>129</v>
      </c>
      <c r="H255" s="12" t="s">
        <v>350</v>
      </c>
      <c r="I255" s="13" t="s">
        <v>23</v>
      </c>
      <c r="J255" s="14" t="n">
        <v>1961</v>
      </c>
      <c r="K255" s="14" t="s">
        <v>24</v>
      </c>
      <c r="L255" s="14" t="n">
        <f aca="false">2012-J255</f>
        <v>51</v>
      </c>
      <c r="M255" s="14" t="n">
        <f aca="false">1993-J255</f>
        <v>32</v>
      </c>
      <c r="N255" s="14" t="n">
        <v>0</v>
      </c>
      <c r="O255" s="15"/>
      <c r="P255" s="16" t="n">
        <f aca="false">IF(N255=1,YEAR(O255)-J255,0)</f>
        <v>0</v>
      </c>
      <c r="Q255" s="14"/>
      <c r="R255" s="14"/>
      <c r="S255" s="17"/>
      <c r="T255" s="17"/>
    </row>
    <row r="256" s="8" customFormat="true" ht="16.5" hidden="false" customHeight="true" outlineLevel="0" collapsed="false">
      <c r="A256" s="9" t="n">
        <v>38</v>
      </c>
      <c r="B256" s="9" t="n">
        <v>38219</v>
      </c>
      <c r="C256" s="10" t="s">
        <v>31</v>
      </c>
      <c r="D256" s="10" t="s">
        <v>314</v>
      </c>
      <c r="E256" s="11" t="n">
        <v>1200</v>
      </c>
      <c r="F256" s="11" t="n">
        <v>14.4</v>
      </c>
      <c r="G256" s="10" t="s">
        <v>118</v>
      </c>
      <c r="H256" s="12" t="s">
        <v>351</v>
      </c>
      <c r="I256" s="13" t="s">
        <v>23</v>
      </c>
      <c r="J256" s="14" t="n">
        <v>1961</v>
      </c>
      <c r="K256" s="14" t="s">
        <v>24</v>
      </c>
      <c r="L256" s="14" t="n">
        <f aca="false">2012-J256</f>
        <v>51</v>
      </c>
      <c r="M256" s="14" t="n">
        <f aca="false">1993-J256</f>
        <v>32</v>
      </c>
      <c r="N256" s="14" t="n">
        <v>0</v>
      </c>
      <c r="O256" s="15"/>
      <c r="P256" s="16" t="n">
        <f aca="false">IF(N256=1,YEAR(O256)-J256,0)</f>
        <v>0</v>
      </c>
      <c r="Q256" s="14"/>
      <c r="R256" s="14"/>
      <c r="S256" s="17"/>
      <c r="T256" s="17"/>
    </row>
    <row r="257" s="8" customFormat="true" ht="16.5" hidden="false" customHeight="true" outlineLevel="0" collapsed="false">
      <c r="A257" s="9" t="n">
        <v>38</v>
      </c>
      <c r="B257" s="9" t="n">
        <v>38221</v>
      </c>
      <c r="C257" s="10" t="s">
        <v>31</v>
      </c>
      <c r="D257" s="10" t="s">
        <v>39</v>
      </c>
      <c r="E257" s="11" t="n">
        <v>1200</v>
      </c>
      <c r="F257" s="11" t="n">
        <v>15.5</v>
      </c>
      <c r="G257" s="10" t="s">
        <v>33</v>
      </c>
      <c r="H257" s="12" t="s">
        <v>352</v>
      </c>
      <c r="I257" s="13" t="s">
        <v>239</v>
      </c>
      <c r="J257" s="14" t="n">
        <v>1977</v>
      </c>
      <c r="K257" s="14" t="s">
        <v>24</v>
      </c>
      <c r="L257" s="14" t="n">
        <f aca="false">2012-J257</f>
        <v>35</v>
      </c>
      <c r="M257" s="14" t="n">
        <f aca="false">1993-J257</f>
        <v>16</v>
      </c>
      <c r="N257" s="14" t="n">
        <v>0</v>
      </c>
      <c r="O257" s="15"/>
      <c r="P257" s="16" t="n">
        <f aca="false">IF(N257=1,YEAR(O257)-J257,0)</f>
        <v>0</v>
      </c>
      <c r="Q257" s="14"/>
      <c r="R257" s="14"/>
      <c r="S257" s="17"/>
      <c r="T257" s="17"/>
    </row>
    <row r="258" s="8" customFormat="true" ht="16.5" hidden="false" customHeight="true" outlineLevel="0" collapsed="false">
      <c r="A258" s="9" t="n">
        <v>38</v>
      </c>
      <c r="B258" s="9" t="n">
        <v>38223</v>
      </c>
      <c r="C258" s="10" t="s">
        <v>31</v>
      </c>
      <c r="D258" s="10" t="s">
        <v>39</v>
      </c>
      <c r="E258" s="11" t="n">
        <v>1200</v>
      </c>
      <c r="F258" s="11" t="n">
        <v>15.5</v>
      </c>
      <c r="G258" s="10" t="s">
        <v>59</v>
      </c>
      <c r="H258" s="12" t="s">
        <v>353</v>
      </c>
      <c r="I258" s="13" t="s">
        <v>61</v>
      </c>
      <c r="J258" s="14" t="n">
        <v>1974</v>
      </c>
      <c r="K258" s="14" t="s">
        <v>24</v>
      </c>
      <c r="L258" s="14" t="n">
        <f aca="false">2012-J258</f>
        <v>38</v>
      </c>
      <c r="M258" s="14" t="n">
        <f aca="false">1993-J258</f>
        <v>19</v>
      </c>
      <c r="N258" s="14" t="n">
        <v>0</v>
      </c>
      <c r="O258" s="15"/>
      <c r="P258" s="16" t="n">
        <f aca="false">IF(N258=1,YEAR(O258)-J258,0)</f>
        <v>0</v>
      </c>
      <c r="Q258" s="14"/>
      <c r="R258" s="14"/>
      <c r="S258" s="17"/>
      <c r="T258" s="17"/>
    </row>
    <row r="259" s="8" customFormat="true" ht="16.5" hidden="false" customHeight="true" outlineLevel="0" collapsed="false">
      <c r="A259" s="9" t="n">
        <v>38</v>
      </c>
      <c r="B259" s="9" t="n">
        <v>38227</v>
      </c>
      <c r="C259" s="10" t="s">
        <v>31</v>
      </c>
      <c r="D259" s="10" t="s">
        <v>39</v>
      </c>
      <c r="E259" s="11" t="n">
        <v>1200</v>
      </c>
      <c r="F259" s="11" t="n">
        <v>15.5</v>
      </c>
      <c r="G259" s="10" t="s">
        <v>33</v>
      </c>
      <c r="H259" s="12" t="s">
        <v>354</v>
      </c>
      <c r="I259" s="13" t="s">
        <v>330</v>
      </c>
      <c r="J259" s="14" t="n">
        <v>1981</v>
      </c>
      <c r="K259" s="14" t="s">
        <v>24</v>
      </c>
      <c r="L259" s="14" t="n">
        <f aca="false">2012-J259</f>
        <v>31</v>
      </c>
      <c r="M259" s="14" t="n">
        <f aca="false">1993-J259</f>
        <v>12</v>
      </c>
      <c r="N259" s="14" t="n">
        <v>0</v>
      </c>
      <c r="O259" s="15"/>
      <c r="P259" s="16" t="n">
        <f aca="false">IF(N259=1,YEAR(O259)-J259,0)</f>
        <v>0</v>
      </c>
      <c r="Q259" s="14"/>
      <c r="R259" s="14"/>
      <c r="S259" s="17"/>
      <c r="T259" s="17"/>
    </row>
    <row r="260" s="8" customFormat="true" ht="16.5" hidden="false" customHeight="true" outlineLevel="0" collapsed="false">
      <c r="A260" s="9" t="n">
        <v>38</v>
      </c>
      <c r="B260" s="9" t="n">
        <v>38229</v>
      </c>
      <c r="C260" s="10" t="s">
        <v>31</v>
      </c>
      <c r="D260" s="10" t="s">
        <v>39</v>
      </c>
      <c r="E260" s="11" t="n">
        <v>1200</v>
      </c>
      <c r="F260" s="11" t="n">
        <v>15.5</v>
      </c>
      <c r="G260" s="10" t="s">
        <v>33</v>
      </c>
      <c r="H260" s="12" t="s">
        <v>355</v>
      </c>
      <c r="I260" s="13" t="s">
        <v>330</v>
      </c>
      <c r="J260" s="14" t="n">
        <v>1981</v>
      </c>
      <c r="K260" s="14" t="s">
        <v>24</v>
      </c>
      <c r="L260" s="14" t="n">
        <f aca="false">2012-J260</f>
        <v>31</v>
      </c>
      <c r="M260" s="14" t="n">
        <f aca="false">1993-J260</f>
        <v>12</v>
      </c>
      <c r="N260" s="14" t="n">
        <v>0</v>
      </c>
      <c r="O260" s="15"/>
      <c r="P260" s="16" t="n">
        <f aca="false">IF(N260=1,YEAR(O260)-J260,0)</f>
        <v>0</v>
      </c>
      <c r="Q260" s="14"/>
      <c r="R260" s="14"/>
      <c r="S260" s="17"/>
      <c r="T260" s="17"/>
    </row>
    <row r="261" s="8" customFormat="true" ht="16.5" hidden="false" customHeight="true" outlineLevel="0" collapsed="false">
      <c r="A261" s="9" t="n">
        <v>38</v>
      </c>
      <c r="B261" s="9" t="n">
        <v>38239</v>
      </c>
      <c r="C261" s="10" t="s">
        <v>31</v>
      </c>
      <c r="D261" s="10" t="s">
        <v>314</v>
      </c>
      <c r="E261" s="11" t="n">
        <v>1200</v>
      </c>
      <c r="F261" s="11" t="n">
        <v>14.4</v>
      </c>
      <c r="G261" s="10" t="s">
        <v>199</v>
      </c>
      <c r="H261" s="12" t="s">
        <v>356</v>
      </c>
      <c r="I261" s="13" t="s">
        <v>23</v>
      </c>
      <c r="J261" s="14" t="n">
        <v>1961</v>
      </c>
      <c r="K261" s="14" t="s">
        <v>24</v>
      </c>
      <c r="L261" s="14" t="n">
        <f aca="false">2012-J261</f>
        <v>51</v>
      </c>
      <c r="M261" s="14" t="n">
        <f aca="false">1993-J261</f>
        <v>32</v>
      </c>
      <c r="N261" s="14" t="n">
        <v>0</v>
      </c>
      <c r="O261" s="15"/>
      <c r="P261" s="16" t="n">
        <f aca="false">IF(N261=1,YEAR(O261)-J261,0)</f>
        <v>0</v>
      </c>
      <c r="Q261" s="14"/>
      <c r="R261" s="14"/>
      <c r="S261" s="17"/>
      <c r="T261" s="17"/>
    </row>
    <row r="262" s="8" customFormat="true" ht="16.5" hidden="false" customHeight="true" outlineLevel="0" collapsed="false">
      <c r="A262" s="9" t="n">
        <v>38</v>
      </c>
      <c r="B262" s="9" t="n">
        <v>38251</v>
      </c>
      <c r="C262" s="10" t="s">
        <v>31</v>
      </c>
      <c r="D262" s="10" t="s">
        <v>357</v>
      </c>
      <c r="E262" s="11" t="n">
        <v>3000</v>
      </c>
      <c r="F262" s="11" t="n">
        <v>14.4</v>
      </c>
      <c r="G262" s="10" t="s">
        <v>358</v>
      </c>
      <c r="H262" s="12" t="s">
        <v>359</v>
      </c>
      <c r="I262" s="13" t="s">
        <v>23</v>
      </c>
      <c r="J262" s="14" t="n">
        <v>1961</v>
      </c>
      <c r="K262" s="14" t="s">
        <v>24</v>
      </c>
      <c r="L262" s="14" t="n">
        <f aca="false">2012-J262</f>
        <v>51</v>
      </c>
      <c r="M262" s="14" t="n">
        <f aca="false">1993-J262</f>
        <v>32</v>
      </c>
      <c r="N262" s="14" t="n">
        <v>0</v>
      </c>
      <c r="O262" s="15"/>
      <c r="P262" s="16" t="n">
        <f aca="false">IF(N262=1,YEAR(O262)-J262,0)</f>
        <v>0</v>
      </c>
      <c r="Q262" s="14"/>
      <c r="R262" s="14"/>
      <c r="S262" s="17"/>
      <c r="T262" s="17"/>
    </row>
    <row r="263" s="8" customFormat="true" ht="16.5" hidden="false" customHeight="true" outlineLevel="0" collapsed="false">
      <c r="A263" s="9" t="n">
        <v>38</v>
      </c>
      <c r="B263" s="9" t="n">
        <v>38255</v>
      </c>
      <c r="C263" s="10" t="s">
        <v>31</v>
      </c>
      <c r="D263" s="10" t="s">
        <v>357</v>
      </c>
      <c r="E263" s="11" t="n">
        <v>3000</v>
      </c>
      <c r="F263" s="11" t="n">
        <v>14.4</v>
      </c>
      <c r="G263" s="10" t="s">
        <v>358</v>
      </c>
      <c r="H263" s="12" t="s">
        <v>360</v>
      </c>
      <c r="I263" s="13" t="s">
        <v>23</v>
      </c>
      <c r="J263" s="14" t="n">
        <v>1961</v>
      </c>
      <c r="K263" s="14" t="s">
        <v>24</v>
      </c>
      <c r="L263" s="14" t="n">
        <f aca="false">2012-J263</f>
        <v>51</v>
      </c>
      <c r="M263" s="14" t="n">
        <f aca="false">1993-J263</f>
        <v>32</v>
      </c>
      <c r="N263" s="14" t="n">
        <v>0</v>
      </c>
      <c r="O263" s="15"/>
      <c r="P263" s="16" t="n">
        <f aca="false">IF(N263=1,YEAR(O263)-J263,0)</f>
        <v>0</v>
      </c>
      <c r="Q263" s="14"/>
      <c r="R263" s="14"/>
      <c r="S263" s="17"/>
      <c r="T263" s="17"/>
    </row>
    <row r="264" s="8" customFormat="true" ht="16.5" hidden="false" customHeight="true" outlineLevel="0" collapsed="false">
      <c r="A264" s="9" t="n">
        <v>38</v>
      </c>
      <c r="B264" s="9" t="n">
        <v>38265</v>
      </c>
      <c r="C264" s="10" t="s">
        <v>31</v>
      </c>
      <c r="D264" s="10" t="s">
        <v>361</v>
      </c>
      <c r="E264" s="11" t="n">
        <v>600</v>
      </c>
      <c r="F264" s="11" t="n">
        <v>15</v>
      </c>
      <c r="G264" s="10"/>
      <c r="H264" s="12" t="s">
        <v>362</v>
      </c>
      <c r="I264" s="13" t="s">
        <v>23</v>
      </c>
      <c r="J264" s="14" t="n">
        <v>1961</v>
      </c>
      <c r="K264" s="14" t="s">
        <v>24</v>
      </c>
      <c r="L264" s="14" t="n">
        <f aca="false">2012-J264</f>
        <v>51</v>
      </c>
      <c r="M264" s="14" t="n">
        <f aca="false">1993-J264</f>
        <v>32</v>
      </c>
      <c r="N264" s="14" t="n">
        <v>0</v>
      </c>
      <c r="O264" s="15"/>
      <c r="P264" s="16" t="n">
        <f aca="false">IF(N264=1,YEAR(O264)-J264,0)</f>
        <v>0</v>
      </c>
      <c r="Q264" s="14"/>
      <c r="R264" s="14"/>
      <c r="S264" s="17"/>
      <c r="T264" s="17"/>
    </row>
    <row r="265" s="8" customFormat="true" ht="16.5" hidden="false" customHeight="true" outlineLevel="0" collapsed="false">
      <c r="A265" s="9" t="n">
        <v>38</v>
      </c>
      <c r="B265" s="9" t="n">
        <v>38273</v>
      </c>
      <c r="C265" s="10" t="s">
        <v>31</v>
      </c>
      <c r="D265" s="10" t="s">
        <v>361</v>
      </c>
      <c r="E265" s="11" t="n">
        <v>600</v>
      </c>
      <c r="F265" s="11" t="n">
        <v>15</v>
      </c>
      <c r="G265" s="10"/>
      <c r="H265" s="12" t="s">
        <v>363</v>
      </c>
      <c r="I265" s="13" t="s">
        <v>23</v>
      </c>
      <c r="J265" s="14" t="n">
        <v>1961</v>
      </c>
      <c r="K265" s="14" t="s">
        <v>24</v>
      </c>
      <c r="L265" s="14" t="n">
        <f aca="false">2012-J265</f>
        <v>51</v>
      </c>
      <c r="M265" s="14" t="n">
        <f aca="false">1993-J265</f>
        <v>32</v>
      </c>
      <c r="N265" s="14" t="n">
        <v>0</v>
      </c>
      <c r="O265" s="15"/>
      <c r="P265" s="16" t="n">
        <f aca="false">IF(N265=1,YEAR(O265)-J265,0)</f>
        <v>0</v>
      </c>
      <c r="Q265" s="14"/>
      <c r="R265" s="14"/>
      <c r="S265" s="17"/>
      <c r="T265" s="17"/>
    </row>
    <row r="266" s="8" customFormat="true" ht="16.5" hidden="false" customHeight="true" outlineLevel="0" collapsed="false">
      <c r="A266" s="9" t="n">
        <v>38</v>
      </c>
      <c r="B266" s="9" t="n">
        <v>38275</v>
      </c>
      <c r="C266" s="10" t="s">
        <v>31</v>
      </c>
      <c r="D266" s="10" t="s">
        <v>361</v>
      </c>
      <c r="E266" s="11" t="n">
        <v>600</v>
      </c>
      <c r="F266" s="11" t="n">
        <v>15</v>
      </c>
      <c r="G266" s="10"/>
      <c r="H266" s="12" t="s">
        <v>364</v>
      </c>
      <c r="I266" s="13" t="s">
        <v>23</v>
      </c>
      <c r="J266" s="14" t="n">
        <v>1961</v>
      </c>
      <c r="K266" s="14" t="s">
        <v>24</v>
      </c>
      <c r="L266" s="14" t="n">
        <f aca="false">2012-J266</f>
        <v>51</v>
      </c>
      <c r="M266" s="14" t="n">
        <f aca="false">1993-J266</f>
        <v>32</v>
      </c>
      <c r="N266" s="14" t="n">
        <v>0</v>
      </c>
      <c r="O266" s="15"/>
      <c r="P266" s="16" t="n">
        <f aca="false">IF(N266=1,YEAR(O266)-J266,0)</f>
        <v>0</v>
      </c>
      <c r="Q266" s="14"/>
      <c r="R266" s="14"/>
      <c r="S266" s="17"/>
      <c r="T266" s="17"/>
    </row>
    <row r="267" s="8" customFormat="true" ht="16.5" hidden="false" customHeight="true" outlineLevel="0" collapsed="false">
      <c r="A267" s="9" t="n">
        <v>41</v>
      </c>
      <c r="B267" s="9" t="n">
        <v>41209</v>
      </c>
      <c r="C267" s="10" t="s">
        <v>31</v>
      </c>
      <c r="D267" s="10" t="s">
        <v>138</v>
      </c>
      <c r="E267" s="11" t="n">
        <v>1200</v>
      </c>
      <c r="F267" s="11" t="n">
        <v>14.4</v>
      </c>
      <c r="G267" s="10" t="s">
        <v>129</v>
      </c>
      <c r="H267" s="12" t="s">
        <v>365</v>
      </c>
      <c r="I267" s="13" t="s">
        <v>76</v>
      </c>
      <c r="J267" s="14" t="n">
        <v>1965</v>
      </c>
      <c r="K267" s="14" t="s">
        <v>24</v>
      </c>
      <c r="L267" s="14" t="n">
        <f aca="false">2012-J267</f>
        <v>47</v>
      </c>
      <c r="M267" s="14" t="n">
        <f aca="false">1993-J267</f>
        <v>28</v>
      </c>
      <c r="N267" s="14" t="n">
        <v>0</v>
      </c>
      <c r="O267" s="15"/>
      <c r="P267" s="16" t="n">
        <f aca="false">IF(N267=1,YEAR(O267)-J267,0)</f>
        <v>0</v>
      </c>
      <c r="Q267" s="14"/>
      <c r="R267" s="14"/>
      <c r="S267" s="17"/>
      <c r="T267" s="17"/>
    </row>
    <row r="268" s="8" customFormat="true" ht="16.5" hidden="false" customHeight="true" outlineLevel="0" collapsed="false">
      <c r="A268" s="9" t="n">
        <v>41</v>
      </c>
      <c r="B268" s="9" t="n">
        <v>41213</v>
      </c>
      <c r="C268" s="10" t="s">
        <v>31</v>
      </c>
      <c r="D268" s="10" t="s">
        <v>314</v>
      </c>
      <c r="E268" s="11" t="n">
        <v>1200</v>
      </c>
      <c r="F268" s="11" t="n">
        <v>14.4</v>
      </c>
      <c r="G268" s="10" t="s">
        <v>118</v>
      </c>
      <c r="H268" s="12" t="s">
        <v>366</v>
      </c>
      <c r="I268" s="13" t="s">
        <v>23</v>
      </c>
      <c r="J268" s="14" t="n">
        <v>1963</v>
      </c>
      <c r="K268" s="14" t="s">
        <v>24</v>
      </c>
      <c r="L268" s="14" t="n">
        <f aca="false">2012-J268</f>
        <v>49</v>
      </c>
      <c r="M268" s="14" t="n">
        <f aca="false">1993-J268</f>
        <v>30</v>
      </c>
      <c r="N268" s="14" t="n">
        <v>0</v>
      </c>
      <c r="O268" s="15"/>
      <c r="P268" s="16" t="n">
        <f aca="false">IF(N268=1,YEAR(O268)-J268,0)</f>
        <v>0</v>
      </c>
      <c r="Q268" s="14"/>
      <c r="R268" s="14"/>
      <c r="S268" s="17"/>
      <c r="T268" s="17"/>
    </row>
    <row r="269" s="8" customFormat="true" ht="16.5" hidden="false" customHeight="true" outlineLevel="0" collapsed="false">
      <c r="A269" s="9" t="n">
        <v>41</v>
      </c>
      <c r="B269" s="9" t="n">
        <v>41217</v>
      </c>
      <c r="C269" s="10" t="s">
        <v>31</v>
      </c>
      <c r="D269" s="10" t="s">
        <v>314</v>
      </c>
      <c r="E269" s="11" t="n">
        <v>1200</v>
      </c>
      <c r="F269" s="11" t="n">
        <v>14.4</v>
      </c>
      <c r="G269" s="10" t="s">
        <v>129</v>
      </c>
      <c r="H269" s="12" t="s">
        <v>367</v>
      </c>
      <c r="I269" s="13" t="s">
        <v>131</v>
      </c>
      <c r="J269" s="14" t="n">
        <v>1966</v>
      </c>
      <c r="K269" s="14" t="s">
        <v>24</v>
      </c>
      <c r="L269" s="14" t="n">
        <f aca="false">2012-J269</f>
        <v>46</v>
      </c>
      <c r="M269" s="14" t="n">
        <f aca="false">1993-J269</f>
        <v>27</v>
      </c>
      <c r="N269" s="14" t="n">
        <v>0</v>
      </c>
      <c r="O269" s="15"/>
      <c r="P269" s="16" t="n">
        <f aca="false">IF(N269=1,YEAR(O269)-J269,0)</f>
        <v>0</v>
      </c>
      <c r="Q269" s="14"/>
      <c r="R269" s="14"/>
      <c r="S269" s="17"/>
      <c r="T269" s="17"/>
    </row>
    <row r="270" s="8" customFormat="true" ht="16.5" hidden="false" customHeight="true" outlineLevel="0" collapsed="false">
      <c r="A270" s="9" t="n">
        <v>41</v>
      </c>
      <c r="B270" s="9" t="n">
        <v>41221</v>
      </c>
      <c r="C270" s="10" t="s">
        <v>31</v>
      </c>
      <c r="D270" s="10" t="s">
        <v>39</v>
      </c>
      <c r="E270" s="11" t="n">
        <v>1200</v>
      </c>
      <c r="F270" s="11" t="n">
        <v>15.5</v>
      </c>
      <c r="G270" s="10" t="s">
        <v>33</v>
      </c>
      <c r="H270" s="12" t="s">
        <v>368</v>
      </c>
      <c r="I270" s="13" t="s">
        <v>86</v>
      </c>
      <c r="J270" s="14" t="n">
        <v>1973</v>
      </c>
      <c r="K270" s="14" t="s">
        <v>24</v>
      </c>
      <c r="L270" s="14" t="n">
        <f aca="false">2012-J270</f>
        <v>39</v>
      </c>
      <c r="M270" s="14" t="n">
        <f aca="false">1993-J270</f>
        <v>20</v>
      </c>
      <c r="N270" s="14" t="n">
        <v>0</v>
      </c>
      <c r="O270" s="15"/>
      <c r="P270" s="16" t="n">
        <f aca="false">IF(N270=1,YEAR(O270)-J270,0)</f>
        <v>0</v>
      </c>
      <c r="Q270" s="14"/>
      <c r="R270" s="14"/>
      <c r="S270" s="17"/>
      <c r="T270" s="17"/>
    </row>
    <row r="271" s="8" customFormat="true" ht="16.5" hidden="false" customHeight="true" outlineLevel="0" collapsed="false">
      <c r="A271" s="9" t="n">
        <v>41</v>
      </c>
      <c r="B271" s="9" t="n">
        <v>41235</v>
      </c>
      <c r="C271" s="10" t="s">
        <v>31</v>
      </c>
      <c r="D271" s="10" t="s">
        <v>39</v>
      </c>
      <c r="E271" s="11" t="n">
        <v>1200</v>
      </c>
      <c r="F271" s="11" t="n">
        <v>15.5</v>
      </c>
      <c r="G271" s="10" t="s">
        <v>33</v>
      </c>
      <c r="H271" s="12" t="s">
        <v>369</v>
      </c>
      <c r="I271" s="13" t="s">
        <v>370</v>
      </c>
      <c r="J271" s="14" t="n">
        <v>1978</v>
      </c>
      <c r="K271" s="14" t="s">
        <v>24</v>
      </c>
      <c r="L271" s="14" t="n">
        <f aca="false">2012-J271</f>
        <v>34</v>
      </c>
      <c r="M271" s="14" t="n">
        <f aca="false">1993-J271</f>
        <v>15</v>
      </c>
      <c r="N271" s="14" t="n">
        <v>0</v>
      </c>
      <c r="O271" s="15"/>
      <c r="P271" s="16" t="n">
        <f aca="false">IF(N271=1,YEAR(O271)-J271,0)</f>
        <v>0</v>
      </c>
      <c r="Q271" s="14"/>
      <c r="R271" s="14"/>
      <c r="S271" s="17"/>
      <c r="T271" s="17"/>
    </row>
    <row r="272" s="8" customFormat="true" ht="16.5" hidden="false" customHeight="true" outlineLevel="0" collapsed="false">
      <c r="A272" s="9" t="n">
        <v>41</v>
      </c>
      <c r="B272" s="9" t="n">
        <v>41251</v>
      </c>
      <c r="C272" s="10" t="s">
        <v>31</v>
      </c>
      <c r="D272" s="10" t="s">
        <v>357</v>
      </c>
      <c r="E272" s="11" t="n">
        <v>3000</v>
      </c>
      <c r="F272" s="11" t="n">
        <v>14.4</v>
      </c>
      <c r="G272" s="10" t="s">
        <v>358</v>
      </c>
      <c r="H272" s="12" t="s">
        <v>371</v>
      </c>
      <c r="I272" s="13" t="s">
        <v>23</v>
      </c>
      <c r="J272" s="14" t="n">
        <v>1963</v>
      </c>
      <c r="K272" s="14" t="s">
        <v>24</v>
      </c>
      <c r="L272" s="14" t="n">
        <f aca="false">2012-J272</f>
        <v>49</v>
      </c>
      <c r="M272" s="14" t="n">
        <f aca="false">1993-J272</f>
        <v>30</v>
      </c>
      <c r="N272" s="14" t="n">
        <v>0</v>
      </c>
      <c r="O272" s="15"/>
      <c r="P272" s="16" t="n">
        <f aca="false">IF(N272=1,YEAR(O272)-J272,0)</f>
        <v>0</v>
      </c>
      <c r="Q272" s="14"/>
      <c r="R272" s="14"/>
      <c r="S272" s="17"/>
      <c r="T272" s="17"/>
    </row>
    <row r="273" s="8" customFormat="true" ht="16.5" hidden="false" customHeight="true" outlineLevel="0" collapsed="false">
      <c r="A273" s="9" t="n">
        <v>41</v>
      </c>
      <c r="B273" s="9" t="n">
        <v>41253</v>
      </c>
      <c r="C273" s="10" t="s">
        <v>31</v>
      </c>
      <c r="D273" s="10" t="s">
        <v>357</v>
      </c>
      <c r="E273" s="11" t="n">
        <v>3000</v>
      </c>
      <c r="F273" s="11" t="n">
        <v>14.4</v>
      </c>
      <c r="G273" s="10" t="s">
        <v>358</v>
      </c>
      <c r="H273" s="12" t="s">
        <v>369</v>
      </c>
      <c r="I273" s="13" t="s">
        <v>23</v>
      </c>
      <c r="J273" s="14" t="n">
        <v>1963</v>
      </c>
      <c r="K273" s="14" t="s">
        <v>24</v>
      </c>
      <c r="L273" s="14" t="n">
        <f aca="false">2012-J273</f>
        <v>49</v>
      </c>
      <c r="M273" s="14" t="n">
        <f aca="false">1993-J273</f>
        <v>30</v>
      </c>
      <c r="N273" s="14" t="n">
        <v>0</v>
      </c>
      <c r="O273" s="15"/>
      <c r="P273" s="16" t="n">
        <f aca="false">IF(N273=1,YEAR(O273)-J273,0)</f>
        <v>0</v>
      </c>
      <c r="Q273" s="14"/>
      <c r="R273" s="14"/>
      <c r="S273" s="17"/>
      <c r="T273" s="17"/>
    </row>
    <row r="274" s="8" customFormat="true" ht="16.5" hidden="false" customHeight="true" outlineLevel="0" collapsed="false">
      <c r="A274" s="9" t="n">
        <v>41</v>
      </c>
      <c r="B274" s="9" t="n">
        <v>41255</v>
      </c>
      <c r="C274" s="10" t="s">
        <v>31</v>
      </c>
      <c r="D274" s="10" t="s">
        <v>357</v>
      </c>
      <c r="E274" s="11" t="n">
        <v>3000</v>
      </c>
      <c r="F274" s="11" t="n">
        <v>14.4</v>
      </c>
      <c r="G274" s="10" t="s">
        <v>358</v>
      </c>
      <c r="H274" s="12" t="s">
        <v>372</v>
      </c>
      <c r="I274" s="13" t="s">
        <v>23</v>
      </c>
      <c r="J274" s="14" t="n">
        <v>1963</v>
      </c>
      <c r="K274" s="14" t="s">
        <v>24</v>
      </c>
      <c r="L274" s="14" t="n">
        <f aca="false">2012-J274</f>
        <v>49</v>
      </c>
      <c r="M274" s="14" t="n">
        <f aca="false">1993-J274</f>
        <v>30</v>
      </c>
      <c r="N274" s="14" t="n">
        <v>0</v>
      </c>
      <c r="O274" s="15"/>
      <c r="P274" s="16" t="n">
        <f aca="false">IF(N274=1,YEAR(O274)-J274,0)</f>
        <v>0</v>
      </c>
      <c r="Q274" s="14"/>
      <c r="R274" s="14"/>
      <c r="S274" s="17"/>
      <c r="T274" s="17"/>
    </row>
    <row r="275" s="8" customFormat="true" ht="16.5" hidden="false" customHeight="true" outlineLevel="0" collapsed="false">
      <c r="A275" s="9" t="n">
        <v>42</v>
      </c>
      <c r="B275" s="9" t="n">
        <v>42205</v>
      </c>
      <c r="C275" s="10" t="s">
        <v>31</v>
      </c>
      <c r="D275" s="10" t="s">
        <v>314</v>
      </c>
      <c r="E275" s="11" t="n">
        <v>1200</v>
      </c>
      <c r="F275" s="11" t="n">
        <v>14.4</v>
      </c>
      <c r="G275" s="10" t="s">
        <v>129</v>
      </c>
      <c r="H275" s="12" t="s">
        <v>373</v>
      </c>
      <c r="I275" s="13" t="s">
        <v>23</v>
      </c>
      <c r="J275" s="14" t="n">
        <v>1965</v>
      </c>
      <c r="K275" s="14" t="s">
        <v>24</v>
      </c>
      <c r="L275" s="14" t="n">
        <f aca="false">2012-J275</f>
        <v>47</v>
      </c>
      <c r="M275" s="14" t="n">
        <f aca="false">1993-J275</f>
        <v>28</v>
      </c>
      <c r="N275" s="14" t="n">
        <v>0</v>
      </c>
      <c r="O275" s="15"/>
      <c r="P275" s="16" t="n">
        <f aca="false">IF(N275=1,YEAR(O275)-J275,0)</f>
        <v>0</v>
      </c>
      <c r="Q275" s="14"/>
      <c r="R275" s="14"/>
      <c r="S275" s="17"/>
      <c r="T275" s="17"/>
    </row>
    <row r="276" s="8" customFormat="true" ht="16.5" hidden="false" customHeight="true" outlineLevel="0" collapsed="false">
      <c r="A276" s="9" t="n">
        <v>42</v>
      </c>
      <c r="B276" s="9" t="n">
        <v>42217</v>
      </c>
      <c r="C276" s="10" t="s">
        <v>31</v>
      </c>
      <c r="D276" s="10" t="s">
        <v>314</v>
      </c>
      <c r="E276" s="11" t="n">
        <v>1200</v>
      </c>
      <c r="F276" s="11" t="n">
        <v>14.4</v>
      </c>
      <c r="G276" s="10" t="s">
        <v>129</v>
      </c>
      <c r="H276" s="12" t="s">
        <v>374</v>
      </c>
      <c r="I276" s="13" t="s">
        <v>23</v>
      </c>
      <c r="J276" s="14" t="n">
        <v>1965</v>
      </c>
      <c r="K276" s="14" t="s">
        <v>24</v>
      </c>
      <c r="L276" s="14" t="n">
        <f aca="false">2012-J276</f>
        <v>47</v>
      </c>
      <c r="M276" s="14" t="n">
        <f aca="false">1993-J276</f>
        <v>28</v>
      </c>
      <c r="N276" s="14" t="n">
        <v>0</v>
      </c>
      <c r="O276" s="15"/>
      <c r="P276" s="16" t="n">
        <f aca="false">IF(N276=1,YEAR(O276)-J276,0)</f>
        <v>0</v>
      </c>
      <c r="Q276" s="14"/>
      <c r="R276" s="14"/>
      <c r="S276" s="17"/>
      <c r="T276" s="17"/>
    </row>
    <row r="277" s="8" customFormat="true" ht="16.5" hidden="false" customHeight="true" outlineLevel="0" collapsed="false">
      <c r="A277" s="9" t="n">
        <v>42</v>
      </c>
      <c r="B277" s="9" t="n">
        <v>42229</v>
      </c>
      <c r="C277" s="10" t="s">
        <v>31</v>
      </c>
      <c r="D277" s="10" t="s">
        <v>169</v>
      </c>
      <c r="E277" s="11" t="n">
        <v>1200</v>
      </c>
      <c r="F277" s="11" t="n">
        <v>14.4</v>
      </c>
      <c r="G277" s="10" t="s">
        <v>154</v>
      </c>
      <c r="H277" s="12" t="s">
        <v>375</v>
      </c>
      <c r="I277" s="13" t="s">
        <v>23</v>
      </c>
      <c r="J277" s="14" t="n">
        <v>1965</v>
      </c>
      <c r="K277" s="14" t="s">
        <v>24</v>
      </c>
      <c r="L277" s="14" t="n">
        <f aca="false">2012-J277</f>
        <v>47</v>
      </c>
      <c r="M277" s="14" t="n">
        <f aca="false">1993-J277</f>
        <v>28</v>
      </c>
      <c r="N277" s="14" t="n">
        <v>0</v>
      </c>
      <c r="O277" s="15"/>
      <c r="P277" s="16" t="n">
        <f aca="false">IF(N277=1,YEAR(O277)-J277,0)</f>
        <v>0</v>
      </c>
      <c r="Q277" s="14"/>
      <c r="R277" s="14"/>
      <c r="S277" s="17"/>
      <c r="T277" s="17"/>
    </row>
    <row r="278" s="8" customFormat="true" ht="16.5" hidden="false" customHeight="true" outlineLevel="0" collapsed="false">
      <c r="A278" s="9" t="n">
        <v>42</v>
      </c>
      <c r="B278" s="18" t="n">
        <v>42243</v>
      </c>
      <c r="C278" s="19" t="s">
        <v>31</v>
      </c>
      <c r="D278" s="19" t="s">
        <v>39</v>
      </c>
      <c r="E278" s="20" t="n">
        <v>1200</v>
      </c>
      <c r="F278" s="20" t="n">
        <v>15.5</v>
      </c>
      <c r="G278" s="19" t="s">
        <v>33</v>
      </c>
      <c r="H278" s="21" t="s">
        <v>376</v>
      </c>
      <c r="I278" s="22" t="s">
        <v>23</v>
      </c>
      <c r="J278" s="14" t="n">
        <v>1965</v>
      </c>
      <c r="K278" s="14" t="s">
        <v>24</v>
      </c>
      <c r="L278" s="14" t="n">
        <f aca="false">2012-J278</f>
        <v>47</v>
      </c>
      <c r="M278" s="14" t="n">
        <f aca="false">1993-J278</f>
        <v>28</v>
      </c>
      <c r="N278" s="14" t="n">
        <v>0</v>
      </c>
      <c r="O278" s="15"/>
      <c r="P278" s="16" t="n">
        <f aca="false">IF(N278=1,YEAR(O278)-J278,0)</f>
        <v>0</v>
      </c>
      <c r="Q278" s="14"/>
      <c r="R278" s="14"/>
      <c r="S278" s="17"/>
      <c r="T278" s="17"/>
    </row>
    <row r="279" s="8" customFormat="true" ht="16.5" hidden="false" customHeight="true" outlineLevel="0" collapsed="false">
      <c r="A279" s="9" t="n">
        <v>42</v>
      </c>
      <c r="B279" s="9" t="n">
        <v>42245</v>
      </c>
      <c r="C279" s="10" t="s">
        <v>31</v>
      </c>
      <c r="D279" s="10" t="s">
        <v>39</v>
      </c>
      <c r="E279" s="11" t="n">
        <v>1200</v>
      </c>
      <c r="F279" s="11" t="n">
        <v>15.5</v>
      </c>
      <c r="G279" s="10" t="s">
        <v>33</v>
      </c>
      <c r="H279" s="12" t="s">
        <v>377</v>
      </c>
      <c r="I279" s="13" t="s">
        <v>23</v>
      </c>
      <c r="J279" s="14" t="n">
        <v>1965</v>
      </c>
      <c r="K279" s="14" t="s">
        <v>24</v>
      </c>
      <c r="L279" s="14" t="n">
        <f aca="false">2012-J279</f>
        <v>47</v>
      </c>
      <c r="M279" s="14" t="n">
        <f aca="false">1993-J279</f>
        <v>28</v>
      </c>
      <c r="N279" s="14" t="n">
        <v>0</v>
      </c>
      <c r="O279" s="15"/>
      <c r="P279" s="16" t="n">
        <f aca="false">IF(N279=1,YEAR(O279)-J279,0)</f>
        <v>0</v>
      </c>
      <c r="Q279" s="14"/>
      <c r="R279" s="14"/>
      <c r="S279" s="17"/>
      <c r="T279" s="17"/>
    </row>
    <row r="280" s="8" customFormat="true" ht="16.5" hidden="false" customHeight="true" outlineLevel="0" collapsed="false">
      <c r="A280" s="9" t="n">
        <v>42</v>
      </c>
      <c r="B280" s="9" t="n">
        <v>42251</v>
      </c>
      <c r="C280" s="10" t="s">
        <v>31</v>
      </c>
      <c r="D280" s="10" t="s">
        <v>357</v>
      </c>
      <c r="E280" s="11" t="n">
        <v>3000</v>
      </c>
      <c r="F280" s="11" t="n">
        <v>14.4</v>
      </c>
      <c r="G280" s="10" t="s">
        <v>378</v>
      </c>
      <c r="H280" s="12" t="s">
        <v>379</v>
      </c>
      <c r="I280" s="13" t="s">
        <v>23</v>
      </c>
      <c r="J280" s="14" t="n">
        <v>1965</v>
      </c>
      <c r="K280" s="14" t="s">
        <v>24</v>
      </c>
      <c r="L280" s="14" t="n">
        <f aca="false">2012-J280</f>
        <v>47</v>
      </c>
      <c r="M280" s="14" t="n">
        <f aca="false">1993-J280</f>
        <v>28</v>
      </c>
      <c r="N280" s="14" t="n">
        <v>0</v>
      </c>
      <c r="O280" s="15"/>
      <c r="P280" s="16" t="n">
        <f aca="false">IF(N280=1,YEAR(O280)-J280,0)</f>
        <v>0</v>
      </c>
      <c r="Q280" s="14"/>
      <c r="R280" s="14"/>
      <c r="S280" s="17"/>
      <c r="T280" s="17"/>
    </row>
    <row r="281" s="8" customFormat="true" ht="16.5" hidden="false" customHeight="true" outlineLevel="0" collapsed="false">
      <c r="A281" s="9" t="n">
        <v>42</v>
      </c>
      <c r="B281" s="9" t="n">
        <v>42257</v>
      </c>
      <c r="C281" s="10" t="s">
        <v>31</v>
      </c>
      <c r="D281" s="10" t="s">
        <v>357</v>
      </c>
      <c r="E281" s="11" t="n">
        <v>3000</v>
      </c>
      <c r="F281" s="11" t="n">
        <v>14.4</v>
      </c>
      <c r="G281" s="10" t="s">
        <v>378</v>
      </c>
      <c r="H281" s="12" t="s">
        <v>380</v>
      </c>
      <c r="I281" s="13" t="s">
        <v>23</v>
      </c>
      <c r="J281" s="14" t="n">
        <v>1965</v>
      </c>
      <c r="K281" s="14" t="s">
        <v>24</v>
      </c>
      <c r="L281" s="14" t="n">
        <f aca="false">2012-J281</f>
        <v>47</v>
      </c>
      <c r="M281" s="14" t="n">
        <f aca="false">1993-J281</f>
        <v>28</v>
      </c>
      <c r="N281" s="14" t="n">
        <v>0</v>
      </c>
      <c r="O281" s="15"/>
      <c r="P281" s="16" t="n">
        <f aca="false">IF(N281=1,YEAR(O281)-J281,0)</f>
        <v>0</v>
      </c>
      <c r="Q281" s="14"/>
      <c r="R281" s="14"/>
      <c r="S281" s="17"/>
      <c r="T281" s="17"/>
    </row>
    <row r="282" s="8" customFormat="true" ht="16.5" hidden="false" customHeight="true" outlineLevel="0" collapsed="false">
      <c r="A282" s="9" t="n">
        <v>42</v>
      </c>
      <c r="B282" s="9" t="n">
        <v>42259</v>
      </c>
      <c r="C282" s="10" t="s">
        <v>31</v>
      </c>
      <c r="D282" s="10" t="s">
        <v>357</v>
      </c>
      <c r="E282" s="11" t="n">
        <v>3000</v>
      </c>
      <c r="F282" s="11" t="n">
        <v>14.4</v>
      </c>
      <c r="G282" s="10" t="s">
        <v>378</v>
      </c>
      <c r="H282" s="12" t="s">
        <v>381</v>
      </c>
      <c r="I282" s="13" t="s">
        <v>23</v>
      </c>
      <c r="J282" s="14" t="n">
        <v>1965</v>
      </c>
      <c r="K282" s="14" t="s">
        <v>24</v>
      </c>
      <c r="L282" s="14" t="n">
        <f aca="false">2012-J282</f>
        <v>47</v>
      </c>
      <c r="M282" s="14" t="n">
        <f aca="false">1993-J282</f>
        <v>28</v>
      </c>
      <c r="N282" s="14" t="n">
        <v>0</v>
      </c>
      <c r="O282" s="15"/>
      <c r="P282" s="16" t="n">
        <f aca="false">IF(N282=1,YEAR(O282)-J282,0)</f>
        <v>0</v>
      </c>
      <c r="Q282" s="14"/>
      <c r="R282" s="14"/>
      <c r="S282" s="17"/>
      <c r="T282" s="17"/>
    </row>
    <row r="283" s="8" customFormat="true" ht="16.5" hidden="false" customHeight="true" outlineLevel="0" collapsed="false">
      <c r="A283" s="9" t="n">
        <v>43</v>
      </c>
      <c r="B283" s="9" t="n">
        <v>43305</v>
      </c>
      <c r="C283" s="10" t="s">
        <v>31</v>
      </c>
      <c r="D283" s="10" t="s">
        <v>58</v>
      </c>
      <c r="E283" s="11" t="n">
        <v>1200</v>
      </c>
      <c r="F283" s="11" t="n">
        <v>38</v>
      </c>
      <c r="G283" s="10" t="s">
        <v>33</v>
      </c>
      <c r="H283" s="12" t="s">
        <v>382</v>
      </c>
      <c r="I283" s="13" t="s">
        <v>78</v>
      </c>
      <c r="J283" s="14" t="n">
        <v>1979</v>
      </c>
      <c r="K283" s="14" t="s">
        <v>24</v>
      </c>
      <c r="L283" s="14" t="n">
        <f aca="false">2012-J283</f>
        <v>33</v>
      </c>
      <c r="M283" s="14" t="n">
        <f aca="false">1993-J283</f>
        <v>14</v>
      </c>
      <c r="N283" s="14" t="n">
        <v>0</v>
      </c>
      <c r="O283" s="15"/>
      <c r="P283" s="16" t="n">
        <f aca="false">IF(N283=1,YEAR(O283)-J283,0)</f>
        <v>0</v>
      </c>
      <c r="Q283" s="14"/>
      <c r="R283" s="14"/>
      <c r="S283" s="17"/>
      <c r="T283" s="17"/>
    </row>
    <row r="284" s="8" customFormat="true" ht="16.5" hidden="false" customHeight="true" outlineLevel="0" collapsed="false">
      <c r="A284" s="9" t="n">
        <v>43</v>
      </c>
      <c r="B284" s="9" t="n">
        <v>43307</v>
      </c>
      <c r="C284" s="10" t="s">
        <v>31</v>
      </c>
      <c r="D284" s="10" t="s">
        <v>58</v>
      </c>
      <c r="E284" s="11" t="n">
        <v>1200</v>
      </c>
      <c r="F284" s="11" t="n">
        <v>38</v>
      </c>
      <c r="G284" s="10" t="s">
        <v>33</v>
      </c>
      <c r="H284" s="12" t="s">
        <v>383</v>
      </c>
      <c r="I284" s="13" t="s">
        <v>289</v>
      </c>
      <c r="J284" s="14" t="n">
        <v>1978</v>
      </c>
      <c r="K284" s="14" t="s">
        <v>24</v>
      </c>
      <c r="L284" s="14" t="n">
        <f aca="false">2012-J284</f>
        <v>34</v>
      </c>
      <c r="M284" s="14" t="n">
        <f aca="false">1993-J284</f>
        <v>15</v>
      </c>
      <c r="N284" s="14" t="n">
        <v>0</v>
      </c>
      <c r="O284" s="15"/>
      <c r="P284" s="16" t="n">
        <f aca="false">IF(N284=1,YEAR(O284)-J284,0)</f>
        <v>0</v>
      </c>
      <c r="Q284" s="14"/>
      <c r="R284" s="14"/>
      <c r="S284" s="17"/>
      <c r="T284" s="17"/>
    </row>
    <row r="285" s="8" customFormat="true" ht="16.5" hidden="false" customHeight="true" outlineLevel="0" collapsed="false">
      <c r="A285" s="9" t="n">
        <v>43</v>
      </c>
      <c r="B285" s="9" t="n">
        <v>43309</v>
      </c>
      <c r="C285" s="10" t="s">
        <v>31</v>
      </c>
      <c r="D285" s="10" t="s">
        <v>58</v>
      </c>
      <c r="E285" s="11" t="n">
        <v>1200</v>
      </c>
      <c r="F285" s="11" t="n">
        <v>38</v>
      </c>
      <c r="G285" s="10" t="s">
        <v>33</v>
      </c>
      <c r="H285" s="12" t="s">
        <v>384</v>
      </c>
      <c r="I285" s="13" t="s">
        <v>239</v>
      </c>
      <c r="J285" s="14" t="n">
        <v>1977</v>
      </c>
      <c r="K285" s="14" t="s">
        <v>24</v>
      </c>
      <c r="L285" s="14" t="n">
        <f aca="false">2012-J285</f>
        <v>35</v>
      </c>
      <c r="M285" s="14" t="n">
        <f aca="false">1993-J285</f>
        <v>16</v>
      </c>
      <c r="N285" s="14" t="n">
        <v>0</v>
      </c>
      <c r="O285" s="15"/>
      <c r="P285" s="16" t="n">
        <f aca="false">IF(N285=1,YEAR(O285)-J285,0)</f>
        <v>0</v>
      </c>
      <c r="Q285" s="14"/>
      <c r="R285" s="14"/>
      <c r="S285" s="17"/>
      <c r="T285" s="17"/>
    </row>
    <row r="286" s="8" customFormat="true" ht="16.5" hidden="false" customHeight="true" outlineLevel="0" collapsed="false">
      <c r="A286" s="9" t="n">
        <v>43</v>
      </c>
      <c r="B286" s="9" t="n">
        <v>43313</v>
      </c>
      <c r="C286" s="10" t="s">
        <v>31</v>
      </c>
      <c r="D286" s="10" t="s">
        <v>58</v>
      </c>
      <c r="E286" s="11" t="n">
        <v>1200</v>
      </c>
      <c r="F286" s="11" t="n">
        <v>38</v>
      </c>
      <c r="G286" s="10" t="s">
        <v>33</v>
      </c>
      <c r="H286" s="12" t="s">
        <v>385</v>
      </c>
      <c r="I286" s="13" t="s">
        <v>86</v>
      </c>
      <c r="J286" s="14" t="n">
        <v>1973</v>
      </c>
      <c r="K286" s="14" t="s">
        <v>24</v>
      </c>
      <c r="L286" s="14" t="n">
        <f aca="false">2012-J286</f>
        <v>39</v>
      </c>
      <c r="M286" s="14" t="n">
        <f aca="false">1993-J286</f>
        <v>20</v>
      </c>
      <c r="N286" s="14" t="n">
        <v>0</v>
      </c>
      <c r="O286" s="15"/>
      <c r="P286" s="16" t="n">
        <f aca="false">IF(N286=1,YEAR(O286)-J286,0)</f>
        <v>0</v>
      </c>
      <c r="Q286" s="14"/>
      <c r="R286" s="14"/>
      <c r="S286" s="17"/>
      <c r="T286" s="17"/>
    </row>
    <row r="287" s="8" customFormat="true" ht="16.5" hidden="false" customHeight="true" outlineLevel="0" collapsed="false">
      <c r="A287" s="9" t="n">
        <v>43</v>
      </c>
      <c r="B287" s="9" t="n">
        <v>43325</v>
      </c>
      <c r="C287" s="10" t="s">
        <v>31</v>
      </c>
      <c r="D287" s="10" t="s">
        <v>58</v>
      </c>
      <c r="E287" s="11" t="n">
        <v>1200</v>
      </c>
      <c r="F287" s="11" t="n">
        <v>38</v>
      </c>
      <c r="G287" s="10" t="s">
        <v>33</v>
      </c>
      <c r="H287" s="12" t="s">
        <v>386</v>
      </c>
      <c r="I287" s="13" t="s">
        <v>47</v>
      </c>
      <c r="J287" s="14" t="n">
        <v>1981</v>
      </c>
      <c r="K287" s="14" t="s">
        <v>24</v>
      </c>
      <c r="L287" s="14" t="n">
        <f aca="false">2012-J287</f>
        <v>31</v>
      </c>
      <c r="M287" s="14" t="n">
        <f aca="false">1993-J287</f>
        <v>12</v>
      </c>
      <c r="N287" s="14" t="n">
        <v>0</v>
      </c>
      <c r="O287" s="15"/>
      <c r="P287" s="16" t="n">
        <f aca="false">IF(N287=1,YEAR(O287)-J287,0)</f>
        <v>0</v>
      </c>
      <c r="Q287" s="14"/>
      <c r="R287" s="14"/>
      <c r="S287" s="17"/>
      <c r="T287" s="17"/>
    </row>
    <row r="288" s="8" customFormat="true" ht="16.5" hidden="false" customHeight="true" outlineLevel="0" collapsed="false">
      <c r="A288" s="9" t="n">
        <v>43</v>
      </c>
      <c r="B288" s="9" t="n">
        <v>43371</v>
      </c>
      <c r="C288" s="10" t="s">
        <v>31</v>
      </c>
      <c r="D288" s="10" t="s">
        <v>387</v>
      </c>
      <c r="E288" s="11" t="n">
        <v>1200</v>
      </c>
      <c r="F288" s="11" t="n">
        <v>38</v>
      </c>
      <c r="G288" s="10" t="s">
        <v>33</v>
      </c>
      <c r="H288" s="12" t="s">
        <v>388</v>
      </c>
      <c r="I288" s="13" t="s">
        <v>82</v>
      </c>
      <c r="J288" s="14" t="n">
        <v>1972</v>
      </c>
      <c r="K288" s="14" t="s">
        <v>24</v>
      </c>
      <c r="L288" s="14" t="n">
        <f aca="false">2012-J288</f>
        <v>40</v>
      </c>
      <c r="M288" s="14" t="n">
        <f aca="false">1993-J288</f>
        <v>21</v>
      </c>
      <c r="N288" s="14" t="n">
        <v>0</v>
      </c>
      <c r="O288" s="15"/>
      <c r="P288" s="16" t="n">
        <f aca="false">IF(N288=1,YEAR(O288)-J288,0)</f>
        <v>0</v>
      </c>
      <c r="Q288" s="14"/>
      <c r="R288" s="14"/>
      <c r="S288" s="17"/>
      <c r="T288" s="17"/>
    </row>
    <row r="289" s="8" customFormat="true" ht="16.5" hidden="false" customHeight="true" outlineLevel="0" collapsed="false">
      <c r="A289" s="9" t="n">
        <v>44</v>
      </c>
      <c r="B289" s="9" t="n">
        <v>44325</v>
      </c>
      <c r="C289" s="10" t="s">
        <v>31</v>
      </c>
      <c r="D289" s="10" t="s">
        <v>58</v>
      </c>
      <c r="E289" s="11" t="n">
        <v>1200</v>
      </c>
      <c r="F289" s="11" t="n">
        <v>38</v>
      </c>
      <c r="G289" s="10" t="s">
        <v>59</v>
      </c>
      <c r="H289" s="12" t="s">
        <v>389</v>
      </c>
      <c r="I289" s="13" t="s">
        <v>61</v>
      </c>
      <c r="J289" s="14" t="n">
        <v>1974</v>
      </c>
      <c r="K289" s="14" t="s">
        <v>24</v>
      </c>
      <c r="L289" s="14" t="n">
        <f aca="false">2012-J289</f>
        <v>38</v>
      </c>
      <c r="M289" s="14" t="n">
        <f aca="false">1993-J289</f>
        <v>19</v>
      </c>
      <c r="N289" s="14" t="n">
        <v>0</v>
      </c>
      <c r="O289" s="15"/>
      <c r="P289" s="16" t="n">
        <f aca="false">IF(N289=1,YEAR(O289)-J289,0)</f>
        <v>0</v>
      </c>
      <c r="Q289" s="14"/>
      <c r="R289" s="14"/>
      <c r="S289" s="17"/>
      <c r="T289" s="17"/>
    </row>
    <row r="290" s="8" customFormat="true" ht="16.5" hidden="false" customHeight="true" outlineLevel="0" collapsed="false">
      <c r="A290" s="9" t="n">
        <v>44</v>
      </c>
      <c r="B290" s="9" t="n">
        <v>44371</v>
      </c>
      <c r="C290" s="10" t="s">
        <v>31</v>
      </c>
      <c r="D290" s="10" t="s">
        <v>387</v>
      </c>
      <c r="E290" s="11" t="n">
        <v>1200</v>
      </c>
      <c r="F290" s="11" t="n">
        <v>38</v>
      </c>
      <c r="G290" s="10" t="s">
        <v>33</v>
      </c>
      <c r="H290" s="12" t="s">
        <v>390</v>
      </c>
      <c r="I290" s="13" t="s">
        <v>82</v>
      </c>
      <c r="J290" s="14" t="n">
        <v>1972</v>
      </c>
      <c r="K290" s="14" t="s">
        <v>24</v>
      </c>
      <c r="L290" s="14" t="n">
        <f aca="false">2012-J290</f>
        <v>40</v>
      </c>
      <c r="M290" s="14" t="n">
        <f aca="false">1993-J290</f>
        <v>21</v>
      </c>
      <c r="N290" s="14" t="n">
        <v>0</v>
      </c>
      <c r="O290" s="15"/>
      <c r="P290" s="16" t="n">
        <f aca="false">IF(N290=1,YEAR(O290)-J290,0)</f>
        <v>0</v>
      </c>
      <c r="Q290" s="14"/>
      <c r="R290" s="14"/>
      <c r="S290" s="17"/>
      <c r="T290" s="17"/>
    </row>
    <row r="291" s="8" customFormat="true" ht="16.5" hidden="false" customHeight="true" outlineLevel="0" collapsed="false">
      <c r="A291" s="9" t="n">
        <v>45</v>
      </c>
      <c r="B291" s="9" t="n">
        <v>45317</v>
      </c>
      <c r="C291" s="10" t="s">
        <v>31</v>
      </c>
      <c r="D291" s="10" t="s">
        <v>58</v>
      </c>
      <c r="E291" s="11" t="n">
        <v>1200</v>
      </c>
      <c r="F291" s="11" t="n">
        <v>38</v>
      </c>
      <c r="G291" s="10" t="s">
        <v>59</v>
      </c>
      <c r="H291" s="12" t="s">
        <v>391</v>
      </c>
      <c r="I291" s="13" t="s">
        <v>61</v>
      </c>
      <c r="J291" s="14" t="n">
        <v>1974</v>
      </c>
      <c r="K291" s="14" t="s">
        <v>24</v>
      </c>
      <c r="L291" s="14" t="n">
        <f aca="false">2012-J291</f>
        <v>38</v>
      </c>
      <c r="M291" s="14" t="n">
        <f aca="false">1993-J291</f>
        <v>19</v>
      </c>
      <c r="N291" s="14" t="n">
        <v>0</v>
      </c>
      <c r="O291" s="15"/>
      <c r="P291" s="16" t="n">
        <f aca="false">IF(N291=1,YEAR(O291)-J291,0)</f>
        <v>0</v>
      </c>
      <c r="Q291" s="14"/>
      <c r="R291" s="14"/>
      <c r="S291" s="17"/>
      <c r="T291" s="17"/>
    </row>
    <row r="292" s="8" customFormat="true" ht="16.5" hidden="false" customHeight="true" outlineLevel="0" collapsed="false">
      <c r="A292" s="9" t="n">
        <v>45</v>
      </c>
      <c r="B292" s="9" t="n">
        <v>45319</v>
      </c>
      <c r="C292" s="10" t="s">
        <v>31</v>
      </c>
      <c r="D292" s="10" t="s">
        <v>58</v>
      </c>
      <c r="E292" s="11" t="n">
        <v>1200</v>
      </c>
      <c r="F292" s="11" t="n">
        <v>38</v>
      </c>
      <c r="G292" s="10" t="s">
        <v>59</v>
      </c>
      <c r="H292" s="12" t="s">
        <v>392</v>
      </c>
      <c r="I292" s="13" t="s">
        <v>61</v>
      </c>
      <c r="J292" s="14" t="n">
        <v>1974</v>
      </c>
      <c r="K292" s="14" t="s">
        <v>24</v>
      </c>
      <c r="L292" s="14" t="n">
        <f aca="false">2012-J292</f>
        <v>38</v>
      </c>
      <c r="M292" s="14" t="n">
        <f aca="false">1993-J292</f>
        <v>19</v>
      </c>
      <c r="N292" s="14" t="n">
        <v>0</v>
      </c>
      <c r="O292" s="15"/>
      <c r="P292" s="16" t="n">
        <f aca="false">IF(N292=1,YEAR(O292)-J292,0)</f>
        <v>0</v>
      </c>
      <c r="Q292" s="14"/>
      <c r="R292" s="14"/>
      <c r="S292" s="17"/>
      <c r="T292" s="17"/>
    </row>
    <row r="293" s="8" customFormat="true" ht="16.5" hidden="false" customHeight="true" outlineLevel="0" collapsed="false">
      <c r="A293" s="9" t="n">
        <v>45</v>
      </c>
      <c r="B293" s="9" t="n">
        <v>45361</v>
      </c>
      <c r="C293" s="10" t="s">
        <v>31</v>
      </c>
      <c r="D293" s="10" t="s">
        <v>387</v>
      </c>
      <c r="E293" s="11" t="n">
        <v>1200</v>
      </c>
      <c r="F293" s="11" t="n">
        <v>38</v>
      </c>
      <c r="G293" s="10" t="s">
        <v>33</v>
      </c>
      <c r="H293" s="12" t="s">
        <v>393</v>
      </c>
      <c r="I293" s="13" t="s">
        <v>86</v>
      </c>
      <c r="J293" s="14" t="n">
        <v>1973</v>
      </c>
      <c r="K293" s="14" t="s">
        <v>24</v>
      </c>
      <c r="L293" s="14" t="n">
        <f aca="false">2012-J293</f>
        <v>39</v>
      </c>
      <c r="M293" s="14" t="n">
        <f aca="false">1993-J293</f>
        <v>20</v>
      </c>
      <c r="N293" s="14" t="n">
        <v>0</v>
      </c>
      <c r="O293" s="15"/>
      <c r="P293" s="16" t="n">
        <f aca="false">IF(N293=1,YEAR(O293)-J293,0)</f>
        <v>0</v>
      </c>
      <c r="Q293" s="14"/>
      <c r="R293" s="14"/>
      <c r="S293" s="17"/>
      <c r="T293" s="17"/>
    </row>
    <row r="294" s="8" customFormat="true" ht="16.5" hidden="false" customHeight="true" outlineLevel="0" collapsed="false">
      <c r="A294" s="9" t="n">
        <v>45</v>
      </c>
      <c r="B294" s="9" t="n">
        <v>45377</v>
      </c>
      <c r="C294" s="10" t="s">
        <v>31</v>
      </c>
      <c r="D294" s="10" t="s">
        <v>387</v>
      </c>
      <c r="E294" s="11" t="n">
        <v>1200</v>
      </c>
      <c r="F294" s="11" t="n">
        <v>38</v>
      </c>
      <c r="G294" s="10" t="s">
        <v>33</v>
      </c>
      <c r="H294" s="12" t="s">
        <v>394</v>
      </c>
      <c r="I294" s="13" t="s">
        <v>86</v>
      </c>
      <c r="J294" s="14" t="n">
        <v>1973</v>
      </c>
      <c r="K294" s="14" t="s">
        <v>24</v>
      </c>
      <c r="L294" s="14" t="n">
        <f aca="false">2012-J294</f>
        <v>39</v>
      </c>
      <c r="M294" s="14" t="n">
        <f aca="false">1993-J294</f>
        <v>20</v>
      </c>
      <c r="N294" s="14" t="n">
        <v>0</v>
      </c>
      <c r="O294" s="15"/>
      <c r="P294" s="16" t="n">
        <f aca="false">IF(N294=1,YEAR(O294)-J294,0)</f>
        <v>0</v>
      </c>
      <c r="Q294" s="14"/>
      <c r="R294" s="14"/>
      <c r="S294" s="17"/>
      <c r="T294" s="17"/>
    </row>
    <row r="295" s="8" customFormat="true" ht="16.5" hidden="false" customHeight="true" outlineLevel="0" collapsed="false">
      <c r="A295" s="9" t="n">
        <v>46</v>
      </c>
      <c r="B295" s="9" t="n">
        <v>46203</v>
      </c>
      <c r="C295" s="10" t="s">
        <v>31</v>
      </c>
      <c r="D295" s="10" t="s">
        <v>39</v>
      </c>
      <c r="E295" s="11" t="n">
        <v>1200</v>
      </c>
      <c r="F295" s="11" t="n">
        <v>15.5</v>
      </c>
      <c r="G295" s="10" t="s">
        <v>33</v>
      </c>
      <c r="H295" s="12" t="s">
        <v>395</v>
      </c>
      <c r="I295" s="13" t="s">
        <v>41</v>
      </c>
      <c r="J295" s="14" t="n">
        <v>1977</v>
      </c>
      <c r="K295" s="14" t="s">
        <v>24</v>
      </c>
      <c r="L295" s="14" t="n">
        <f aca="false">2012-J295</f>
        <v>35</v>
      </c>
      <c r="M295" s="14" t="n">
        <f aca="false">1993-J295</f>
        <v>16</v>
      </c>
      <c r="N295" s="14" t="n">
        <v>0</v>
      </c>
      <c r="O295" s="15"/>
      <c r="P295" s="16" t="n">
        <f aca="false">IF(N295=1,YEAR(O295)-J295,0)</f>
        <v>0</v>
      </c>
      <c r="Q295" s="14"/>
      <c r="R295" s="14"/>
      <c r="S295" s="17"/>
      <c r="T295" s="17"/>
    </row>
    <row r="296" s="8" customFormat="true" ht="16.5" hidden="false" customHeight="true" outlineLevel="0" collapsed="false">
      <c r="A296" s="9" t="n">
        <v>46</v>
      </c>
      <c r="B296" s="9" t="n">
        <v>46219</v>
      </c>
      <c r="C296" s="10" t="s">
        <v>31</v>
      </c>
      <c r="D296" s="10" t="s">
        <v>39</v>
      </c>
      <c r="E296" s="11" t="n">
        <v>1200</v>
      </c>
      <c r="F296" s="11" t="n">
        <v>15.5</v>
      </c>
      <c r="G296" s="10" t="s">
        <v>33</v>
      </c>
      <c r="H296" s="12" t="s">
        <v>396</v>
      </c>
      <c r="I296" s="13" t="s">
        <v>86</v>
      </c>
      <c r="J296" s="14" t="n">
        <v>1973</v>
      </c>
      <c r="K296" s="14" t="s">
        <v>24</v>
      </c>
      <c r="L296" s="14" t="n">
        <f aca="false">2012-J296</f>
        <v>39</v>
      </c>
      <c r="M296" s="14" t="n">
        <f aca="false">1993-J296</f>
        <v>20</v>
      </c>
      <c r="N296" s="14" t="n">
        <v>0</v>
      </c>
      <c r="O296" s="15"/>
      <c r="P296" s="16" t="n">
        <f aca="false">IF(N296=1,YEAR(O296)-J296,0)</f>
        <v>0</v>
      </c>
      <c r="Q296" s="14"/>
      <c r="R296" s="14"/>
      <c r="S296" s="17"/>
      <c r="T296" s="17"/>
    </row>
    <row r="297" s="8" customFormat="true" ht="16.5" hidden="false" customHeight="true" outlineLevel="0" collapsed="false">
      <c r="A297" s="9" t="n">
        <v>46</v>
      </c>
      <c r="B297" s="9" t="n">
        <v>46221</v>
      </c>
      <c r="C297" s="10" t="s">
        <v>31</v>
      </c>
      <c r="D297" s="10" t="s">
        <v>39</v>
      </c>
      <c r="E297" s="11" t="n">
        <v>1200</v>
      </c>
      <c r="F297" s="11" t="n">
        <v>15.5</v>
      </c>
      <c r="G297" s="10" t="s">
        <v>33</v>
      </c>
      <c r="H297" s="12" t="s">
        <v>397</v>
      </c>
      <c r="I297" s="13" t="s">
        <v>370</v>
      </c>
      <c r="J297" s="14" t="n">
        <v>1978</v>
      </c>
      <c r="K297" s="14" t="s">
        <v>24</v>
      </c>
      <c r="L297" s="14" t="n">
        <f aca="false">2012-J297</f>
        <v>34</v>
      </c>
      <c r="M297" s="14" t="n">
        <f aca="false">1993-J297</f>
        <v>15</v>
      </c>
      <c r="N297" s="14" t="n">
        <v>0</v>
      </c>
      <c r="O297" s="15"/>
      <c r="P297" s="16" t="n">
        <f aca="false">IF(N297=1,YEAR(O297)-J297,0)</f>
        <v>0</v>
      </c>
      <c r="Q297" s="14"/>
      <c r="R297" s="14"/>
      <c r="S297" s="17"/>
      <c r="T297" s="17"/>
    </row>
    <row r="298" s="8" customFormat="true" ht="16.5" hidden="false" customHeight="true" outlineLevel="0" collapsed="false">
      <c r="A298" s="9" t="n">
        <v>47</v>
      </c>
      <c r="B298" s="9" t="n">
        <v>47255</v>
      </c>
      <c r="C298" s="10" t="s">
        <v>31</v>
      </c>
      <c r="D298" s="10" t="s">
        <v>398</v>
      </c>
      <c r="E298" s="11" t="n">
        <v>3000</v>
      </c>
      <c r="F298" s="11" t="n">
        <v>14.4</v>
      </c>
      <c r="G298" s="10" t="s">
        <v>399</v>
      </c>
      <c r="H298" s="12" t="s">
        <v>400</v>
      </c>
      <c r="I298" s="13" t="s">
        <v>23</v>
      </c>
      <c r="J298" s="14" t="n">
        <v>1970</v>
      </c>
      <c r="K298" s="14" t="s">
        <v>24</v>
      </c>
      <c r="L298" s="14" t="n">
        <f aca="false">2012-J298</f>
        <v>42</v>
      </c>
      <c r="M298" s="14" t="n">
        <f aca="false">1993-J298</f>
        <v>23</v>
      </c>
      <c r="N298" s="14" t="n">
        <v>0</v>
      </c>
      <c r="O298" s="15"/>
      <c r="P298" s="16" t="n">
        <f aca="false">IF(N298=1,YEAR(O298)-J298,0)</f>
        <v>0</v>
      </c>
      <c r="Q298" s="14"/>
      <c r="R298" s="14"/>
      <c r="S298" s="17"/>
      <c r="T298" s="17"/>
    </row>
    <row r="299" s="8" customFormat="true" ht="16.5" hidden="false" customHeight="true" outlineLevel="0" collapsed="false">
      <c r="A299" s="9" t="n">
        <v>47</v>
      </c>
      <c r="B299" s="9" t="n">
        <v>47257</v>
      </c>
      <c r="C299" s="10" t="s">
        <v>31</v>
      </c>
      <c r="D299" s="10" t="s">
        <v>398</v>
      </c>
      <c r="E299" s="11" t="n">
        <v>3000</v>
      </c>
      <c r="F299" s="11" t="n">
        <v>14.4</v>
      </c>
      <c r="G299" s="10" t="s">
        <v>399</v>
      </c>
      <c r="H299" s="12" t="s">
        <v>401</v>
      </c>
      <c r="I299" s="13" t="s">
        <v>23</v>
      </c>
      <c r="J299" s="14" t="n">
        <v>1970</v>
      </c>
      <c r="K299" s="14" t="s">
        <v>24</v>
      </c>
      <c r="L299" s="14" t="n">
        <f aca="false">2012-J299</f>
        <v>42</v>
      </c>
      <c r="M299" s="14" t="n">
        <f aca="false">1993-J299</f>
        <v>23</v>
      </c>
      <c r="N299" s="14" t="n">
        <v>0</v>
      </c>
      <c r="O299" s="15"/>
      <c r="P299" s="16" t="n">
        <f aca="false">IF(N299=1,YEAR(O299)-J299,0)</f>
        <v>0</v>
      </c>
      <c r="Q299" s="14"/>
      <c r="R299" s="14"/>
      <c r="S299" s="17"/>
      <c r="T299" s="17"/>
    </row>
    <row r="300" s="8" customFormat="true" ht="16.5" hidden="false" customHeight="true" outlineLevel="0" collapsed="false">
      <c r="A300" s="9" t="n">
        <v>48</v>
      </c>
      <c r="B300" s="9" t="n">
        <v>48311</v>
      </c>
      <c r="C300" s="10" t="s">
        <v>31</v>
      </c>
      <c r="D300" s="10" t="s">
        <v>45</v>
      </c>
      <c r="E300" s="11" t="n">
        <v>1200</v>
      </c>
      <c r="F300" s="11" t="n">
        <v>38</v>
      </c>
      <c r="G300" s="10" t="s">
        <v>33</v>
      </c>
      <c r="H300" s="12" t="s">
        <v>402</v>
      </c>
      <c r="I300" s="13" t="s">
        <v>47</v>
      </c>
      <c r="J300" s="14" t="n">
        <v>1981</v>
      </c>
      <c r="K300" s="14" t="s">
        <v>24</v>
      </c>
      <c r="L300" s="14" t="n">
        <f aca="false">2012-J300</f>
        <v>31</v>
      </c>
      <c r="M300" s="14" t="n">
        <f aca="false">1993-J300</f>
        <v>12</v>
      </c>
      <c r="N300" s="14" t="n">
        <v>0</v>
      </c>
      <c r="O300" s="15"/>
      <c r="P300" s="16" t="n">
        <f aca="false">IF(N300=1,YEAR(O300)-J300,0)</f>
        <v>0</v>
      </c>
      <c r="Q300" s="14"/>
      <c r="R300" s="14"/>
      <c r="S300" s="17"/>
      <c r="T300" s="17"/>
    </row>
    <row r="301" s="8" customFormat="true" ht="16.5" hidden="false" customHeight="true" outlineLevel="0" collapsed="false">
      <c r="A301" s="9" t="n">
        <v>48</v>
      </c>
      <c r="B301" s="9" t="n">
        <v>48313</v>
      </c>
      <c r="C301" s="10" t="s">
        <v>31</v>
      </c>
      <c r="D301" s="10" t="s">
        <v>58</v>
      </c>
      <c r="E301" s="11" t="n">
        <v>1200</v>
      </c>
      <c r="F301" s="11" t="n">
        <v>38</v>
      </c>
      <c r="G301" s="10" t="s">
        <v>33</v>
      </c>
      <c r="H301" s="12" t="s">
        <v>403</v>
      </c>
      <c r="I301" s="13" t="s">
        <v>61</v>
      </c>
      <c r="J301" s="14" t="n">
        <v>1974</v>
      </c>
      <c r="K301" s="14" t="s">
        <v>24</v>
      </c>
      <c r="L301" s="14" t="n">
        <f aca="false">2012-J301</f>
        <v>38</v>
      </c>
      <c r="M301" s="14" t="n">
        <f aca="false">1993-J301</f>
        <v>19</v>
      </c>
      <c r="N301" s="14" t="n">
        <v>0</v>
      </c>
      <c r="O301" s="15"/>
      <c r="P301" s="16" t="n">
        <f aca="false">IF(N301=1,YEAR(O301)-J301,0)</f>
        <v>0</v>
      </c>
      <c r="Q301" s="14"/>
      <c r="R301" s="14"/>
      <c r="S301" s="17"/>
      <c r="T301" s="17"/>
    </row>
    <row r="302" s="8" customFormat="true" ht="16.5" hidden="false" customHeight="true" outlineLevel="0" collapsed="false">
      <c r="A302" s="9" t="n">
        <v>48</v>
      </c>
      <c r="B302" s="9" t="n">
        <v>48315</v>
      </c>
      <c r="C302" s="10" t="s">
        <v>31</v>
      </c>
      <c r="D302" s="10" t="s">
        <v>58</v>
      </c>
      <c r="E302" s="11" t="n">
        <v>1200</v>
      </c>
      <c r="F302" s="11" t="n">
        <v>38</v>
      </c>
      <c r="G302" s="10" t="s">
        <v>33</v>
      </c>
      <c r="H302" s="12" t="s">
        <v>404</v>
      </c>
      <c r="I302" s="13" t="s">
        <v>86</v>
      </c>
      <c r="J302" s="14" t="n">
        <v>1973</v>
      </c>
      <c r="K302" s="14" t="s">
        <v>24</v>
      </c>
      <c r="L302" s="14" t="n">
        <f aca="false">2012-J302</f>
        <v>39</v>
      </c>
      <c r="M302" s="14" t="n">
        <f aca="false">1993-J302</f>
        <v>20</v>
      </c>
      <c r="N302" s="14" t="n">
        <v>0</v>
      </c>
      <c r="O302" s="15"/>
      <c r="P302" s="16" t="n">
        <f aca="false">IF(N302=1,YEAR(O302)-J302,0)</f>
        <v>0</v>
      </c>
      <c r="Q302" s="14"/>
      <c r="R302" s="14"/>
      <c r="S302" s="17"/>
      <c r="T302" s="17"/>
    </row>
    <row r="303" s="8" customFormat="true" ht="16.5" hidden="false" customHeight="true" outlineLevel="0" collapsed="false">
      <c r="A303" s="9" t="n">
        <v>48</v>
      </c>
      <c r="B303" s="9" t="n">
        <v>48317</v>
      </c>
      <c r="C303" s="10" t="s">
        <v>31</v>
      </c>
      <c r="D303" s="10" t="s">
        <v>95</v>
      </c>
      <c r="E303" s="11" t="n">
        <v>1200</v>
      </c>
      <c r="F303" s="11" t="n">
        <v>38</v>
      </c>
      <c r="G303" s="10" t="s">
        <v>59</v>
      </c>
      <c r="H303" s="12" t="s">
        <v>405</v>
      </c>
      <c r="I303" s="13" t="s">
        <v>97</v>
      </c>
      <c r="J303" s="14" t="n">
        <v>1971</v>
      </c>
      <c r="K303" s="14" t="s">
        <v>24</v>
      </c>
      <c r="L303" s="14" t="n">
        <f aca="false">2012-J303</f>
        <v>41</v>
      </c>
      <c r="M303" s="14" t="n">
        <f aca="false">1993-J303</f>
        <v>22</v>
      </c>
      <c r="N303" s="14" t="n">
        <v>0</v>
      </c>
      <c r="O303" s="15"/>
      <c r="P303" s="16" t="n">
        <f aca="false">IF(N303=1,YEAR(O303)-J303,0)</f>
        <v>0</v>
      </c>
      <c r="Q303" s="14"/>
      <c r="R303" s="14"/>
      <c r="S303" s="17"/>
      <c r="T303" s="17"/>
    </row>
    <row r="304" s="8" customFormat="true" ht="16.5" hidden="false" customHeight="true" outlineLevel="0" collapsed="false">
      <c r="A304" s="9" t="n">
        <v>48</v>
      </c>
      <c r="B304" s="9" t="n">
        <v>48321</v>
      </c>
      <c r="C304" s="10" t="s">
        <v>31</v>
      </c>
      <c r="D304" s="10" t="s">
        <v>95</v>
      </c>
      <c r="E304" s="11" t="n">
        <v>1200</v>
      </c>
      <c r="F304" s="11" t="n">
        <v>38</v>
      </c>
      <c r="G304" s="10" t="s">
        <v>59</v>
      </c>
      <c r="H304" s="12" t="s">
        <v>406</v>
      </c>
      <c r="I304" s="13" t="s">
        <v>97</v>
      </c>
      <c r="J304" s="14" t="n">
        <v>1971</v>
      </c>
      <c r="K304" s="14" t="s">
        <v>24</v>
      </c>
      <c r="L304" s="14" t="n">
        <f aca="false">2012-J304</f>
        <v>41</v>
      </c>
      <c r="M304" s="14" t="n">
        <f aca="false">1993-J304</f>
        <v>22</v>
      </c>
      <c r="N304" s="14" t="n">
        <v>0</v>
      </c>
      <c r="O304" s="15"/>
      <c r="P304" s="16" t="n">
        <f aca="false">IF(N304=1,YEAR(O304)-J304,0)</f>
        <v>0</v>
      </c>
      <c r="Q304" s="14"/>
      <c r="R304" s="14"/>
      <c r="S304" s="17"/>
      <c r="T304" s="17"/>
    </row>
    <row r="305" s="8" customFormat="true" ht="16.5" hidden="false" customHeight="true" outlineLevel="0" collapsed="false">
      <c r="A305" s="9" t="n">
        <v>48</v>
      </c>
      <c r="B305" s="9" t="n">
        <v>48323</v>
      </c>
      <c r="C305" s="10" t="s">
        <v>31</v>
      </c>
      <c r="D305" s="10" t="s">
        <v>58</v>
      </c>
      <c r="E305" s="11" t="n">
        <v>1200</v>
      </c>
      <c r="F305" s="11" t="n">
        <v>38</v>
      </c>
      <c r="G305" s="10" t="s">
        <v>33</v>
      </c>
      <c r="H305" s="12" t="s">
        <v>407</v>
      </c>
      <c r="I305" s="13" t="s">
        <v>47</v>
      </c>
      <c r="J305" s="14" t="n">
        <v>1981</v>
      </c>
      <c r="K305" s="14" t="s">
        <v>24</v>
      </c>
      <c r="L305" s="14" t="n">
        <f aca="false">2012-J305</f>
        <v>31</v>
      </c>
      <c r="M305" s="14" t="n">
        <f aca="false">1993-J305</f>
        <v>12</v>
      </c>
      <c r="N305" s="14" t="n">
        <v>0</v>
      </c>
      <c r="O305" s="15"/>
      <c r="P305" s="16" t="n">
        <f aca="false">IF(N305=1,YEAR(O305)-J305,0)</f>
        <v>0</v>
      </c>
      <c r="Q305" s="14"/>
      <c r="R305" s="14"/>
      <c r="S305" s="17"/>
      <c r="T305" s="17"/>
    </row>
    <row r="306" s="8" customFormat="true" ht="16.5" hidden="false" customHeight="true" outlineLevel="0" collapsed="false">
      <c r="A306" s="9" t="n">
        <v>48</v>
      </c>
      <c r="B306" s="9" t="n">
        <v>48339</v>
      </c>
      <c r="C306" s="10" t="s">
        <v>31</v>
      </c>
      <c r="D306" s="10" t="s">
        <v>95</v>
      </c>
      <c r="E306" s="11" t="n">
        <v>1200</v>
      </c>
      <c r="F306" s="11" t="n">
        <v>38</v>
      </c>
      <c r="G306" s="10" t="s">
        <v>59</v>
      </c>
      <c r="H306" s="12" t="s">
        <v>408</v>
      </c>
      <c r="I306" s="13" t="s">
        <v>97</v>
      </c>
      <c r="J306" s="14" t="n">
        <v>1971</v>
      </c>
      <c r="K306" s="14" t="s">
        <v>24</v>
      </c>
      <c r="L306" s="14" t="n">
        <f aca="false">2012-J306</f>
        <v>41</v>
      </c>
      <c r="M306" s="14" t="n">
        <f aca="false">1993-J306</f>
        <v>22</v>
      </c>
      <c r="N306" s="14" t="n">
        <v>0</v>
      </c>
      <c r="O306" s="15"/>
      <c r="P306" s="16" t="n">
        <f aca="false">IF(N306=1,YEAR(O306)-J306,0)</f>
        <v>0</v>
      </c>
      <c r="Q306" s="14"/>
      <c r="R306" s="14"/>
      <c r="S306" s="17"/>
      <c r="T306" s="17"/>
    </row>
    <row r="307" s="8" customFormat="true" ht="16.5" hidden="false" customHeight="true" outlineLevel="0" collapsed="false">
      <c r="A307" s="9" t="n">
        <v>49</v>
      </c>
      <c r="B307" s="9" t="n">
        <v>49301</v>
      </c>
      <c r="C307" s="10" t="s">
        <v>31</v>
      </c>
      <c r="D307" s="10" t="s">
        <v>58</v>
      </c>
      <c r="E307" s="11" t="n">
        <v>1200</v>
      </c>
      <c r="F307" s="11" t="n">
        <v>38</v>
      </c>
      <c r="G307" s="10" t="s">
        <v>59</v>
      </c>
      <c r="H307" s="12" t="s">
        <v>409</v>
      </c>
      <c r="I307" s="13" t="s">
        <v>61</v>
      </c>
      <c r="J307" s="14" t="n">
        <v>1974</v>
      </c>
      <c r="K307" s="14" t="s">
        <v>24</v>
      </c>
      <c r="L307" s="14" t="n">
        <f aca="false">2012-J307</f>
        <v>38</v>
      </c>
      <c r="M307" s="14" t="n">
        <f aca="false">1993-J307</f>
        <v>19</v>
      </c>
      <c r="N307" s="14" t="n">
        <v>0</v>
      </c>
      <c r="O307" s="15"/>
      <c r="P307" s="16" t="n">
        <f aca="false">IF(N307=1,YEAR(O307)-J307,0)</f>
        <v>0</v>
      </c>
      <c r="Q307" s="14"/>
      <c r="R307" s="14"/>
      <c r="S307" s="17"/>
      <c r="T307" s="17"/>
    </row>
    <row r="308" s="8" customFormat="true" ht="16.5" hidden="false" customHeight="true" outlineLevel="0" collapsed="false">
      <c r="A308" s="9" t="n">
        <v>49</v>
      </c>
      <c r="B308" s="9" t="n">
        <v>49303</v>
      </c>
      <c r="C308" s="10" t="s">
        <v>31</v>
      </c>
      <c r="D308" s="10" t="s">
        <v>58</v>
      </c>
      <c r="E308" s="11" t="n">
        <v>1200</v>
      </c>
      <c r="F308" s="11" t="n">
        <v>38</v>
      </c>
      <c r="G308" s="10" t="s">
        <v>59</v>
      </c>
      <c r="H308" s="12" t="s">
        <v>410</v>
      </c>
      <c r="I308" s="13" t="s">
        <v>61</v>
      </c>
      <c r="J308" s="14" t="n">
        <v>1974</v>
      </c>
      <c r="K308" s="14" t="s">
        <v>24</v>
      </c>
      <c r="L308" s="14" t="n">
        <f aca="false">2012-J308</f>
        <v>38</v>
      </c>
      <c r="M308" s="14" t="n">
        <f aca="false">1993-J308</f>
        <v>19</v>
      </c>
      <c r="N308" s="14" t="n">
        <v>0</v>
      </c>
      <c r="O308" s="15"/>
      <c r="P308" s="16" t="n">
        <f aca="false">IF(N308=1,YEAR(O308)-J308,0)</f>
        <v>0</v>
      </c>
      <c r="Q308" s="14"/>
      <c r="R308" s="14"/>
      <c r="S308" s="17"/>
      <c r="T308" s="17"/>
    </row>
    <row r="309" s="8" customFormat="true" ht="16.5" hidden="false" customHeight="true" outlineLevel="0" collapsed="false">
      <c r="A309" s="9" t="n">
        <v>49</v>
      </c>
      <c r="B309" s="9" t="n">
        <v>49309</v>
      </c>
      <c r="C309" s="10" t="s">
        <v>31</v>
      </c>
      <c r="D309" s="10" t="s">
        <v>58</v>
      </c>
      <c r="E309" s="11" t="n">
        <v>1200</v>
      </c>
      <c r="F309" s="11" t="n">
        <v>38</v>
      </c>
      <c r="G309" s="10" t="s">
        <v>59</v>
      </c>
      <c r="H309" s="12" t="s">
        <v>411</v>
      </c>
      <c r="I309" s="13" t="s">
        <v>61</v>
      </c>
      <c r="J309" s="14" t="n">
        <v>1974</v>
      </c>
      <c r="K309" s="14" t="s">
        <v>24</v>
      </c>
      <c r="L309" s="14" t="n">
        <f aca="false">2012-J309</f>
        <v>38</v>
      </c>
      <c r="M309" s="14" t="n">
        <f aca="false">1993-J309</f>
        <v>19</v>
      </c>
      <c r="N309" s="14" t="n">
        <v>0</v>
      </c>
      <c r="O309" s="15"/>
      <c r="P309" s="16" t="n">
        <f aca="false">IF(N309=1,YEAR(O309)-J309,0)</f>
        <v>0</v>
      </c>
      <c r="Q309" s="14"/>
      <c r="R309" s="14"/>
      <c r="S309" s="17"/>
      <c r="T309" s="17"/>
    </row>
    <row r="310" s="8" customFormat="true" ht="16.5" hidden="false" customHeight="true" outlineLevel="0" collapsed="false">
      <c r="A310" s="9" t="n">
        <v>49</v>
      </c>
      <c r="B310" s="9" t="n">
        <v>49311</v>
      </c>
      <c r="C310" s="10" t="s">
        <v>31</v>
      </c>
      <c r="D310" s="10" t="s">
        <v>58</v>
      </c>
      <c r="E310" s="11" t="n">
        <v>1200</v>
      </c>
      <c r="F310" s="11" t="n">
        <v>38</v>
      </c>
      <c r="G310" s="10" t="s">
        <v>59</v>
      </c>
      <c r="H310" s="12" t="s">
        <v>412</v>
      </c>
      <c r="I310" s="13" t="s">
        <v>61</v>
      </c>
      <c r="J310" s="14" t="n">
        <v>1974</v>
      </c>
      <c r="K310" s="14" t="s">
        <v>24</v>
      </c>
      <c r="L310" s="14" t="n">
        <f aca="false">2012-J310</f>
        <v>38</v>
      </c>
      <c r="M310" s="14" t="n">
        <f aca="false">1993-J310</f>
        <v>19</v>
      </c>
      <c r="N310" s="14" t="n">
        <v>0</v>
      </c>
      <c r="O310" s="15"/>
      <c r="P310" s="16" t="n">
        <f aca="false">IF(N310=1,YEAR(O310)-J310,0)</f>
        <v>0</v>
      </c>
      <c r="Q310" s="14"/>
      <c r="R310" s="14"/>
      <c r="S310" s="17"/>
      <c r="T310" s="17"/>
    </row>
    <row r="311" s="8" customFormat="true" ht="16.5" hidden="false" customHeight="true" outlineLevel="0" collapsed="false">
      <c r="A311" s="9" t="n">
        <v>49</v>
      </c>
      <c r="B311" s="9" t="n">
        <v>49313</v>
      </c>
      <c r="C311" s="10" t="s">
        <v>31</v>
      </c>
      <c r="D311" s="10" t="s">
        <v>58</v>
      </c>
      <c r="E311" s="11" t="n">
        <v>1200</v>
      </c>
      <c r="F311" s="11" t="n">
        <v>38</v>
      </c>
      <c r="G311" s="10" t="s">
        <v>59</v>
      </c>
      <c r="H311" s="12" t="s">
        <v>413</v>
      </c>
      <c r="I311" s="13" t="s">
        <v>61</v>
      </c>
      <c r="J311" s="14" t="n">
        <v>1974</v>
      </c>
      <c r="K311" s="14" t="s">
        <v>24</v>
      </c>
      <c r="L311" s="14" t="n">
        <f aca="false">2012-J311</f>
        <v>38</v>
      </c>
      <c r="M311" s="14" t="n">
        <f aca="false">1993-J311</f>
        <v>19</v>
      </c>
      <c r="N311" s="14" t="n">
        <v>0</v>
      </c>
      <c r="O311" s="15"/>
      <c r="P311" s="16" t="n">
        <f aca="false">IF(N311=1,YEAR(O311)-J311,0)</f>
        <v>0</v>
      </c>
      <c r="Q311" s="14"/>
      <c r="R311" s="14"/>
      <c r="S311" s="17"/>
      <c r="T311" s="17"/>
    </row>
    <row r="312" s="8" customFormat="true" ht="16.5" hidden="false" customHeight="true" outlineLevel="0" collapsed="false">
      <c r="A312" s="9" t="n">
        <v>49</v>
      </c>
      <c r="B312" s="9" t="n">
        <v>49315</v>
      </c>
      <c r="C312" s="10" t="s">
        <v>31</v>
      </c>
      <c r="D312" s="10" t="s">
        <v>58</v>
      </c>
      <c r="E312" s="11" t="n">
        <v>1200</v>
      </c>
      <c r="F312" s="11" t="n">
        <v>38</v>
      </c>
      <c r="G312" s="10" t="s">
        <v>59</v>
      </c>
      <c r="H312" s="12" t="s">
        <v>409</v>
      </c>
      <c r="I312" s="13" t="s">
        <v>61</v>
      </c>
      <c r="J312" s="14" t="n">
        <v>1974</v>
      </c>
      <c r="K312" s="14" t="s">
        <v>24</v>
      </c>
      <c r="L312" s="14" t="n">
        <f aca="false">2012-J312</f>
        <v>38</v>
      </c>
      <c r="M312" s="14" t="n">
        <f aca="false">1993-J312</f>
        <v>19</v>
      </c>
      <c r="N312" s="14" t="n">
        <v>0</v>
      </c>
      <c r="O312" s="15"/>
      <c r="P312" s="16" t="n">
        <f aca="false">IF(N312=1,YEAR(O312)-J312,0)</f>
        <v>0</v>
      </c>
      <c r="Q312" s="14"/>
      <c r="R312" s="14"/>
      <c r="S312" s="17"/>
      <c r="T312" s="17"/>
    </row>
    <row r="313" s="8" customFormat="true" ht="16.5" hidden="false" customHeight="true" outlineLevel="0" collapsed="false">
      <c r="A313" s="9" t="n">
        <v>61</v>
      </c>
      <c r="B313" s="9" t="n">
        <v>61301</v>
      </c>
      <c r="C313" s="10" t="s">
        <v>31</v>
      </c>
      <c r="D313" s="10" t="s">
        <v>45</v>
      </c>
      <c r="E313" s="11" t="n">
        <v>1200</v>
      </c>
      <c r="F313" s="11" t="n">
        <v>38</v>
      </c>
      <c r="G313" s="10" t="s">
        <v>33</v>
      </c>
      <c r="H313" s="12" t="s">
        <v>414</v>
      </c>
      <c r="I313" s="13" t="s">
        <v>47</v>
      </c>
      <c r="J313" s="14" t="n">
        <v>1981</v>
      </c>
      <c r="K313" s="14" t="s">
        <v>24</v>
      </c>
      <c r="L313" s="14" t="n">
        <f aca="false">2012-J313</f>
        <v>31</v>
      </c>
      <c r="M313" s="14" t="n">
        <f aca="false">1993-J313</f>
        <v>12</v>
      </c>
      <c r="N313" s="14" t="n">
        <v>0</v>
      </c>
      <c r="O313" s="15"/>
      <c r="P313" s="16" t="n">
        <f aca="false">IF(N313=1,YEAR(O313)-J313,0)</f>
        <v>0</v>
      </c>
      <c r="Q313" s="14"/>
      <c r="R313" s="14"/>
      <c r="S313" s="17"/>
      <c r="T313" s="17"/>
    </row>
    <row r="314" s="8" customFormat="true" ht="16.5" hidden="false" customHeight="true" outlineLevel="0" collapsed="false">
      <c r="A314" s="9" t="n">
        <v>61</v>
      </c>
      <c r="B314" s="9" t="n">
        <v>61305</v>
      </c>
      <c r="C314" s="10" t="s">
        <v>31</v>
      </c>
      <c r="D314" s="10" t="s">
        <v>58</v>
      </c>
      <c r="E314" s="11" t="n">
        <v>1200</v>
      </c>
      <c r="F314" s="11" t="n">
        <v>38</v>
      </c>
      <c r="G314" s="10" t="s">
        <v>59</v>
      </c>
      <c r="H314" s="12" t="s">
        <v>415</v>
      </c>
      <c r="I314" s="13" t="s">
        <v>61</v>
      </c>
      <c r="J314" s="14" t="n">
        <v>1974</v>
      </c>
      <c r="K314" s="14" t="s">
        <v>24</v>
      </c>
      <c r="L314" s="14" t="n">
        <f aca="false">2012-J314</f>
        <v>38</v>
      </c>
      <c r="M314" s="14" t="n">
        <f aca="false">1993-J314</f>
        <v>19</v>
      </c>
      <c r="N314" s="14" t="n">
        <v>0</v>
      </c>
      <c r="O314" s="15"/>
      <c r="P314" s="16" t="n">
        <f aca="false">IF(N314=1,YEAR(O314)-J314,0)</f>
        <v>0</v>
      </c>
      <c r="Q314" s="14"/>
      <c r="R314" s="14"/>
      <c r="S314" s="17"/>
      <c r="T314" s="17"/>
    </row>
    <row r="315" s="8" customFormat="true" ht="16.5" hidden="false" customHeight="true" outlineLevel="0" collapsed="false">
      <c r="A315" s="9" t="n">
        <v>61</v>
      </c>
      <c r="B315" s="9" t="n">
        <v>61307</v>
      </c>
      <c r="C315" s="10" t="s">
        <v>31</v>
      </c>
      <c r="D315" s="10" t="s">
        <v>58</v>
      </c>
      <c r="E315" s="11" t="n">
        <v>1200</v>
      </c>
      <c r="F315" s="11" t="n">
        <v>38</v>
      </c>
      <c r="G315" s="10" t="s">
        <v>59</v>
      </c>
      <c r="H315" s="12" t="s">
        <v>416</v>
      </c>
      <c r="I315" s="13" t="s">
        <v>61</v>
      </c>
      <c r="J315" s="14" t="n">
        <v>1974</v>
      </c>
      <c r="K315" s="14" t="s">
        <v>24</v>
      </c>
      <c r="L315" s="14" t="n">
        <f aca="false">2012-J315</f>
        <v>38</v>
      </c>
      <c r="M315" s="14" t="n">
        <f aca="false">1993-J315</f>
        <v>19</v>
      </c>
      <c r="N315" s="14" t="n">
        <v>0</v>
      </c>
      <c r="O315" s="15"/>
      <c r="P315" s="16" t="n">
        <f aca="false">IF(N315=1,YEAR(O315)-J315,0)</f>
        <v>0</v>
      </c>
      <c r="Q315" s="14"/>
      <c r="R315" s="14"/>
      <c r="S315" s="17"/>
      <c r="T315" s="17"/>
    </row>
    <row r="316" s="8" customFormat="true" ht="16.5" hidden="false" customHeight="true" outlineLevel="0" collapsed="false">
      <c r="A316" s="9" t="n">
        <v>61</v>
      </c>
      <c r="B316" s="9" t="n">
        <v>61311</v>
      </c>
      <c r="C316" s="10" t="s">
        <v>31</v>
      </c>
      <c r="D316" s="10" t="s">
        <v>58</v>
      </c>
      <c r="E316" s="11" t="n">
        <v>1200</v>
      </c>
      <c r="F316" s="11" t="n">
        <v>38</v>
      </c>
      <c r="G316" s="10" t="s">
        <v>59</v>
      </c>
      <c r="H316" s="12" t="s">
        <v>417</v>
      </c>
      <c r="I316" s="13" t="s">
        <v>61</v>
      </c>
      <c r="J316" s="14" t="n">
        <v>1974</v>
      </c>
      <c r="K316" s="14" t="s">
        <v>24</v>
      </c>
      <c r="L316" s="14" t="n">
        <f aca="false">2012-J316</f>
        <v>38</v>
      </c>
      <c r="M316" s="14" t="n">
        <f aca="false">1993-J316</f>
        <v>19</v>
      </c>
      <c r="N316" s="14" t="n">
        <v>0</v>
      </c>
      <c r="O316" s="15"/>
      <c r="P316" s="16" t="n">
        <f aca="false">IF(N316=1,YEAR(O316)-J316,0)</f>
        <v>0</v>
      </c>
      <c r="Q316" s="14"/>
      <c r="R316" s="14"/>
      <c r="S316" s="17"/>
      <c r="T316" s="17"/>
    </row>
    <row r="317" s="8" customFormat="true" ht="16.5" hidden="false" customHeight="true" outlineLevel="0" collapsed="false">
      <c r="A317" s="9" t="n">
        <v>61</v>
      </c>
      <c r="B317" s="9" t="n">
        <v>61313</v>
      </c>
      <c r="C317" s="10" t="s">
        <v>31</v>
      </c>
      <c r="D317" s="10" t="s">
        <v>58</v>
      </c>
      <c r="E317" s="11" t="n">
        <v>1200</v>
      </c>
      <c r="F317" s="11" t="n">
        <v>38</v>
      </c>
      <c r="G317" s="10" t="s">
        <v>33</v>
      </c>
      <c r="H317" s="12" t="s">
        <v>418</v>
      </c>
      <c r="I317" s="13" t="s">
        <v>419</v>
      </c>
      <c r="J317" s="14" t="n">
        <v>1978</v>
      </c>
      <c r="K317" s="14" t="s">
        <v>24</v>
      </c>
      <c r="L317" s="14" t="n">
        <f aca="false">2012-J317</f>
        <v>34</v>
      </c>
      <c r="M317" s="14" t="n">
        <f aca="false">1993-J317</f>
        <v>15</v>
      </c>
      <c r="N317" s="14" t="n">
        <v>0</v>
      </c>
      <c r="O317" s="15"/>
      <c r="P317" s="16" t="n">
        <f aca="false">IF(N317=1,YEAR(O317)-J317,0)</f>
        <v>0</v>
      </c>
      <c r="Q317" s="14"/>
      <c r="R317" s="14"/>
      <c r="S317" s="17"/>
      <c r="T317" s="17"/>
    </row>
    <row r="318" s="8" customFormat="true" ht="16.5" hidden="false" customHeight="true" outlineLevel="0" collapsed="false">
      <c r="A318" s="9" t="n">
        <v>61</v>
      </c>
      <c r="B318" s="9" t="n">
        <v>61315</v>
      </c>
      <c r="C318" s="10" t="s">
        <v>31</v>
      </c>
      <c r="D318" s="10" t="s">
        <v>45</v>
      </c>
      <c r="E318" s="11" t="n">
        <v>1200</v>
      </c>
      <c r="F318" s="11" t="n">
        <v>38</v>
      </c>
      <c r="G318" s="10" t="s">
        <v>33</v>
      </c>
      <c r="H318" s="12" t="s">
        <v>420</v>
      </c>
      <c r="I318" s="13" t="s">
        <v>47</v>
      </c>
      <c r="J318" s="14" t="n">
        <v>1981</v>
      </c>
      <c r="K318" s="14" t="s">
        <v>24</v>
      </c>
      <c r="L318" s="14" t="n">
        <f aca="false">2012-J318</f>
        <v>31</v>
      </c>
      <c r="M318" s="14" t="n">
        <f aca="false">1993-J318</f>
        <v>12</v>
      </c>
      <c r="N318" s="14" t="n">
        <v>0</v>
      </c>
      <c r="O318" s="15"/>
      <c r="P318" s="16" t="n">
        <f aca="false">IF(N318=1,YEAR(O318)-J318,0)</f>
        <v>0</v>
      </c>
      <c r="Q318" s="14"/>
      <c r="R318" s="14"/>
      <c r="S318" s="17"/>
      <c r="T318" s="17"/>
    </row>
    <row r="319" s="8" customFormat="true" ht="16.5" hidden="false" customHeight="true" outlineLevel="0" collapsed="false">
      <c r="A319" s="9" t="n">
        <v>61</v>
      </c>
      <c r="B319" s="9" t="n">
        <v>61339</v>
      </c>
      <c r="C319" s="10" t="s">
        <v>31</v>
      </c>
      <c r="D319" s="10" t="s">
        <v>58</v>
      </c>
      <c r="E319" s="11" t="n">
        <v>1200</v>
      </c>
      <c r="F319" s="11" t="n">
        <v>38</v>
      </c>
      <c r="G319" s="10" t="s">
        <v>59</v>
      </c>
      <c r="H319" s="12" t="s">
        <v>421</v>
      </c>
      <c r="I319" s="13" t="s">
        <v>61</v>
      </c>
      <c r="J319" s="14" t="n">
        <v>1974</v>
      </c>
      <c r="K319" s="14" t="s">
        <v>24</v>
      </c>
      <c r="L319" s="14" t="n">
        <f aca="false">2012-J319</f>
        <v>38</v>
      </c>
      <c r="M319" s="14" t="n">
        <f aca="false">1993-J319</f>
        <v>19</v>
      </c>
      <c r="N319" s="14" t="n">
        <v>0</v>
      </c>
      <c r="O319" s="15"/>
      <c r="P319" s="16" t="n">
        <f aca="false">IF(N319=1,YEAR(O319)-J319,0)</f>
        <v>0</v>
      </c>
      <c r="Q319" s="14"/>
      <c r="R319" s="14"/>
      <c r="S319" s="17"/>
      <c r="T319" s="17"/>
    </row>
    <row r="320" s="8" customFormat="true" ht="16.5" hidden="false" customHeight="true" outlineLevel="0" collapsed="false">
      <c r="A320" s="9" t="n">
        <v>61</v>
      </c>
      <c r="B320" s="9" t="n">
        <v>61347</v>
      </c>
      <c r="C320" s="10" t="s">
        <v>31</v>
      </c>
      <c r="D320" s="10" t="s">
        <v>244</v>
      </c>
      <c r="E320" s="11" t="n">
        <v>2000</v>
      </c>
      <c r="F320" s="11" t="n">
        <v>34.5</v>
      </c>
      <c r="G320" s="10" t="s">
        <v>422</v>
      </c>
      <c r="H320" s="12" t="s">
        <v>423</v>
      </c>
      <c r="I320" s="13" t="s">
        <v>23</v>
      </c>
      <c r="J320" s="14" t="n">
        <v>1975</v>
      </c>
      <c r="K320" s="14" t="s">
        <v>24</v>
      </c>
      <c r="L320" s="14" t="n">
        <f aca="false">2012-J320</f>
        <v>37</v>
      </c>
      <c r="M320" s="14" t="n">
        <f aca="false">1993-J320</f>
        <v>18</v>
      </c>
      <c r="N320" s="14" t="n">
        <v>0</v>
      </c>
      <c r="O320" s="15"/>
      <c r="P320" s="16" t="n">
        <f aca="false">IF(N320=1,YEAR(O320)-J320,0)</f>
        <v>0</v>
      </c>
      <c r="Q320" s="14"/>
      <c r="R320" s="14"/>
      <c r="S320" s="17"/>
      <c r="T320" s="17"/>
    </row>
    <row r="321" s="8" customFormat="true" ht="16.5" hidden="false" customHeight="true" outlineLevel="0" collapsed="false">
      <c r="A321" s="9" t="n">
        <v>61</v>
      </c>
      <c r="B321" s="9" t="n">
        <v>61351</v>
      </c>
      <c r="C321" s="10" t="s">
        <v>31</v>
      </c>
      <c r="D321" s="10" t="s">
        <v>58</v>
      </c>
      <c r="E321" s="11" t="n">
        <v>1200</v>
      </c>
      <c r="F321" s="11" t="n">
        <v>38</v>
      </c>
      <c r="G321" s="10" t="s">
        <v>59</v>
      </c>
      <c r="H321" s="12" t="s">
        <v>424</v>
      </c>
      <c r="I321" s="13" t="s">
        <v>61</v>
      </c>
      <c r="J321" s="14" t="n">
        <v>1974</v>
      </c>
      <c r="K321" s="14" t="s">
        <v>24</v>
      </c>
      <c r="L321" s="14" t="n">
        <f aca="false">2012-J321</f>
        <v>38</v>
      </c>
      <c r="M321" s="14" t="n">
        <f aca="false">1993-J321</f>
        <v>19</v>
      </c>
      <c r="N321" s="14" t="n">
        <v>0</v>
      </c>
      <c r="O321" s="15"/>
      <c r="P321" s="16" t="n">
        <f aca="false">IF(N321=1,YEAR(O321)-J321,0)</f>
        <v>0</v>
      </c>
      <c r="Q321" s="14"/>
      <c r="R321" s="14"/>
      <c r="S321" s="17"/>
      <c r="T321" s="17"/>
    </row>
    <row r="322" s="8" customFormat="true" ht="16.5" hidden="false" customHeight="true" outlineLevel="0" collapsed="false">
      <c r="A322" s="9" t="n">
        <v>64</v>
      </c>
      <c r="B322" s="9" t="n">
        <v>64301</v>
      </c>
      <c r="C322" s="10" t="s">
        <v>31</v>
      </c>
      <c r="D322" s="10" t="s">
        <v>45</v>
      </c>
      <c r="E322" s="11" t="n">
        <v>1200</v>
      </c>
      <c r="F322" s="11" t="n">
        <v>38</v>
      </c>
      <c r="G322" s="10" t="s">
        <v>33</v>
      </c>
      <c r="H322" s="12" t="s">
        <v>425</v>
      </c>
      <c r="I322" s="13" t="s">
        <v>50</v>
      </c>
      <c r="J322" s="14" t="n">
        <v>1983</v>
      </c>
      <c r="K322" s="14" t="s">
        <v>24</v>
      </c>
      <c r="L322" s="14" t="n">
        <f aca="false">2012-J322</f>
        <v>29</v>
      </c>
      <c r="M322" s="14" t="n">
        <f aca="false">1993-J322</f>
        <v>10</v>
      </c>
      <c r="N322" s="14" t="n">
        <v>0</v>
      </c>
      <c r="O322" s="15"/>
      <c r="P322" s="16" t="n">
        <f aca="false">IF(N322=1,YEAR(O322)-J322,0)</f>
        <v>0</v>
      </c>
      <c r="Q322" s="14"/>
      <c r="R322" s="14"/>
      <c r="S322" s="17"/>
      <c r="T322" s="17"/>
    </row>
    <row r="323" s="8" customFormat="true" ht="16.5" hidden="false" customHeight="true" outlineLevel="0" collapsed="false">
      <c r="A323" s="9" t="n">
        <v>64</v>
      </c>
      <c r="B323" s="9" t="n">
        <v>64303</v>
      </c>
      <c r="C323" s="10" t="s">
        <v>31</v>
      </c>
      <c r="D323" s="10" t="s">
        <v>45</v>
      </c>
      <c r="E323" s="11" t="n">
        <v>1200</v>
      </c>
      <c r="F323" s="11" t="n">
        <v>38</v>
      </c>
      <c r="G323" s="10" t="s">
        <v>33</v>
      </c>
      <c r="H323" s="12" t="s">
        <v>426</v>
      </c>
      <c r="I323" s="13" t="s">
        <v>330</v>
      </c>
      <c r="J323" s="14" t="n">
        <v>1981</v>
      </c>
      <c r="K323" s="14" t="s">
        <v>24</v>
      </c>
      <c r="L323" s="14" t="n">
        <f aca="false">2012-J323</f>
        <v>31</v>
      </c>
      <c r="M323" s="14" t="n">
        <f aca="false">1993-J323</f>
        <v>12</v>
      </c>
      <c r="N323" s="14" t="n">
        <v>0</v>
      </c>
      <c r="O323" s="15"/>
      <c r="P323" s="16" t="n">
        <f aca="false">IF(N323=1,YEAR(O323)-J323,0)</f>
        <v>0</v>
      </c>
      <c r="Q323" s="14"/>
      <c r="R323" s="14"/>
      <c r="S323" s="17"/>
      <c r="T323" s="17"/>
    </row>
    <row r="324" s="8" customFormat="true" ht="16.5" hidden="false" customHeight="true" outlineLevel="0" collapsed="false">
      <c r="A324" s="9" t="n">
        <v>64</v>
      </c>
      <c r="B324" s="9" t="n">
        <v>64307</v>
      </c>
      <c r="C324" s="10" t="s">
        <v>31</v>
      </c>
      <c r="D324" s="10" t="s">
        <v>45</v>
      </c>
      <c r="E324" s="11" t="n">
        <v>1200</v>
      </c>
      <c r="F324" s="11" t="n">
        <v>38</v>
      </c>
      <c r="G324" s="10" t="s">
        <v>33</v>
      </c>
      <c r="H324" s="12" t="s">
        <v>427</v>
      </c>
      <c r="I324" s="13" t="s">
        <v>69</v>
      </c>
      <c r="J324" s="14" t="n">
        <v>1978</v>
      </c>
      <c r="K324" s="14" t="s">
        <v>24</v>
      </c>
      <c r="L324" s="14" t="n">
        <f aca="false">2012-J324</f>
        <v>34</v>
      </c>
      <c r="M324" s="14" t="n">
        <f aca="false">1993-J324</f>
        <v>15</v>
      </c>
      <c r="N324" s="14" t="n">
        <v>0</v>
      </c>
      <c r="O324" s="15"/>
      <c r="P324" s="16" t="n">
        <f aca="false">IF(N324=1,YEAR(O324)-J324,0)</f>
        <v>0</v>
      </c>
      <c r="Q324" s="14"/>
      <c r="R324" s="14"/>
      <c r="S324" s="17"/>
      <c r="T324" s="17"/>
    </row>
    <row r="325" s="8" customFormat="true" ht="16.5" hidden="false" customHeight="true" outlineLevel="0" collapsed="false">
      <c r="A325" s="9" t="n">
        <v>64</v>
      </c>
      <c r="B325" s="9" t="n">
        <v>64313</v>
      </c>
      <c r="C325" s="10" t="s">
        <v>31</v>
      </c>
      <c r="D325" s="10" t="s">
        <v>45</v>
      </c>
      <c r="E325" s="11" t="n">
        <v>1200</v>
      </c>
      <c r="F325" s="11" t="n">
        <v>38</v>
      </c>
      <c r="G325" s="10" t="s">
        <v>33</v>
      </c>
      <c r="H325" s="12" t="s">
        <v>428</v>
      </c>
      <c r="I325" s="13" t="s">
        <v>330</v>
      </c>
      <c r="J325" s="14" t="n">
        <v>1981</v>
      </c>
      <c r="K325" s="14" t="s">
        <v>24</v>
      </c>
      <c r="L325" s="14" t="n">
        <f aca="false">2012-J325</f>
        <v>31</v>
      </c>
      <c r="M325" s="14" t="n">
        <f aca="false">1993-J325</f>
        <v>12</v>
      </c>
      <c r="N325" s="14" t="n">
        <v>0</v>
      </c>
      <c r="O325" s="15"/>
      <c r="P325" s="16" t="n">
        <f aca="false">IF(N325=1,YEAR(O325)-J325,0)</f>
        <v>0</v>
      </c>
      <c r="Q325" s="14"/>
      <c r="R325" s="14"/>
      <c r="S325" s="17"/>
      <c r="T325" s="17"/>
    </row>
    <row r="326" s="8" customFormat="true" ht="16.5" hidden="false" customHeight="true" outlineLevel="0" collapsed="false">
      <c r="A326" s="9" t="n">
        <v>64</v>
      </c>
      <c r="B326" s="9" t="n">
        <v>64315</v>
      </c>
      <c r="C326" s="10" t="s">
        <v>31</v>
      </c>
      <c r="D326" s="10" t="s">
        <v>45</v>
      </c>
      <c r="E326" s="11" t="n">
        <v>1200</v>
      </c>
      <c r="F326" s="11" t="n">
        <v>38</v>
      </c>
      <c r="G326" s="10" t="s">
        <v>33</v>
      </c>
      <c r="H326" s="12" t="s">
        <v>429</v>
      </c>
      <c r="I326" s="13" t="s">
        <v>330</v>
      </c>
      <c r="J326" s="14" t="n">
        <v>1981</v>
      </c>
      <c r="K326" s="14" t="s">
        <v>24</v>
      </c>
      <c r="L326" s="14" t="n">
        <f aca="false">2012-J326</f>
        <v>31</v>
      </c>
      <c r="M326" s="14" t="n">
        <f aca="false">1993-J326</f>
        <v>12</v>
      </c>
      <c r="N326" s="14" t="n">
        <v>0</v>
      </c>
      <c r="O326" s="15"/>
      <c r="P326" s="16" t="n">
        <f aca="false">IF(N326=1,YEAR(O326)-J326,0)</f>
        <v>0</v>
      </c>
      <c r="Q326" s="14"/>
      <c r="R326" s="14"/>
      <c r="S326" s="17"/>
      <c r="T326" s="17"/>
    </row>
    <row r="327" s="8" customFormat="true" ht="16.5" hidden="false" customHeight="true" outlineLevel="0" collapsed="false">
      <c r="A327" s="9" t="n">
        <v>64</v>
      </c>
      <c r="B327" s="9" t="n">
        <v>64317</v>
      </c>
      <c r="C327" s="10" t="s">
        <v>31</v>
      </c>
      <c r="D327" s="10" t="s">
        <v>45</v>
      </c>
      <c r="E327" s="11" t="n">
        <v>1200</v>
      </c>
      <c r="F327" s="11" t="n">
        <v>38</v>
      </c>
      <c r="G327" s="10" t="s">
        <v>33</v>
      </c>
      <c r="H327" s="12" t="s">
        <v>430</v>
      </c>
      <c r="I327" s="13" t="s">
        <v>69</v>
      </c>
      <c r="J327" s="14" t="n">
        <v>1978</v>
      </c>
      <c r="K327" s="14" t="s">
        <v>24</v>
      </c>
      <c r="L327" s="14" t="n">
        <f aca="false">2012-J327</f>
        <v>34</v>
      </c>
      <c r="M327" s="14" t="n">
        <f aca="false">1993-J327</f>
        <v>15</v>
      </c>
      <c r="N327" s="14" t="n">
        <v>0</v>
      </c>
      <c r="O327" s="15"/>
      <c r="P327" s="16" t="n">
        <f aca="false">IF(N327=1,YEAR(O327)-J327,0)</f>
        <v>0</v>
      </c>
      <c r="Q327" s="14"/>
      <c r="R327" s="14"/>
      <c r="S327" s="17"/>
      <c r="T327" s="17"/>
    </row>
    <row r="328" s="8" customFormat="true" ht="16.5" hidden="false" customHeight="true" outlineLevel="0" collapsed="false">
      <c r="A328" s="9" t="n">
        <v>64</v>
      </c>
      <c r="B328" s="9" t="n">
        <v>64321</v>
      </c>
      <c r="C328" s="10" t="s">
        <v>31</v>
      </c>
      <c r="D328" s="10" t="s">
        <v>45</v>
      </c>
      <c r="E328" s="11" t="n">
        <v>1200</v>
      </c>
      <c r="F328" s="11" t="n">
        <v>38</v>
      </c>
      <c r="G328" s="10" t="s">
        <v>33</v>
      </c>
      <c r="H328" s="12" t="s">
        <v>431</v>
      </c>
      <c r="I328" s="13" t="s">
        <v>69</v>
      </c>
      <c r="J328" s="14" t="n">
        <v>1978</v>
      </c>
      <c r="K328" s="14" t="s">
        <v>24</v>
      </c>
      <c r="L328" s="14" t="n">
        <f aca="false">2012-J328</f>
        <v>34</v>
      </c>
      <c r="M328" s="14" t="n">
        <f aca="false">1993-J328</f>
        <v>15</v>
      </c>
      <c r="N328" s="14" t="n">
        <v>0</v>
      </c>
      <c r="O328" s="15"/>
      <c r="P328" s="16" t="n">
        <f aca="false">IF(N328=1,YEAR(O328)-J328,0)</f>
        <v>0</v>
      </c>
      <c r="Q328" s="14"/>
      <c r="R328" s="14"/>
      <c r="S328" s="17"/>
      <c r="T328" s="17"/>
    </row>
    <row r="329" s="8" customFormat="true" ht="16.5" hidden="false" customHeight="true" outlineLevel="0" collapsed="false">
      <c r="A329" s="9" t="n">
        <v>64</v>
      </c>
      <c r="B329" s="9" t="n">
        <v>64339</v>
      </c>
      <c r="C329" s="10" t="s">
        <v>31</v>
      </c>
      <c r="D329" s="10" t="s">
        <v>45</v>
      </c>
      <c r="E329" s="11" t="n">
        <v>1200</v>
      </c>
      <c r="F329" s="11" t="n">
        <v>38</v>
      </c>
      <c r="G329" s="10" t="s">
        <v>33</v>
      </c>
      <c r="H329" s="12" t="s">
        <v>432</v>
      </c>
      <c r="I329" s="13" t="s">
        <v>69</v>
      </c>
      <c r="J329" s="14" t="n">
        <v>1978</v>
      </c>
      <c r="K329" s="14" t="s">
        <v>24</v>
      </c>
      <c r="L329" s="14" t="n">
        <f aca="false">2012-J329</f>
        <v>34</v>
      </c>
      <c r="M329" s="14" t="n">
        <f aca="false">1993-J329</f>
        <v>15</v>
      </c>
      <c r="N329" s="14" t="n">
        <v>0</v>
      </c>
      <c r="O329" s="15"/>
      <c r="P329" s="16" t="n">
        <f aca="false">IF(N329=1,YEAR(O329)-J329,0)</f>
        <v>0</v>
      </c>
      <c r="Q329" s="14"/>
      <c r="R329" s="14"/>
      <c r="S329" s="17"/>
      <c r="T329" s="17"/>
    </row>
    <row r="330" s="8" customFormat="true" ht="16.5" hidden="false" customHeight="true" outlineLevel="0" collapsed="false">
      <c r="A330" s="9" t="n">
        <v>64</v>
      </c>
      <c r="B330" s="9" t="n">
        <v>64343</v>
      </c>
      <c r="C330" s="10" t="s">
        <v>31</v>
      </c>
      <c r="D330" s="10" t="s">
        <v>433</v>
      </c>
      <c r="E330" s="11" t="n">
        <v>2000</v>
      </c>
      <c r="F330" s="11" t="n">
        <v>38</v>
      </c>
      <c r="G330" s="10" t="s">
        <v>33</v>
      </c>
      <c r="H330" s="12" t="s">
        <v>434</v>
      </c>
      <c r="I330" s="13" t="s">
        <v>435</v>
      </c>
      <c r="J330" s="14" t="n">
        <v>1983</v>
      </c>
      <c r="K330" s="14" t="s">
        <v>24</v>
      </c>
      <c r="L330" s="14" t="n">
        <f aca="false">2012-J330</f>
        <v>29</v>
      </c>
      <c r="M330" s="14" t="n">
        <f aca="false">1993-J330</f>
        <v>10</v>
      </c>
      <c r="N330" s="14" t="n">
        <v>0</v>
      </c>
      <c r="O330" s="15"/>
      <c r="P330" s="16" t="n">
        <f aca="false">IF(N330=1,YEAR(O330)-J330,0)</f>
        <v>0</v>
      </c>
      <c r="Q330" s="14"/>
      <c r="R330" s="14"/>
      <c r="S330" s="17"/>
      <c r="T330" s="17"/>
    </row>
    <row r="331" s="8" customFormat="true" ht="16.5" hidden="false" customHeight="true" outlineLevel="0" collapsed="false">
      <c r="A331" s="9" t="n">
        <v>64</v>
      </c>
      <c r="B331" s="9" t="n">
        <v>64353</v>
      </c>
      <c r="C331" s="10" t="s">
        <v>31</v>
      </c>
      <c r="D331" s="10" t="s">
        <v>433</v>
      </c>
      <c r="E331" s="11" t="n">
        <v>2000</v>
      </c>
      <c r="F331" s="11" t="n">
        <v>38</v>
      </c>
      <c r="G331" s="10" t="s">
        <v>33</v>
      </c>
      <c r="H331" s="12" t="s">
        <v>436</v>
      </c>
      <c r="I331" s="13" t="s">
        <v>435</v>
      </c>
      <c r="J331" s="14" t="n">
        <v>1983</v>
      </c>
      <c r="K331" s="14" t="s">
        <v>24</v>
      </c>
      <c r="L331" s="14" t="n">
        <f aca="false">2012-J331</f>
        <v>29</v>
      </c>
      <c r="M331" s="14" t="n">
        <f aca="false">1993-J331</f>
        <v>10</v>
      </c>
      <c r="N331" s="14" t="n">
        <v>0</v>
      </c>
      <c r="O331" s="15"/>
      <c r="P331" s="16" t="n">
        <f aca="false">IF(N331=1,YEAR(O331)-J331,0)</f>
        <v>0</v>
      </c>
      <c r="Q331" s="14"/>
      <c r="R331" s="14"/>
      <c r="S331" s="17"/>
      <c r="T331" s="17"/>
    </row>
    <row r="332" s="8" customFormat="true" ht="16.5" hidden="false" customHeight="true" outlineLevel="0" collapsed="false">
      <c r="A332" s="9" t="n">
        <v>66</v>
      </c>
      <c r="B332" s="9" t="n">
        <v>66303</v>
      </c>
      <c r="C332" s="10" t="s">
        <v>31</v>
      </c>
      <c r="D332" s="10" t="s">
        <v>32</v>
      </c>
      <c r="E332" s="11" t="n">
        <v>1200</v>
      </c>
      <c r="F332" s="11" t="n">
        <v>38</v>
      </c>
      <c r="G332" s="10" t="s">
        <v>33</v>
      </c>
      <c r="H332" s="12" t="s">
        <v>437</v>
      </c>
      <c r="I332" s="13" t="s">
        <v>35</v>
      </c>
      <c r="J332" s="14" t="n">
        <v>1983</v>
      </c>
      <c r="K332" s="14" t="s">
        <v>24</v>
      </c>
      <c r="L332" s="14" t="n">
        <f aca="false">2012-J332</f>
        <v>29</v>
      </c>
      <c r="M332" s="14" t="n">
        <f aca="false">1993-J332</f>
        <v>10</v>
      </c>
      <c r="N332" s="14" t="n">
        <v>0</v>
      </c>
      <c r="O332" s="15"/>
      <c r="P332" s="16" t="n">
        <f aca="false">IF(N332=1,YEAR(O332)-J332,0)</f>
        <v>0</v>
      </c>
      <c r="Q332" s="14"/>
      <c r="R332" s="14"/>
      <c r="S332" s="17"/>
      <c r="T332" s="17"/>
    </row>
    <row r="333" s="8" customFormat="true" ht="16.5" hidden="false" customHeight="true" outlineLevel="0" collapsed="false">
      <c r="A333" s="9" t="n">
        <v>66</v>
      </c>
      <c r="B333" s="9" t="n">
        <v>66305</v>
      </c>
      <c r="C333" s="10" t="s">
        <v>31</v>
      </c>
      <c r="D333" s="10" t="s">
        <v>32</v>
      </c>
      <c r="E333" s="11" t="n">
        <v>1200</v>
      </c>
      <c r="F333" s="11" t="n">
        <v>38</v>
      </c>
      <c r="G333" s="10" t="s">
        <v>33</v>
      </c>
      <c r="H333" s="12" t="s">
        <v>438</v>
      </c>
      <c r="I333" s="13" t="s">
        <v>35</v>
      </c>
      <c r="J333" s="14" t="n">
        <v>1983</v>
      </c>
      <c r="K333" s="14" t="s">
        <v>24</v>
      </c>
      <c r="L333" s="14" t="n">
        <f aca="false">2012-J333</f>
        <v>29</v>
      </c>
      <c r="M333" s="14" t="n">
        <f aca="false">1993-J333</f>
        <v>10</v>
      </c>
      <c r="N333" s="14" t="n">
        <v>0</v>
      </c>
      <c r="O333" s="15"/>
      <c r="P333" s="16" t="n">
        <f aca="false">IF(N333=1,YEAR(O333)-J333,0)</f>
        <v>0</v>
      </c>
      <c r="Q333" s="14"/>
      <c r="R333" s="14"/>
      <c r="S333" s="17"/>
      <c r="T333" s="17"/>
    </row>
    <row r="334" s="8" customFormat="true" ht="16.5" hidden="false" customHeight="true" outlineLevel="0" collapsed="false">
      <c r="A334" s="9" t="n">
        <v>66</v>
      </c>
      <c r="B334" s="9" t="n">
        <v>66317</v>
      </c>
      <c r="C334" s="10" t="s">
        <v>31</v>
      </c>
      <c r="D334" s="10" t="s">
        <v>32</v>
      </c>
      <c r="E334" s="11" t="n">
        <v>1200</v>
      </c>
      <c r="F334" s="11" t="n">
        <v>38</v>
      </c>
      <c r="G334" s="10" t="s">
        <v>33</v>
      </c>
      <c r="H334" s="12" t="s">
        <v>439</v>
      </c>
      <c r="I334" s="13" t="s">
        <v>226</v>
      </c>
      <c r="J334" s="14" t="n">
        <v>1983</v>
      </c>
      <c r="K334" s="14" t="s">
        <v>24</v>
      </c>
      <c r="L334" s="14" t="n">
        <f aca="false">2012-J334</f>
        <v>29</v>
      </c>
      <c r="M334" s="14" t="n">
        <f aca="false">1993-J334</f>
        <v>10</v>
      </c>
      <c r="N334" s="14" t="n">
        <v>0</v>
      </c>
      <c r="O334" s="15"/>
      <c r="P334" s="16" t="n">
        <f aca="false">IF(N334=1,YEAR(O334)-J334,0)</f>
        <v>0</v>
      </c>
      <c r="Q334" s="14"/>
      <c r="R334" s="14"/>
      <c r="S334" s="17"/>
      <c r="T334" s="17"/>
    </row>
    <row r="335" s="8" customFormat="true" ht="16.5" hidden="false" customHeight="true" outlineLevel="0" collapsed="false">
      <c r="A335" s="9" t="n">
        <v>66</v>
      </c>
      <c r="B335" s="9" t="n">
        <v>66319</v>
      </c>
      <c r="C335" s="10" t="s">
        <v>31</v>
      </c>
      <c r="D335" s="10" t="s">
        <v>32</v>
      </c>
      <c r="E335" s="11" t="n">
        <v>1200</v>
      </c>
      <c r="F335" s="11" t="n">
        <v>38</v>
      </c>
      <c r="G335" s="10" t="s">
        <v>33</v>
      </c>
      <c r="H335" s="12" t="s">
        <v>440</v>
      </c>
      <c r="I335" s="13" t="s">
        <v>226</v>
      </c>
      <c r="J335" s="14" t="n">
        <v>1983</v>
      </c>
      <c r="K335" s="14" t="s">
        <v>24</v>
      </c>
      <c r="L335" s="14" t="n">
        <f aca="false">2012-J335</f>
        <v>29</v>
      </c>
      <c r="M335" s="14" t="n">
        <f aca="false">1993-J335</f>
        <v>10</v>
      </c>
      <c r="N335" s="14" t="n">
        <v>0</v>
      </c>
      <c r="O335" s="15"/>
      <c r="P335" s="16" t="n">
        <f aca="false">IF(N335=1,YEAR(O335)-J335,0)</f>
        <v>0</v>
      </c>
      <c r="Q335" s="14"/>
      <c r="R335" s="14"/>
      <c r="S335" s="17"/>
      <c r="T335" s="17"/>
    </row>
    <row r="336" s="8" customFormat="true" ht="16.5" hidden="false" customHeight="true" outlineLevel="0" collapsed="false">
      <c r="A336" s="9" t="n">
        <v>66</v>
      </c>
      <c r="B336" s="9" t="n">
        <v>66339</v>
      </c>
      <c r="C336" s="10" t="s">
        <v>31</v>
      </c>
      <c r="D336" s="10" t="s">
        <v>32</v>
      </c>
      <c r="E336" s="11" t="n">
        <v>1200</v>
      </c>
      <c r="F336" s="11" t="n">
        <v>38</v>
      </c>
      <c r="G336" s="10" t="s">
        <v>33</v>
      </c>
      <c r="H336" s="12" t="s">
        <v>441</v>
      </c>
      <c r="I336" s="13" t="s">
        <v>226</v>
      </c>
      <c r="J336" s="14" t="n">
        <v>1983</v>
      </c>
      <c r="K336" s="14" t="s">
        <v>24</v>
      </c>
      <c r="L336" s="14" t="n">
        <f aca="false">2012-J336</f>
        <v>29</v>
      </c>
      <c r="M336" s="14" t="n">
        <f aca="false">1993-J336</f>
        <v>10</v>
      </c>
      <c r="N336" s="14" t="n">
        <v>0</v>
      </c>
      <c r="O336" s="15"/>
      <c r="P336" s="16" t="n">
        <f aca="false">IF(N336=1,YEAR(O336)-J336,0)</f>
        <v>0</v>
      </c>
      <c r="Q336" s="14"/>
      <c r="R336" s="14"/>
      <c r="S336" s="17"/>
      <c r="T336" s="17"/>
    </row>
    <row r="337" s="8" customFormat="true" ht="16.5" hidden="false" customHeight="true" outlineLevel="0" collapsed="false">
      <c r="A337" s="9" t="n">
        <v>66</v>
      </c>
      <c r="B337" s="9" t="n">
        <v>66345</v>
      </c>
      <c r="C337" s="10" t="s">
        <v>31</v>
      </c>
      <c r="D337" s="10" t="s">
        <v>433</v>
      </c>
      <c r="E337" s="11" t="n">
        <v>2000</v>
      </c>
      <c r="F337" s="11" t="n">
        <v>38</v>
      </c>
      <c r="G337" s="10" t="s">
        <v>33</v>
      </c>
      <c r="H337" s="12" t="s">
        <v>442</v>
      </c>
      <c r="I337" s="13" t="s">
        <v>226</v>
      </c>
      <c r="J337" s="14" t="n">
        <v>1983</v>
      </c>
      <c r="K337" s="14" t="s">
        <v>24</v>
      </c>
      <c r="L337" s="14" t="n">
        <f aca="false">2012-J337</f>
        <v>29</v>
      </c>
      <c r="M337" s="14" t="n">
        <f aca="false">1993-J337</f>
        <v>10</v>
      </c>
      <c r="N337" s="14" t="n">
        <v>0</v>
      </c>
      <c r="O337" s="15"/>
      <c r="P337" s="16" t="n">
        <f aca="false">IF(N337=1,YEAR(O337)-J337,0)</f>
        <v>0</v>
      </c>
      <c r="Q337" s="14"/>
      <c r="R337" s="14"/>
      <c r="S337" s="17"/>
      <c r="T337" s="17"/>
    </row>
    <row r="338" s="8" customFormat="true" ht="16.5" hidden="false" customHeight="true" outlineLevel="0" collapsed="false">
      <c r="A338" s="9" t="n">
        <v>66</v>
      </c>
      <c r="B338" s="9" t="n">
        <v>66347</v>
      </c>
      <c r="C338" s="10" t="s">
        <v>31</v>
      </c>
      <c r="D338" s="10" t="s">
        <v>433</v>
      </c>
      <c r="E338" s="11" t="n">
        <v>2000</v>
      </c>
      <c r="F338" s="11" t="n">
        <v>38</v>
      </c>
      <c r="G338" s="10" t="s">
        <v>33</v>
      </c>
      <c r="H338" s="12" t="s">
        <v>443</v>
      </c>
      <c r="I338" s="13" t="s">
        <v>435</v>
      </c>
      <c r="J338" s="14" t="n">
        <v>1983</v>
      </c>
      <c r="K338" s="14" t="s">
        <v>24</v>
      </c>
      <c r="L338" s="14" t="n">
        <f aca="false">2012-J338</f>
        <v>29</v>
      </c>
      <c r="M338" s="14" t="n">
        <f aca="false">1993-J338</f>
        <v>10</v>
      </c>
      <c r="N338" s="14" t="n">
        <v>0</v>
      </c>
      <c r="O338" s="15"/>
      <c r="P338" s="16" t="n">
        <f aca="false">IF(N338=1,YEAR(O338)-J338,0)</f>
        <v>0</v>
      </c>
      <c r="Q338" s="14"/>
      <c r="R338" s="14"/>
      <c r="S338" s="17"/>
      <c r="T338" s="17"/>
    </row>
    <row r="339" s="8" customFormat="true" ht="16.5" hidden="false" customHeight="true" outlineLevel="0" collapsed="false">
      <c r="A339" s="9" t="n">
        <v>66</v>
      </c>
      <c r="B339" s="9" t="n">
        <v>66351</v>
      </c>
      <c r="C339" s="10" t="s">
        <v>31</v>
      </c>
      <c r="D339" s="10" t="s">
        <v>433</v>
      </c>
      <c r="E339" s="11" t="n">
        <v>2000</v>
      </c>
      <c r="F339" s="11" t="n">
        <v>38</v>
      </c>
      <c r="G339" s="10" t="s">
        <v>33</v>
      </c>
      <c r="H339" s="12" t="s">
        <v>444</v>
      </c>
      <c r="I339" s="13" t="s">
        <v>435</v>
      </c>
      <c r="J339" s="14" t="n">
        <v>1983</v>
      </c>
      <c r="K339" s="14" t="s">
        <v>24</v>
      </c>
      <c r="L339" s="14" t="n">
        <f aca="false">2012-J339</f>
        <v>29</v>
      </c>
      <c r="M339" s="14" t="n">
        <f aca="false">1993-J339</f>
        <v>10</v>
      </c>
      <c r="N339" s="14" t="n">
        <v>0</v>
      </c>
      <c r="O339" s="15"/>
      <c r="P339" s="16" t="n">
        <f aca="false">IF(N339=1,YEAR(O339)-J339,0)</f>
        <v>0</v>
      </c>
      <c r="Q339" s="14"/>
      <c r="R339" s="14"/>
      <c r="S339" s="17"/>
      <c r="T339" s="17"/>
    </row>
    <row r="340" s="8" customFormat="true" ht="16.5" hidden="false" customHeight="true" outlineLevel="0" collapsed="false">
      <c r="A340" s="9" t="n">
        <v>67</v>
      </c>
      <c r="B340" s="9" t="n">
        <v>67303</v>
      </c>
      <c r="C340" s="10" t="s">
        <v>31</v>
      </c>
      <c r="D340" s="10" t="s">
        <v>445</v>
      </c>
      <c r="E340" s="11" t="n">
        <v>1200</v>
      </c>
      <c r="F340" s="11" t="n">
        <v>38</v>
      </c>
      <c r="G340" s="10" t="s">
        <v>33</v>
      </c>
      <c r="H340" s="12" t="s">
        <v>446</v>
      </c>
      <c r="I340" s="13" t="s">
        <v>330</v>
      </c>
      <c r="J340" s="14" t="n">
        <v>1981</v>
      </c>
      <c r="K340" s="14" t="s">
        <v>24</v>
      </c>
      <c r="L340" s="14" t="n">
        <f aca="false">2012-J340</f>
        <v>31</v>
      </c>
      <c r="M340" s="14" t="n">
        <f aca="false">1993-J340</f>
        <v>12</v>
      </c>
      <c r="N340" s="14" t="n">
        <v>0</v>
      </c>
      <c r="O340" s="15"/>
      <c r="P340" s="16" t="n">
        <f aca="false">IF(N340=1,YEAR(O340)-J340,0)</f>
        <v>0</v>
      </c>
      <c r="Q340" s="14"/>
      <c r="R340" s="14"/>
      <c r="S340" s="17"/>
      <c r="T340" s="17"/>
    </row>
    <row r="341" s="8" customFormat="true" ht="16.5" hidden="false" customHeight="true" outlineLevel="0" collapsed="false">
      <c r="A341" s="9" t="n">
        <v>67</v>
      </c>
      <c r="B341" s="9" t="n">
        <v>67305</v>
      </c>
      <c r="C341" s="10" t="s">
        <v>31</v>
      </c>
      <c r="D341" s="10" t="s">
        <v>445</v>
      </c>
      <c r="E341" s="11" t="n">
        <v>1200</v>
      </c>
      <c r="F341" s="11" t="n">
        <v>38</v>
      </c>
      <c r="G341" s="10" t="s">
        <v>33</v>
      </c>
      <c r="H341" s="12" t="s">
        <v>447</v>
      </c>
      <c r="I341" s="13" t="s">
        <v>330</v>
      </c>
      <c r="J341" s="14" t="n">
        <v>1981</v>
      </c>
      <c r="K341" s="14" t="s">
        <v>24</v>
      </c>
      <c r="L341" s="14" t="n">
        <f aca="false">2012-J341</f>
        <v>31</v>
      </c>
      <c r="M341" s="14" t="n">
        <f aca="false">1993-J341</f>
        <v>12</v>
      </c>
      <c r="N341" s="14" t="n">
        <v>0</v>
      </c>
      <c r="O341" s="15"/>
      <c r="P341" s="16" t="n">
        <f aca="false">IF(N341=1,YEAR(O341)-J341,0)</f>
        <v>0</v>
      </c>
      <c r="Q341" s="14"/>
      <c r="R341" s="14"/>
      <c r="S341" s="17"/>
      <c r="T341" s="17"/>
    </row>
    <row r="342" s="8" customFormat="true" ht="16.5" hidden="false" customHeight="true" outlineLevel="0" collapsed="false">
      <c r="A342" s="9" t="n">
        <v>67</v>
      </c>
      <c r="B342" s="9" t="n">
        <v>67309</v>
      </c>
      <c r="C342" s="10" t="s">
        <v>31</v>
      </c>
      <c r="D342" s="10" t="s">
        <v>445</v>
      </c>
      <c r="E342" s="11" t="n">
        <v>1200</v>
      </c>
      <c r="F342" s="11" t="n">
        <v>38</v>
      </c>
      <c r="G342" s="10" t="s">
        <v>33</v>
      </c>
      <c r="H342" s="12" t="s">
        <v>448</v>
      </c>
      <c r="I342" s="13" t="s">
        <v>330</v>
      </c>
      <c r="J342" s="14" t="n">
        <v>1981</v>
      </c>
      <c r="K342" s="14" t="s">
        <v>24</v>
      </c>
      <c r="L342" s="14" t="n">
        <f aca="false">2012-J342</f>
        <v>31</v>
      </c>
      <c r="M342" s="14" t="n">
        <f aca="false">1993-J342</f>
        <v>12</v>
      </c>
      <c r="N342" s="14" t="n">
        <v>0</v>
      </c>
      <c r="O342" s="15"/>
      <c r="P342" s="16" t="n">
        <f aca="false">IF(N342=1,YEAR(O342)-J342,0)</f>
        <v>0</v>
      </c>
      <c r="Q342" s="14"/>
      <c r="R342" s="14"/>
      <c r="S342" s="17"/>
      <c r="T342" s="17"/>
    </row>
    <row r="343" s="8" customFormat="true" ht="16.5" hidden="false" customHeight="true" outlineLevel="0" collapsed="false">
      <c r="A343" s="9" t="n">
        <v>67</v>
      </c>
      <c r="B343" s="9" t="n">
        <v>67311</v>
      </c>
      <c r="C343" s="10" t="s">
        <v>31</v>
      </c>
      <c r="D343" s="10" t="s">
        <v>445</v>
      </c>
      <c r="E343" s="11" t="n">
        <v>1200</v>
      </c>
      <c r="F343" s="11" t="n">
        <v>38</v>
      </c>
      <c r="G343" s="10" t="s">
        <v>33</v>
      </c>
      <c r="H343" s="12" t="s">
        <v>449</v>
      </c>
      <c r="I343" s="13" t="s">
        <v>330</v>
      </c>
      <c r="J343" s="14" t="n">
        <v>1981</v>
      </c>
      <c r="K343" s="14" t="s">
        <v>24</v>
      </c>
      <c r="L343" s="14" t="n">
        <f aca="false">2012-J343</f>
        <v>31</v>
      </c>
      <c r="M343" s="14" t="n">
        <f aca="false">1993-J343</f>
        <v>12</v>
      </c>
      <c r="N343" s="14" t="n">
        <v>0</v>
      </c>
      <c r="O343" s="15"/>
      <c r="P343" s="16" t="n">
        <f aca="false">IF(N343=1,YEAR(O343)-J343,0)</f>
        <v>0</v>
      </c>
      <c r="Q343" s="14"/>
      <c r="R343" s="14"/>
      <c r="S343" s="17"/>
      <c r="T343" s="17"/>
    </row>
    <row r="344" s="8" customFormat="true" ht="16.5" hidden="false" customHeight="true" outlineLevel="0" collapsed="false">
      <c r="A344" s="9" t="n">
        <v>67</v>
      </c>
      <c r="B344" s="9" t="n">
        <v>67313</v>
      </c>
      <c r="C344" s="10" t="s">
        <v>31</v>
      </c>
      <c r="D344" s="10" t="s">
        <v>445</v>
      </c>
      <c r="E344" s="11" t="n">
        <v>1200</v>
      </c>
      <c r="F344" s="11" t="n">
        <v>38</v>
      </c>
      <c r="G344" s="10" t="s">
        <v>33</v>
      </c>
      <c r="H344" s="12" t="s">
        <v>450</v>
      </c>
      <c r="I344" s="13" t="s">
        <v>330</v>
      </c>
      <c r="J344" s="14" t="n">
        <v>1981</v>
      </c>
      <c r="K344" s="14" t="s">
        <v>24</v>
      </c>
      <c r="L344" s="14" t="n">
        <f aca="false">2012-J344</f>
        <v>31</v>
      </c>
      <c r="M344" s="14" t="n">
        <f aca="false">1993-J344</f>
        <v>12</v>
      </c>
      <c r="N344" s="14" t="n">
        <v>0</v>
      </c>
      <c r="O344" s="15"/>
      <c r="P344" s="16" t="n">
        <f aca="false">IF(N344=1,YEAR(O344)-J344,0)</f>
        <v>0</v>
      </c>
      <c r="Q344" s="14"/>
      <c r="R344" s="14"/>
      <c r="S344" s="17"/>
      <c r="T344" s="17"/>
    </row>
    <row r="345" s="8" customFormat="true" ht="16.5" hidden="false" customHeight="true" outlineLevel="0" collapsed="false">
      <c r="A345" s="9" t="n">
        <v>67</v>
      </c>
      <c r="B345" s="9" t="n">
        <v>67339</v>
      </c>
      <c r="C345" s="10" t="s">
        <v>31</v>
      </c>
      <c r="D345" s="10" t="s">
        <v>445</v>
      </c>
      <c r="E345" s="11" t="n">
        <v>1200</v>
      </c>
      <c r="F345" s="11" t="n">
        <v>38</v>
      </c>
      <c r="G345" s="10" t="s">
        <v>33</v>
      </c>
      <c r="H345" s="12" t="s">
        <v>451</v>
      </c>
      <c r="I345" s="13" t="s">
        <v>330</v>
      </c>
      <c r="J345" s="14" t="n">
        <v>1981</v>
      </c>
      <c r="K345" s="14" t="s">
        <v>24</v>
      </c>
      <c r="L345" s="14" t="n">
        <f aca="false">2012-J345</f>
        <v>31</v>
      </c>
      <c r="M345" s="14" t="n">
        <f aca="false">1993-J345</f>
        <v>12</v>
      </c>
      <c r="N345" s="14" t="n">
        <v>0</v>
      </c>
      <c r="O345" s="15"/>
      <c r="P345" s="16" t="n">
        <f aca="false">IF(N345=1,YEAR(O345)-J345,0)</f>
        <v>0</v>
      </c>
      <c r="Q345" s="14"/>
      <c r="R345" s="14"/>
      <c r="S345" s="17"/>
      <c r="T345" s="17"/>
    </row>
    <row r="346" s="8" customFormat="true" ht="16.5" hidden="false" customHeight="true" outlineLevel="0" collapsed="false">
      <c r="A346" s="9" t="n">
        <v>4</v>
      </c>
      <c r="B346" s="9" t="n">
        <v>4203</v>
      </c>
      <c r="C346" s="10" t="s">
        <v>106</v>
      </c>
      <c r="D346" s="10" t="s">
        <v>107</v>
      </c>
      <c r="E346" s="11" t="n">
        <v>1200</v>
      </c>
      <c r="F346" s="11" t="n">
        <v>15.5</v>
      </c>
      <c r="G346" s="10" t="s">
        <v>108</v>
      </c>
      <c r="H346" s="12" t="s">
        <v>452</v>
      </c>
      <c r="I346" s="13" t="s">
        <v>453</v>
      </c>
      <c r="J346" s="14" t="n">
        <v>1968</v>
      </c>
      <c r="K346" s="14" t="s">
        <v>24</v>
      </c>
      <c r="L346" s="14" t="n">
        <f aca="false">2012-J346</f>
        <v>44</v>
      </c>
      <c r="M346" s="14" t="n">
        <f aca="false">1993-J346</f>
        <v>25</v>
      </c>
      <c r="N346" s="14" t="n">
        <v>0</v>
      </c>
      <c r="O346" s="15"/>
      <c r="P346" s="16" t="n">
        <f aca="false">IF(N346=1,YEAR(O346)-J346,0)</f>
        <v>0</v>
      </c>
      <c r="Q346" s="14"/>
      <c r="R346" s="14"/>
      <c r="S346" s="17"/>
      <c r="T346" s="17"/>
    </row>
    <row r="347" s="8" customFormat="true" ht="16.5" hidden="false" customHeight="true" outlineLevel="0" collapsed="false">
      <c r="A347" s="9" t="n">
        <v>4</v>
      </c>
      <c r="B347" s="9" t="n">
        <v>4205</v>
      </c>
      <c r="C347" s="10" t="s">
        <v>106</v>
      </c>
      <c r="D347" s="10" t="s">
        <v>107</v>
      </c>
      <c r="E347" s="11" t="n">
        <v>1200</v>
      </c>
      <c r="F347" s="11" t="n">
        <v>15.5</v>
      </c>
      <c r="G347" s="10" t="s">
        <v>108</v>
      </c>
      <c r="H347" s="12" t="s">
        <v>454</v>
      </c>
      <c r="I347" s="13" t="s">
        <v>453</v>
      </c>
      <c r="J347" s="14" t="n">
        <v>1968</v>
      </c>
      <c r="K347" s="14" t="s">
        <v>24</v>
      </c>
      <c r="L347" s="14" t="n">
        <f aca="false">2012-J347</f>
        <v>44</v>
      </c>
      <c r="M347" s="14" t="n">
        <f aca="false">1993-J347</f>
        <v>25</v>
      </c>
      <c r="N347" s="14" t="n">
        <v>0</v>
      </c>
      <c r="O347" s="15"/>
      <c r="P347" s="16" t="n">
        <f aca="false">IF(N347=1,YEAR(O347)-J347,0)</f>
        <v>0</v>
      </c>
      <c r="Q347" s="14"/>
      <c r="R347" s="14"/>
      <c r="S347" s="17"/>
      <c r="T347" s="17"/>
    </row>
    <row r="348" s="8" customFormat="true" ht="16.5" hidden="false" customHeight="true" outlineLevel="0" collapsed="false">
      <c r="A348" s="9" t="n">
        <v>4</v>
      </c>
      <c r="B348" s="9" t="n">
        <v>4207</v>
      </c>
      <c r="C348" s="10" t="s">
        <v>106</v>
      </c>
      <c r="D348" s="10" t="s">
        <v>107</v>
      </c>
      <c r="E348" s="11" t="n">
        <v>1200</v>
      </c>
      <c r="F348" s="11" t="n">
        <v>15.5</v>
      </c>
      <c r="G348" s="10" t="s">
        <v>108</v>
      </c>
      <c r="H348" s="12" t="s">
        <v>455</v>
      </c>
      <c r="I348" s="13" t="s">
        <v>453</v>
      </c>
      <c r="J348" s="14" t="n">
        <v>1968</v>
      </c>
      <c r="K348" s="14" t="s">
        <v>24</v>
      </c>
      <c r="L348" s="14" t="n">
        <f aca="false">2012-J348</f>
        <v>44</v>
      </c>
      <c r="M348" s="14" t="n">
        <f aca="false">1993-J348</f>
        <v>25</v>
      </c>
      <c r="N348" s="14" t="n">
        <v>0</v>
      </c>
      <c r="O348" s="15"/>
      <c r="P348" s="16" t="n">
        <f aca="false">IF(N348=1,YEAR(O348)-J348,0)</f>
        <v>0</v>
      </c>
      <c r="Q348" s="14"/>
      <c r="R348" s="14"/>
      <c r="S348" s="17"/>
      <c r="T348" s="17"/>
    </row>
    <row r="349" s="8" customFormat="true" ht="16.5" hidden="false" customHeight="true" outlineLevel="0" collapsed="false">
      <c r="A349" s="9" t="n">
        <v>4</v>
      </c>
      <c r="B349" s="9" t="n">
        <v>4209</v>
      </c>
      <c r="C349" s="10" t="s">
        <v>106</v>
      </c>
      <c r="D349" s="10" t="s">
        <v>107</v>
      </c>
      <c r="E349" s="11" t="n">
        <v>1200</v>
      </c>
      <c r="F349" s="11" t="n">
        <v>15.5</v>
      </c>
      <c r="G349" s="10" t="s">
        <v>108</v>
      </c>
      <c r="H349" s="12" t="s">
        <v>456</v>
      </c>
      <c r="I349" s="13" t="s">
        <v>453</v>
      </c>
      <c r="J349" s="14" t="n">
        <v>1968</v>
      </c>
      <c r="K349" s="14" t="s">
        <v>24</v>
      </c>
      <c r="L349" s="14" t="n">
        <f aca="false">2012-J349</f>
        <v>44</v>
      </c>
      <c r="M349" s="14" t="n">
        <f aca="false">1993-J349</f>
        <v>25</v>
      </c>
      <c r="N349" s="14" t="n">
        <v>0</v>
      </c>
      <c r="O349" s="15"/>
      <c r="P349" s="16" t="n">
        <f aca="false">IF(N349=1,YEAR(O349)-J349,0)</f>
        <v>0</v>
      </c>
      <c r="Q349" s="14"/>
      <c r="R349" s="14"/>
      <c r="S349" s="17"/>
      <c r="T349" s="17"/>
    </row>
    <row r="350" s="8" customFormat="true" ht="16.5" hidden="false" customHeight="true" outlineLevel="0" collapsed="false">
      <c r="A350" s="9" t="n">
        <v>4</v>
      </c>
      <c r="B350" s="9" t="n">
        <v>4211</v>
      </c>
      <c r="C350" s="10" t="s">
        <v>106</v>
      </c>
      <c r="D350" s="10" t="s">
        <v>107</v>
      </c>
      <c r="E350" s="11" t="n">
        <v>1200</v>
      </c>
      <c r="F350" s="11" t="n">
        <v>15.5</v>
      </c>
      <c r="G350" s="10" t="s">
        <v>108</v>
      </c>
      <c r="H350" s="12" t="s">
        <v>457</v>
      </c>
      <c r="I350" s="13" t="s">
        <v>453</v>
      </c>
      <c r="J350" s="14" t="n">
        <v>1968</v>
      </c>
      <c r="K350" s="14" t="s">
        <v>24</v>
      </c>
      <c r="L350" s="14" t="n">
        <f aca="false">2012-J350</f>
        <v>44</v>
      </c>
      <c r="M350" s="14" t="n">
        <f aca="false">1993-J350</f>
        <v>25</v>
      </c>
      <c r="N350" s="14" t="n">
        <v>0</v>
      </c>
      <c r="O350" s="15"/>
      <c r="P350" s="16" t="n">
        <f aca="false">IF(N350=1,YEAR(O350)-J350,0)</f>
        <v>0</v>
      </c>
      <c r="Q350" s="14"/>
      <c r="R350" s="14"/>
      <c r="S350" s="17"/>
      <c r="T350" s="17"/>
    </row>
    <row r="351" s="8" customFormat="true" ht="16.5" hidden="false" customHeight="true" outlineLevel="0" collapsed="false">
      <c r="A351" s="9" t="n">
        <v>6</v>
      </c>
      <c r="B351" s="9" t="n">
        <v>6255</v>
      </c>
      <c r="C351" s="10" t="s">
        <v>106</v>
      </c>
      <c r="D351" s="10" t="s">
        <v>458</v>
      </c>
      <c r="E351" s="11" t="n">
        <v>3000</v>
      </c>
      <c r="F351" s="11" t="n">
        <v>15.5</v>
      </c>
      <c r="G351" s="10" t="s">
        <v>459</v>
      </c>
      <c r="H351" s="12" t="s">
        <v>460</v>
      </c>
      <c r="I351" s="13" t="s">
        <v>86</v>
      </c>
      <c r="J351" s="14" t="n">
        <v>1973</v>
      </c>
      <c r="K351" s="14" t="s">
        <v>24</v>
      </c>
      <c r="L351" s="14" t="n">
        <f aca="false">2012-J351</f>
        <v>39</v>
      </c>
      <c r="M351" s="14" t="n">
        <f aca="false">1993-J351</f>
        <v>20</v>
      </c>
      <c r="N351" s="14" t="n">
        <v>0</v>
      </c>
      <c r="O351" s="15"/>
      <c r="P351" s="16" t="n">
        <f aca="false">IF(N351=1,YEAR(O351)-J351,0)</f>
        <v>0</v>
      </c>
      <c r="Q351" s="14"/>
      <c r="R351" s="14"/>
      <c r="S351" s="17"/>
      <c r="T351" s="17"/>
    </row>
    <row r="352" s="8" customFormat="true" ht="16.5" hidden="false" customHeight="true" outlineLevel="0" collapsed="false">
      <c r="A352" s="9" t="n">
        <v>21</v>
      </c>
      <c r="B352" s="9" t="n">
        <v>1617</v>
      </c>
      <c r="C352" s="10" t="s">
        <v>106</v>
      </c>
      <c r="D352" s="10" t="s">
        <v>461</v>
      </c>
      <c r="E352" s="11" t="n">
        <v>1200</v>
      </c>
      <c r="F352" s="11" t="n">
        <v>15.5</v>
      </c>
      <c r="G352" s="10" t="s">
        <v>108</v>
      </c>
      <c r="H352" s="12" t="s">
        <v>462</v>
      </c>
      <c r="I352" s="13" t="s">
        <v>110</v>
      </c>
      <c r="J352" s="14" t="n">
        <v>1967</v>
      </c>
      <c r="K352" s="14" t="s">
        <v>24</v>
      </c>
      <c r="L352" s="14" t="n">
        <f aca="false">2012-J352</f>
        <v>45</v>
      </c>
      <c r="M352" s="14" t="n">
        <f aca="false">1993-J352</f>
        <v>26</v>
      </c>
      <c r="N352" s="14" t="n">
        <v>0</v>
      </c>
      <c r="O352" s="15"/>
      <c r="P352" s="16" t="n">
        <f aca="false">IF(N352=1,YEAR(O352)-J352,0)</f>
        <v>0</v>
      </c>
      <c r="Q352" s="14"/>
      <c r="R352" s="14"/>
      <c r="S352" s="17"/>
      <c r="T352" s="17"/>
    </row>
    <row r="353" s="8" customFormat="true" ht="16.5" hidden="false" customHeight="true" outlineLevel="0" collapsed="false">
      <c r="A353" s="9" t="n">
        <v>21</v>
      </c>
      <c r="B353" s="9" t="n">
        <v>1631</v>
      </c>
      <c r="C353" s="10" t="s">
        <v>106</v>
      </c>
      <c r="D353" s="10" t="s">
        <v>461</v>
      </c>
      <c r="E353" s="11" t="n">
        <v>1200</v>
      </c>
      <c r="F353" s="11" t="n">
        <v>15.5</v>
      </c>
      <c r="G353" s="10" t="s">
        <v>108</v>
      </c>
      <c r="H353" s="12" t="s">
        <v>463</v>
      </c>
      <c r="I353" s="13" t="s">
        <v>453</v>
      </c>
      <c r="J353" s="14" t="n">
        <v>1968</v>
      </c>
      <c r="K353" s="14" t="s">
        <v>24</v>
      </c>
      <c r="L353" s="14" t="n">
        <f aca="false">2012-J353</f>
        <v>44</v>
      </c>
      <c r="M353" s="14" t="n">
        <f aca="false">1993-J353</f>
        <v>25</v>
      </c>
      <c r="N353" s="14" t="n">
        <v>0</v>
      </c>
      <c r="O353" s="15"/>
      <c r="P353" s="16" t="n">
        <f aca="false">IF(N353=1,YEAR(O353)-J353,0)</f>
        <v>0</v>
      </c>
      <c r="Q353" s="14"/>
      <c r="R353" s="14"/>
      <c r="S353" s="17"/>
      <c r="T353" s="17"/>
    </row>
    <row r="354" s="8" customFormat="true" ht="16.5" hidden="false" customHeight="true" outlineLevel="0" collapsed="false">
      <c r="A354" s="9" t="n">
        <v>26</v>
      </c>
      <c r="B354" s="9" t="n">
        <v>6655</v>
      </c>
      <c r="C354" s="10" t="s">
        <v>106</v>
      </c>
      <c r="D354" s="10" t="s">
        <v>464</v>
      </c>
      <c r="E354" s="11" t="n">
        <v>3000</v>
      </c>
      <c r="F354" s="11" t="n">
        <v>15.5</v>
      </c>
      <c r="G354" s="10" t="s">
        <v>459</v>
      </c>
      <c r="H354" s="12" t="s">
        <v>465</v>
      </c>
      <c r="I354" s="13" t="s">
        <v>86</v>
      </c>
      <c r="J354" s="14" t="n">
        <v>1973</v>
      </c>
      <c r="K354" s="14" t="s">
        <v>24</v>
      </c>
      <c r="L354" s="14" t="n">
        <f aca="false">2012-J354</f>
        <v>39</v>
      </c>
      <c r="M354" s="14" t="n">
        <f aca="false">1993-J354</f>
        <v>20</v>
      </c>
      <c r="N354" s="14" t="n">
        <v>0</v>
      </c>
      <c r="O354" s="15"/>
      <c r="P354" s="16" t="n">
        <f aca="false">IF(N354=1,YEAR(O354)-J354,0)</f>
        <v>0</v>
      </c>
      <c r="Q354" s="14"/>
      <c r="R354" s="14"/>
      <c r="S354" s="17"/>
      <c r="T354" s="17"/>
    </row>
    <row r="355" s="8" customFormat="true" ht="16.5" hidden="false" customHeight="true" outlineLevel="0" collapsed="false">
      <c r="A355" s="9" t="n">
        <v>26</v>
      </c>
      <c r="B355" s="9" t="n">
        <v>6681</v>
      </c>
      <c r="C355" s="10" t="s">
        <v>106</v>
      </c>
      <c r="D355" s="10" t="s">
        <v>464</v>
      </c>
      <c r="E355" s="11" t="n">
        <v>3000</v>
      </c>
      <c r="F355" s="11" t="n">
        <v>15.5</v>
      </c>
      <c r="G355" s="10" t="s">
        <v>459</v>
      </c>
      <c r="H355" s="12" t="s">
        <v>466</v>
      </c>
      <c r="I355" s="13" t="s">
        <v>86</v>
      </c>
      <c r="J355" s="14" t="n">
        <v>1973</v>
      </c>
      <c r="K355" s="14" t="s">
        <v>24</v>
      </c>
      <c r="L355" s="14" t="n">
        <f aca="false">2012-J355</f>
        <v>39</v>
      </c>
      <c r="M355" s="14" t="n">
        <f aca="false">1993-J355</f>
        <v>20</v>
      </c>
      <c r="N355" s="14" t="n">
        <v>0</v>
      </c>
      <c r="O355" s="15"/>
      <c r="P355" s="16" t="n">
        <f aca="false">IF(N355=1,YEAR(O355)-J355,0)</f>
        <v>0</v>
      </c>
      <c r="Q355" s="14"/>
      <c r="R355" s="14"/>
      <c r="S355" s="17"/>
      <c r="T355" s="17"/>
    </row>
    <row r="356" s="8" customFormat="true" ht="16.5" hidden="false" customHeight="true" outlineLevel="0" collapsed="false">
      <c r="A356" s="9" t="n">
        <v>27</v>
      </c>
      <c r="B356" s="9" t="n">
        <v>7623</v>
      </c>
      <c r="C356" s="10" t="s">
        <v>106</v>
      </c>
      <c r="D356" s="10" t="s">
        <v>107</v>
      </c>
      <c r="E356" s="11" t="n">
        <v>1200</v>
      </c>
      <c r="F356" s="11" t="n">
        <v>15.5</v>
      </c>
      <c r="G356" s="10" t="s">
        <v>108</v>
      </c>
      <c r="H356" s="12" t="s">
        <v>467</v>
      </c>
      <c r="I356" s="13" t="s">
        <v>110</v>
      </c>
      <c r="J356" s="14" t="n">
        <v>1967</v>
      </c>
      <c r="K356" s="14" t="s">
        <v>24</v>
      </c>
      <c r="L356" s="14" t="n">
        <f aca="false">2012-J356</f>
        <v>45</v>
      </c>
      <c r="M356" s="14" t="n">
        <f aca="false">1993-J356</f>
        <v>26</v>
      </c>
      <c r="N356" s="14" t="n">
        <v>0</v>
      </c>
      <c r="O356" s="15"/>
      <c r="P356" s="16" t="n">
        <f aca="false">IF(N356=1,YEAR(O356)-J356,0)</f>
        <v>0</v>
      </c>
      <c r="Q356" s="14"/>
      <c r="R356" s="14"/>
      <c r="S356" s="17"/>
      <c r="T356" s="17"/>
    </row>
    <row r="357" s="8" customFormat="true" ht="16.5" hidden="false" customHeight="true" outlineLevel="0" collapsed="false">
      <c r="A357" s="9" t="n">
        <v>27</v>
      </c>
      <c r="B357" s="9" t="n">
        <v>7625</v>
      </c>
      <c r="C357" s="10" t="s">
        <v>106</v>
      </c>
      <c r="D357" s="10" t="s">
        <v>107</v>
      </c>
      <c r="E357" s="11" t="n">
        <v>1200</v>
      </c>
      <c r="F357" s="11" t="n">
        <v>15.5</v>
      </c>
      <c r="G357" s="10" t="s">
        <v>108</v>
      </c>
      <c r="H357" s="12" t="s">
        <v>468</v>
      </c>
      <c r="I357" s="13" t="s">
        <v>110</v>
      </c>
      <c r="J357" s="14" t="n">
        <v>1967</v>
      </c>
      <c r="K357" s="14" t="s">
        <v>24</v>
      </c>
      <c r="L357" s="14" t="n">
        <f aca="false">2012-J357</f>
        <v>45</v>
      </c>
      <c r="M357" s="14" t="n">
        <f aca="false">1993-J357</f>
        <v>26</v>
      </c>
      <c r="N357" s="14" t="n">
        <v>0</v>
      </c>
      <c r="O357" s="15"/>
      <c r="P357" s="16" t="n">
        <f aca="false">IF(N357=1,YEAR(O357)-J357,0)</f>
        <v>0</v>
      </c>
      <c r="Q357" s="14"/>
      <c r="R357" s="14"/>
      <c r="S357" s="17"/>
      <c r="T357" s="17"/>
    </row>
    <row r="358" s="8" customFormat="true" ht="16.5" hidden="false" customHeight="true" outlineLevel="0" collapsed="false">
      <c r="A358" s="9" t="n">
        <v>41</v>
      </c>
      <c r="B358" s="9" t="n">
        <v>41207</v>
      </c>
      <c r="C358" s="10" t="s">
        <v>106</v>
      </c>
      <c r="D358" s="10" t="s">
        <v>107</v>
      </c>
      <c r="E358" s="11" t="n">
        <v>1200</v>
      </c>
      <c r="F358" s="11" t="n">
        <v>15.5</v>
      </c>
      <c r="G358" s="10" t="s">
        <v>108</v>
      </c>
      <c r="H358" s="12" t="s">
        <v>469</v>
      </c>
      <c r="I358" s="13" t="s">
        <v>110</v>
      </c>
      <c r="J358" s="14" t="n">
        <v>1967</v>
      </c>
      <c r="K358" s="14" t="s">
        <v>24</v>
      </c>
      <c r="L358" s="14" t="n">
        <f aca="false">2012-J358</f>
        <v>45</v>
      </c>
      <c r="M358" s="14" t="n">
        <f aca="false">1993-J358</f>
        <v>26</v>
      </c>
      <c r="N358" s="14" t="n">
        <v>0</v>
      </c>
      <c r="O358" s="15"/>
      <c r="P358" s="16" t="n">
        <f aca="false">IF(N358=1,YEAR(O358)-J358,0)</f>
        <v>0</v>
      </c>
      <c r="Q358" s="14"/>
      <c r="R358" s="14"/>
      <c r="S358" s="17"/>
      <c r="T358" s="17"/>
    </row>
    <row r="359" s="8" customFormat="true" ht="16.5" hidden="false" customHeight="true" outlineLevel="0" collapsed="false">
      <c r="A359" s="9" t="n">
        <v>42</v>
      </c>
      <c r="B359" s="9" t="n">
        <v>42215</v>
      </c>
      <c r="C359" s="10" t="s">
        <v>106</v>
      </c>
      <c r="D359" s="10" t="s">
        <v>107</v>
      </c>
      <c r="E359" s="11" t="n">
        <v>1200</v>
      </c>
      <c r="F359" s="11" t="n">
        <v>15.5</v>
      </c>
      <c r="G359" s="10" t="s">
        <v>108</v>
      </c>
      <c r="H359" s="12" t="s">
        <v>470</v>
      </c>
      <c r="I359" s="13" t="s">
        <v>453</v>
      </c>
      <c r="J359" s="14" t="n">
        <v>1968</v>
      </c>
      <c r="K359" s="14" t="s">
        <v>24</v>
      </c>
      <c r="L359" s="14" t="n">
        <f aca="false">2012-J359</f>
        <v>44</v>
      </c>
      <c r="M359" s="14" t="n">
        <f aca="false">1993-J359</f>
        <v>25</v>
      </c>
      <c r="N359" s="14" t="n">
        <v>0</v>
      </c>
      <c r="O359" s="15"/>
      <c r="P359" s="16" t="n">
        <f aca="false">IF(N359=1,YEAR(O359)-J359,0)</f>
        <v>0</v>
      </c>
      <c r="Q359" s="14"/>
      <c r="R359" s="14"/>
      <c r="S359" s="17"/>
      <c r="T359" s="17"/>
    </row>
    <row r="360" s="8" customFormat="true" ht="16.5" hidden="false" customHeight="true" outlineLevel="0" collapsed="false">
      <c r="A360" s="9" t="n">
        <v>2</v>
      </c>
      <c r="B360" s="9" t="n">
        <v>2321</v>
      </c>
      <c r="C360" s="10" t="s">
        <v>471</v>
      </c>
      <c r="D360" s="10" t="s">
        <v>472</v>
      </c>
      <c r="E360" s="11" t="n">
        <v>1200</v>
      </c>
      <c r="F360" s="11" t="n">
        <v>38</v>
      </c>
      <c r="G360" s="10" t="s">
        <v>22</v>
      </c>
      <c r="H360" s="12" t="n">
        <v>22585</v>
      </c>
      <c r="I360" s="13" t="s">
        <v>56</v>
      </c>
      <c r="J360" s="14" t="n">
        <v>1976</v>
      </c>
      <c r="K360" s="14" t="s">
        <v>24</v>
      </c>
      <c r="L360" s="14" t="n">
        <f aca="false">2012-J360</f>
        <v>36</v>
      </c>
      <c r="M360" s="14" t="n">
        <f aca="false">1993-J360</f>
        <v>17</v>
      </c>
      <c r="N360" s="14" t="n">
        <v>0</v>
      </c>
      <c r="O360" s="15"/>
      <c r="P360" s="16" t="n">
        <f aca="false">IF(N360=1,YEAR(O360)-J360,0)</f>
        <v>0</v>
      </c>
      <c r="Q360" s="14"/>
      <c r="R360" s="14"/>
      <c r="S360" s="17"/>
      <c r="T360" s="17"/>
    </row>
    <row r="361" s="8" customFormat="true" ht="16.5" hidden="false" customHeight="true" outlineLevel="0" collapsed="false">
      <c r="A361" s="9" t="n">
        <v>5</v>
      </c>
      <c r="B361" s="9" t="n">
        <v>5305</v>
      </c>
      <c r="C361" s="10" t="s">
        <v>471</v>
      </c>
      <c r="D361" s="10" t="s">
        <v>472</v>
      </c>
      <c r="E361" s="11" t="n">
        <v>1200</v>
      </c>
      <c r="F361" s="11" t="n">
        <v>38</v>
      </c>
      <c r="G361" s="10" t="s">
        <v>22</v>
      </c>
      <c r="H361" s="12" t="n">
        <v>22584</v>
      </c>
      <c r="I361" s="13" t="s">
        <v>56</v>
      </c>
      <c r="J361" s="14" t="n">
        <v>1976</v>
      </c>
      <c r="K361" s="14" t="s">
        <v>24</v>
      </c>
      <c r="L361" s="14" t="n">
        <f aca="false">2012-J361</f>
        <v>36</v>
      </c>
      <c r="M361" s="14" t="n">
        <f aca="false">1993-J361</f>
        <v>17</v>
      </c>
      <c r="N361" s="14" t="n">
        <v>0</v>
      </c>
      <c r="O361" s="15"/>
      <c r="P361" s="16" t="n">
        <f aca="false">IF(N361=1,YEAR(O361)-J361,0)</f>
        <v>0</v>
      </c>
      <c r="Q361" s="14"/>
      <c r="R361" s="14"/>
      <c r="S361" s="17"/>
      <c r="T361" s="17"/>
    </row>
    <row r="362" s="8" customFormat="true" ht="16.5" hidden="false" customHeight="true" outlineLevel="0" collapsed="false">
      <c r="A362" s="9" t="n">
        <v>28</v>
      </c>
      <c r="B362" s="9" t="n">
        <v>28327</v>
      </c>
      <c r="C362" s="10" t="s">
        <v>20</v>
      </c>
      <c r="D362" s="10" t="s">
        <v>21</v>
      </c>
      <c r="E362" s="11" t="n">
        <v>1200</v>
      </c>
      <c r="F362" s="11" t="n">
        <v>38</v>
      </c>
      <c r="G362" s="10" t="s">
        <v>22</v>
      </c>
      <c r="H362" s="12" t="n">
        <v>29478</v>
      </c>
      <c r="I362" s="13" t="s">
        <v>473</v>
      </c>
      <c r="J362" s="14" t="n">
        <v>1989</v>
      </c>
      <c r="K362" s="14" t="s">
        <v>24</v>
      </c>
      <c r="L362" s="14" t="n">
        <f aca="false">2012-J362</f>
        <v>23</v>
      </c>
      <c r="M362" s="14" t="n">
        <f aca="false">1993-J362</f>
        <v>4</v>
      </c>
      <c r="N362" s="14" t="n">
        <v>0</v>
      </c>
      <c r="O362" s="15"/>
      <c r="P362" s="16" t="n">
        <f aca="false">IF(N362=1,YEAR(O362)-J362,0)</f>
        <v>0</v>
      </c>
      <c r="Q362" s="14"/>
      <c r="R362" s="14"/>
      <c r="S362" s="17"/>
      <c r="T362" s="17"/>
    </row>
    <row r="363" s="8" customFormat="true" ht="16.5" hidden="false" customHeight="true" outlineLevel="0" collapsed="false">
      <c r="A363" s="9" t="n">
        <v>48</v>
      </c>
      <c r="B363" s="9" t="n">
        <v>48305</v>
      </c>
      <c r="C363" s="10" t="s">
        <v>20</v>
      </c>
      <c r="D363" s="10" t="s">
        <v>21</v>
      </c>
      <c r="E363" s="11" t="n">
        <v>1200</v>
      </c>
      <c r="F363" s="11" t="n">
        <v>38</v>
      </c>
      <c r="G363" s="10" t="s">
        <v>22</v>
      </c>
      <c r="H363" s="12" t="n">
        <v>29000</v>
      </c>
      <c r="I363" s="13" t="s">
        <v>28</v>
      </c>
      <c r="J363" s="14" t="n">
        <v>1987</v>
      </c>
      <c r="K363" s="14" t="s">
        <v>24</v>
      </c>
      <c r="L363" s="14" t="n">
        <f aca="false">2012-J363</f>
        <v>25</v>
      </c>
      <c r="M363" s="14" t="n">
        <f aca="false">1993-J363</f>
        <v>6</v>
      </c>
      <c r="N363" s="14" t="n">
        <v>0</v>
      </c>
      <c r="O363" s="15"/>
      <c r="P363" s="16" t="n">
        <f aca="false">IF(N363=1,YEAR(O363)-J363,0)</f>
        <v>0</v>
      </c>
      <c r="Q363" s="14"/>
      <c r="R363" s="14"/>
      <c r="S363" s="17"/>
      <c r="T363" s="17"/>
    </row>
    <row r="364" s="8" customFormat="true" ht="16.5" hidden="false" customHeight="true" outlineLevel="0" collapsed="false">
      <c r="A364" s="9" t="n">
        <v>72</v>
      </c>
      <c r="B364" s="9" t="n">
        <v>72303</v>
      </c>
      <c r="C364" s="10" t="s">
        <v>20</v>
      </c>
      <c r="D364" s="10" t="s">
        <v>21</v>
      </c>
      <c r="E364" s="11" t="n">
        <v>1200</v>
      </c>
      <c r="F364" s="11" t="n">
        <v>38</v>
      </c>
      <c r="G364" s="10" t="s">
        <v>22</v>
      </c>
      <c r="H364" s="12" t="n">
        <v>29479</v>
      </c>
      <c r="I364" s="13" t="s">
        <v>23</v>
      </c>
      <c r="J364" s="14" t="n">
        <v>1990</v>
      </c>
      <c r="K364" s="14" t="s">
        <v>24</v>
      </c>
      <c r="L364" s="14" t="n">
        <f aca="false">2012-J364</f>
        <v>22</v>
      </c>
      <c r="M364" s="14" t="n">
        <f aca="false">1993-J364</f>
        <v>3</v>
      </c>
      <c r="N364" s="14" t="n">
        <v>0</v>
      </c>
      <c r="O364" s="15"/>
      <c r="P364" s="16" t="n">
        <f aca="false">IF(N364=1,YEAR(O364)-J364,0)</f>
        <v>0</v>
      </c>
      <c r="Q364" s="14"/>
      <c r="R364" s="14"/>
      <c r="S364" s="17"/>
      <c r="T364" s="17"/>
    </row>
    <row r="365" s="8" customFormat="true" ht="16.5" hidden="false" customHeight="true" outlineLevel="0" collapsed="false">
      <c r="A365" s="9" t="n">
        <v>72</v>
      </c>
      <c r="B365" s="9" t="n">
        <v>72305</v>
      </c>
      <c r="C365" s="10" t="s">
        <v>20</v>
      </c>
      <c r="D365" s="10" t="s">
        <v>21</v>
      </c>
      <c r="E365" s="11" t="n">
        <v>1200</v>
      </c>
      <c r="F365" s="11" t="n">
        <v>38</v>
      </c>
      <c r="G365" s="10" t="s">
        <v>22</v>
      </c>
      <c r="H365" s="12" t="n">
        <v>29477</v>
      </c>
      <c r="I365" s="13" t="s">
        <v>23</v>
      </c>
      <c r="J365" s="14" t="n">
        <v>1990</v>
      </c>
      <c r="K365" s="14" t="s">
        <v>24</v>
      </c>
      <c r="L365" s="14" t="n">
        <f aca="false">2012-J365</f>
        <v>22</v>
      </c>
      <c r="M365" s="14" t="n">
        <f aca="false">1993-J365</f>
        <v>3</v>
      </c>
      <c r="N365" s="14" t="n">
        <v>0</v>
      </c>
      <c r="O365" s="15"/>
      <c r="P365" s="16" t="n">
        <f aca="false">IF(N365=1,YEAR(O365)-J365,0)</f>
        <v>0</v>
      </c>
      <c r="Q365" s="14"/>
      <c r="R365" s="14"/>
      <c r="S365" s="17"/>
      <c r="T365" s="17"/>
    </row>
    <row r="366" s="8" customFormat="true" ht="16.5" hidden="false" customHeight="true" outlineLevel="0" collapsed="false">
      <c r="A366" s="9" t="n">
        <v>72</v>
      </c>
      <c r="B366" s="9" t="n">
        <v>72309</v>
      </c>
      <c r="C366" s="10" t="s">
        <v>20</v>
      </c>
      <c r="D366" s="10" t="s">
        <v>21</v>
      </c>
      <c r="E366" s="11" t="n">
        <v>1200</v>
      </c>
      <c r="F366" s="11" t="n">
        <v>38</v>
      </c>
      <c r="G366" s="10" t="s">
        <v>22</v>
      </c>
      <c r="H366" s="12" t="n">
        <v>29475</v>
      </c>
      <c r="I366" s="13" t="s">
        <v>23</v>
      </c>
      <c r="J366" s="14" t="n">
        <v>1990</v>
      </c>
      <c r="K366" s="14" t="s">
        <v>24</v>
      </c>
      <c r="L366" s="14" t="n">
        <f aca="false">2012-J366</f>
        <v>22</v>
      </c>
      <c r="M366" s="14" t="n">
        <f aca="false">1993-J366</f>
        <v>3</v>
      </c>
      <c r="N366" s="14" t="n">
        <v>0</v>
      </c>
      <c r="O366" s="15"/>
      <c r="P366" s="16" t="n">
        <f aca="false">IF(N366=1,YEAR(O366)-J366,0)</f>
        <v>0</v>
      </c>
      <c r="Q366" s="14"/>
      <c r="R366" s="14"/>
      <c r="S366" s="17"/>
      <c r="T366" s="17"/>
    </row>
    <row r="367" s="8" customFormat="true" ht="16.5" hidden="false" customHeight="true" outlineLevel="0" collapsed="false">
      <c r="A367" s="9" t="n">
        <v>72</v>
      </c>
      <c r="B367" s="9" t="n">
        <v>72311</v>
      </c>
      <c r="C367" s="10" t="s">
        <v>20</v>
      </c>
      <c r="D367" s="10" t="s">
        <v>21</v>
      </c>
      <c r="E367" s="11" t="n">
        <v>1200</v>
      </c>
      <c r="F367" s="11" t="n">
        <v>38</v>
      </c>
      <c r="G367" s="10" t="s">
        <v>22</v>
      </c>
      <c r="H367" s="12" t="n">
        <v>29472</v>
      </c>
      <c r="I367" s="13" t="s">
        <v>23</v>
      </c>
      <c r="J367" s="14" t="n">
        <v>1990</v>
      </c>
      <c r="K367" s="14" t="s">
        <v>24</v>
      </c>
      <c r="L367" s="14" t="n">
        <f aca="false">2012-J367</f>
        <v>22</v>
      </c>
      <c r="M367" s="14" t="n">
        <f aca="false">1993-J367</f>
        <v>3</v>
      </c>
      <c r="N367" s="14" t="n">
        <v>0</v>
      </c>
      <c r="O367" s="15"/>
      <c r="P367" s="16" t="n">
        <f aca="false">IF(N367=1,YEAR(O367)-J367,0)</f>
        <v>0</v>
      </c>
      <c r="Q367" s="14"/>
      <c r="R367" s="14"/>
      <c r="S367" s="17"/>
      <c r="T367" s="17"/>
    </row>
    <row r="368" s="8" customFormat="true" ht="16.5" hidden="false" customHeight="true" outlineLevel="0" collapsed="false">
      <c r="A368" s="9" t="n">
        <v>72</v>
      </c>
      <c r="B368" s="9" t="n">
        <v>72313</v>
      </c>
      <c r="C368" s="10" t="s">
        <v>20</v>
      </c>
      <c r="D368" s="10" t="s">
        <v>21</v>
      </c>
      <c r="E368" s="11" t="n">
        <v>1200</v>
      </c>
      <c r="F368" s="11" t="n">
        <v>38</v>
      </c>
      <c r="G368" s="10" t="s">
        <v>22</v>
      </c>
      <c r="H368" s="12" t="n">
        <v>29482</v>
      </c>
      <c r="I368" s="13" t="s">
        <v>23</v>
      </c>
      <c r="J368" s="14" t="n">
        <v>1990</v>
      </c>
      <c r="K368" s="14" t="s">
        <v>24</v>
      </c>
      <c r="L368" s="14" t="n">
        <f aca="false">2012-J368</f>
        <v>22</v>
      </c>
      <c r="M368" s="14" t="n">
        <f aca="false">1993-J368</f>
        <v>3</v>
      </c>
      <c r="N368" s="14" t="n">
        <v>0</v>
      </c>
      <c r="O368" s="15"/>
      <c r="P368" s="16" t="n">
        <f aca="false">IF(N368=1,YEAR(O368)-J368,0)</f>
        <v>0</v>
      </c>
      <c r="Q368" s="14"/>
      <c r="R368" s="14"/>
      <c r="S368" s="17"/>
      <c r="T368" s="17"/>
    </row>
    <row r="369" s="8" customFormat="true" ht="16.5" hidden="false" customHeight="true" outlineLevel="0" collapsed="false">
      <c r="A369" s="9" t="n">
        <v>72</v>
      </c>
      <c r="B369" s="9" t="n">
        <v>72317</v>
      </c>
      <c r="C369" s="10" t="s">
        <v>20</v>
      </c>
      <c r="D369" s="10" t="s">
        <v>21</v>
      </c>
      <c r="E369" s="11" t="n">
        <v>1200</v>
      </c>
      <c r="F369" s="11" t="n">
        <v>38</v>
      </c>
      <c r="G369" s="10" t="s">
        <v>22</v>
      </c>
      <c r="H369" s="12" t="n">
        <v>29480</v>
      </c>
      <c r="I369" s="13" t="s">
        <v>23</v>
      </c>
      <c r="J369" s="14" t="n">
        <v>1990</v>
      </c>
      <c r="K369" s="14" t="s">
        <v>24</v>
      </c>
      <c r="L369" s="14" t="n">
        <f aca="false">2012-J369</f>
        <v>22</v>
      </c>
      <c r="M369" s="14" t="n">
        <f aca="false">1993-J369</f>
        <v>3</v>
      </c>
      <c r="N369" s="14" t="n">
        <v>0</v>
      </c>
      <c r="O369" s="15"/>
      <c r="P369" s="16" t="n">
        <f aca="false">IF(N369=1,YEAR(O369)-J369,0)</f>
        <v>0</v>
      </c>
      <c r="Q369" s="14"/>
      <c r="R369" s="14"/>
      <c r="S369" s="17"/>
      <c r="T369" s="17"/>
    </row>
    <row r="370" s="8" customFormat="true" ht="16.5" hidden="false" customHeight="true" outlineLevel="0" collapsed="false">
      <c r="A370" s="9" t="n">
        <v>72</v>
      </c>
      <c r="B370" s="9" t="n">
        <v>72319</v>
      </c>
      <c r="C370" s="10" t="s">
        <v>20</v>
      </c>
      <c r="D370" s="10" t="s">
        <v>21</v>
      </c>
      <c r="E370" s="11" t="n">
        <v>1200</v>
      </c>
      <c r="F370" s="11" t="n">
        <v>38</v>
      </c>
      <c r="G370" s="10" t="s">
        <v>22</v>
      </c>
      <c r="H370" s="12" t="n">
        <v>29474</v>
      </c>
      <c r="I370" s="13" t="s">
        <v>23</v>
      </c>
      <c r="J370" s="14" t="n">
        <v>1990</v>
      </c>
      <c r="K370" s="14" t="s">
        <v>24</v>
      </c>
      <c r="L370" s="14" t="n">
        <f aca="false">2012-J370</f>
        <v>22</v>
      </c>
      <c r="M370" s="14" t="n">
        <f aca="false">1993-J370</f>
        <v>3</v>
      </c>
      <c r="N370" s="14" t="n">
        <v>0</v>
      </c>
      <c r="O370" s="15"/>
      <c r="P370" s="16" t="n">
        <f aca="false">IF(N370=1,YEAR(O370)-J370,0)</f>
        <v>0</v>
      </c>
      <c r="Q370" s="14"/>
      <c r="R370" s="14"/>
      <c r="S370" s="17"/>
      <c r="T370" s="17"/>
    </row>
    <row r="371" s="8" customFormat="true" ht="16.5" hidden="false" customHeight="true" outlineLevel="0" collapsed="false">
      <c r="A371" s="9" t="n">
        <v>72</v>
      </c>
      <c r="B371" s="9" t="n">
        <v>72339</v>
      </c>
      <c r="C371" s="10" t="s">
        <v>20</v>
      </c>
      <c r="D371" s="10" t="s">
        <v>21</v>
      </c>
      <c r="E371" s="11" t="n">
        <v>1200</v>
      </c>
      <c r="F371" s="11" t="n">
        <v>38</v>
      </c>
      <c r="G371" s="10" t="s">
        <v>22</v>
      </c>
      <c r="H371" s="12" t="n">
        <v>29476</v>
      </c>
      <c r="I371" s="13" t="s">
        <v>23</v>
      </c>
      <c r="J371" s="14" t="n">
        <v>1990</v>
      </c>
      <c r="K371" s="14" t="s">
        <v>24</v>
      </c>
      <c r="L371" s="14" t="n">
        <f aca="false">2012-J371</f>
        <v>22</v>
      </c>
      <c r="M371" s="14" t="n">
        <f aca="false">1993-J371</f>
        <v>3</v>
      </c>
      <c r="N371" s="14" t="n">
        <v>0</v>
      </c>
      <c r="O371" s="15"/>
      <c r="P371" s="16" t="n">
        <f aca="false">IF(N371=1,YEAR(O371)-J371,0)</f>
        <v>0</v>
      </c>
      <c r="Q371" s="14"/>
      <c r="R371" s="14"/>
      <c r="S371" s="17"/>
      <c r="T371" s="17"/>
    </row>
    <row r="372" s="8" customFormat="true" ht="16.5" hidden="false" customHeight="true" outlineLevel="0" collapsed="false">
      <c r="A372" s="9" t="n">
        <v>66</v>
      </c>
      <c r="B372" s="9" t="n">
        <v>66307</v>
      </c>
      <c r="C372" s="10" t="s">
        <v>474</v>
      </c>
      <c r="D372" s="10" t="s">
        <v>21</v>
      </c>
      <c r="E372" s="11" t="n">
        <v>1200</v>
      </c>
      <c r="F372" s="11" t="n">
        <v>38</v>
      </c>
      <c r="G372" s="10" t="s">
        <v>22</v>
      </c>
      <c r="H372" s="12" t="n">
        <v>28999</v>
      </c>
      <c r="I372" s="13" t="s">
        <v>28</v>
      </c>
      <c r="J372" s="14" t="n">
        <v>1987</v>
      </c>
      <c r="K372" s="14" t="s">
        <v>24</v>
      </c>
      <c r="L372" s="14" t="n">
        <f aca="false">2012-J372</f>
        <v>25</v>
      </c>
      <c r="M372" s="14" t="n">
        <f aca="false">1993-J372</f>
        <v>6</v>
      </c>
      <c r="N372" s="14" t="n">
        <v>0</v>
      </c>
      <c r="O372" s="15"/>
      <c r="P372" s="16" t="n">
        <f aca="false">IF(N372=1,YEAR(O372)-J372,0)</f>
        <v>0</v>
      </c>
      <c r="Q372" s="14"/>
      <c r="R372" s="14"/>
      <c r="S372" s="17"/>
      <c r="T372" s="17"/>
    </row>
    <row r="373" s="8" customFormat="true" ht="16.5" hidden="false" customHeight="true" outlineLevel="0" collapsed="false">
      <c r="A373" s="9" t="n">
        <v>66</v>
      </c>
      <c r="B373" s="9" t="n">
        <v>66313</v>
      </c>
      <c r="C373" s="10" t="s">
        <v>474</v>
      </c>
      <c r="D373" s="10" t="s">
        <v>21</v>
      </c>
      <c r="E373" s="11" t="n">
        <v>1200</v>
      </c>
      <c r="F373" s="11" t="n">
        <v>38</v>
      </c>
      <c r="G373" s="10" t="s">
        <v>22</v>
      </c>
      <c r="H373" s="12" t="n">
        <v>28997</v>
      </c>
      <c r="I373" s="13" t="s">
        <v>28</v>
      </c>
      <c r="J373" s="14" t="n">
        <v>1987</v>
      </c>
      <c r="K373" s="14" t="s">
        <v>24</v>
      </c>
      <c r="L373" s="14" t="n">
        <f aca="false">2012-J373</f>
        <v>25</v>
      </c>
      <c r="M373" s="14" t="n">
        <f aca="false">1993-J373</f>
        <v>6</v>
      </c>
      <c r="N373" s="14" t="n">
        <v>0</v>
      </c>
      <c r="O373" s="15"/>
      <c r="P373" s="16" t="n">
        <f aca="false">IF(N373=1,YEAR(O373)-J373,0)</f>
        <v>0</v>
      </c>
      <c r="Q373" s="14"/>
      <c r="R373" s="14"/>
      <c r="S373" s="17"/>
      <c r="T373" s="17"/>
    </row>
    <row r="374" s="8" customFormat="true" ht="16.5" hidden="false" customHeight="true" outlineLevel="0" collapsed="false">
      <c r="A374" s="9" t="n">
        <v>66</v>
      </c>
      <c r="B374" s="9" t="n">
        <v>66321</v>
      </c>
      <c r="C374" s="10" t="s">
        <v>474</v>
      </c>
      <c r="D374" s="10" t="s">
        <v>21</v>
      </c>
      <c r="E374" s="11" t="n">
        <v>1200</v>
      </c>
      <c r="F374" s="11" t="n">
        <v>38</v>
      </c>
      <c r="G374" s="10" t="s">
        <v>22</v>
      </c>
      <c r="H374" s="12" t="n">
        <v>29484</v>
      </c>
      <c r="I374" s="13" t="s">
        <v>473</v>
      </c>
      <c r="J374" s="14" t="n">
        <v>1989</v>
      </c>
      <c r="K374" s="14" t="s">
        <v>24</v>
      </c>
      <c r="L374" s="14" t="n">
        <f aca="false">2012-J374</f>
        <v>23</v>
      </c>
      <c r="M374" s="14" t="n">
        <f aca="false">1993-J374</f>
        <v>4</v>
      </c>
      <c r="N374" s="14" t="n">
        <v>0</v>
      </c>
      <c r="O374" s="15"/>
      <c r="P374" s="16" t="n">
        <f aca="false">IF(N374=1,YEAR(O374)-J374,0)</f>
        <v>0</v>
      </c>
      <c r="Q374" s="14"/>
      <c r="R374" s="14"/>
      <c r="S374" s="17"/>
      <c r="T374" s="17"/>
    </row>
    <row r="375" s="8" customFormat="true" ht="16.5" hidden="false" customHeight="true" outlineLevel="0" collapsed="false">
      <c r="A375" s="9" t="n">
        <v>66</v>
      </c>
      <c r="B375" s="9" t="n">
        <v>66323</v>
      </c>
      <c r="C375" s="10" t="s">
        <v>474</v>
      </c>
      <c r="D375" s="10" t="s">
        <v>21</v>
      </c>
      <c r="E375" s="11" t="n">
        <v>1200</v>
      </c>
      <c r="F375" s="11" t="n">
        <v>38</v>
      </c>
      <c r="G375" s="10" t="s">
        <v>22</v>
      </c>
      <c r="H375" s="12" t="n">
        <v>29481</v>
      </c>
      <c r="I375" s="13" t="s">
        <v>473</v>
      </c>
      <c r="J375" s="14" t="n">
        <v>1989</v>
      </c>
      <c r="K375" s="14" t="s">
        <v>24</v>
      </c>
      <c r="L375" s="14" t="n">
        <f aca="false">2012-J375</f>
        <v>23</v>
      </c>
      <c r="M375" s="14" t="n">
        <f aca="false">1993-J375</f>
        <v>4</v>
      </c>
      <c r="N375" s="14" t="n">
        <v>0</v>
      </c>
      <c r="O375" s="15"/>
      <c r="P375" s="16" t="n">
        <f aca="false">IF(N375=1,YEAR(O375)-J375,0)</f>
        <v>0</v>
      </c>
      <c r="Q375" s="14"/>
      <c r="R375" s="14"/>
      <c r="S375" s="17"/>
      <c r="T375" s="17"/>
    </row>
    <row r="376" s="8" customFormat="true" ht="16.5" hidden="false" customHeight="true" outlineLevel="0" collapsed="false">
      <c r="A376" s="9" t="n">
        <v>66</v>
      </c>
      <c r="B376" s="9" t="n">
        <v>66327</v>
      </c>
      <c r="C376" s="10" t="s">
        <v>474</v>
      </c>
      <c r="D376" s="10" t="s">
        <v>21</v>
      </c>
      <c r="E376" s="11" t="n">
        <v>1200</v>
      </c>
      <c r="F376" s="11" t="n">
        <v>38</v>
      </c>
      <c r="G376" s="10" t="s">
        <v>22</v>
      </c>
      <c r="H376" s="12" t="n">
        <v>29485</v>
      </c>
      <c r="I376" s="13" t="s">
        <v>473</v>
      </c>
      <c r="J376" s="14" t="n">
        <v>1989</v>
      </c>
      <c r="K376" s="14" t="s">
        <v>24</v>
      </c>
      <c r="L376" s="14" t="n">
        <f aca="false">2012-J376</f>
        <v>23</v>
      </c>
      <c r="M376" s="14" t="n">
        <f aca="false">1993-J376</f>
        <v>4</v>
      </c>
      <c r="N376" s="14" t="n">
        <v>0</v>
      </c>
      <c r="O376" s="15"/>
      <c r="P376" s="16" t="n">
        <f aca="false">IF(N376=1,YEAR(O376)-J376,0)</f>
        <v>0</v>
      </c>
      <c r="Q376" s="14"/>
      <c r="R376" s="14"/>
      <c r="S376" s="17"/>
      <c r="T376" s="17"/>
    </row>
    <row r="377" s="8" customFormat="true" ht="16.5" hidden="false" customHeight="true" outlineLevel="0" collapsed="false">
      <c r="A377" s="9" t="n">
        <v>66</v>
      </c>
      <c r="B377" s="9" t="n">
        <v>66329</v>
      </c>
      <c r="C377" s="10" t="s">
        <v>474</v>
      </c>
      <c r="D377" s="10" t="s">
        <v>21</v>
      </c>
      <c r="E377" s="11" t="n">
        <v>1200</v>
      </c>
      <c r="F377" s="11" t="n">
        <v>38</v>
      </c>
      <c r="G377" s="10" t="s">
        <v>22</v>
      </c>
      <c r="H377" s="12" t="n">
        <v>29483</v>
      </c>
      <c r="I377" s="13" t="s">
        <v>473</v>
      </c>
      <c r="J377" s="14" t="n">
        <v>1989</v>
      </c>
      <c r="K377" s="14" t="s">
        <v>24</v>
      </c>
      <c r="L377" s="14" t="n">
        <f aca="false">2012-J377</f>
        <v>23</v>
      </c>
      <c r="M377" s="14" t="n">
        <f aca="false">1993-J377</f>
        <v>4</v>
      </c>
      <c r="N377" s="14" t="n">
        <v>0</v>
      </c>
      <c r="O377" s="15"/>
      <c r="P377" s="16" t="n">
        <f aca="false">IF(N377=1,YEAR(O377)-J377,0)</f>
        <v>0</v>
      </c>
      <c r="Q377" s="14"/>
      <c r="R377" s="14"/>
      <c r="S377" s="17"/>
      <c r="T377" s="17"/>
    </row>
    <row r="378" s="8" customFormat="true" ht="16.5" hidden="false" customHeight="true" outlineLevel="0" collapsed="false">
      <c r="A378" s="9" t="n">
        <v>1</v>
      </c>
      <c r="B378" s="9" t="n">
        <v>1311</v>
      </c>
      <c r="C378" s="10" t="s">
        <v>52</v>
      </c>
      <c r="D378" s="10" t="s">
        <v>475</v>
      </c>
      <c r="E378" s="11" t="n">
        <v>1200</v>
      </c>
      <c r="F378" s="11" t="n">
        <v>34.5</v>
      </c>
      <c r="G378" s="10" t="s">
        <v>476</v>
      </c>
      <c r="H378" s="12" t="s">
        <v>477</v>
      </c>
      <c r="I378" s="23" t="s">
        <v>478</v>
      </c>
      <c r="J378" s="14" t="n">
        <v>1938</v>
      </c>
      <c r="K378" s="14" t="s">
        <v>24</v>
      </c>
      <c r="L378" s="14" t="n">
        <f aca="false">2012-J378</f>
        <v>74</v>
      </c>
      <c r="M378" s="14" t="n">
        <f aca="false">1993-J378</f>
        <v>55</v>
      </c>
      <c r="N378" s="14" t="n">
        <v>0</v>
      </c>
      <c r="O378" s="15"/>
      <c r="P378" s="16" t="n">
        <f aca="false">IF(N378=1,YEAR(O378)-J378,0)</f>
        <v>0</v>
      </c>
      <c r="Q378" s="14"/>
      <c r="R378" s="14"/>
      <c r="S378" s="17"/>
      <c r="T378" s="17"/>
    </row>
    <row r="379" s="8" customFormat="true" ht="16.5" hidden="false" customHeight="true" outlineLevel="0" collapsed="false">
      <c r="A379" s="9" t="n">
        <v>1</v>
      </c>
      <c r="B379" s="9" t="n">
        <v>1339</v>
      </c>
      <c r="C379" s="10" t="s">
        <v>52</v>
      </c>
      <c r="D379" s="10" t="s">
        <v>475</v>
      </c>
      <c r="E379" s="11" t="n">
        <v>1200</v>
      </c>
      <c r="F379" s="11" t="n">
        <v>34.5</v>
      </c>
      <c r="G379" s="10" t="s">
        <v>476</v>
      </c>
      <c r="H379" s="12" t="s">
        <v>479</v>
      </c>
      <c r="I379" s="13" t="s">
        <v>23</v>
      </c>
      <c r="J379" s="14" t="n">
        <v>1938</v>
      </c>
      <c r="K379" s="14" t="s">
        <v>24</v>
      </c>
      <c r="L379" s="14" t="n">
        <f aca="false">2012-J379</f>
        <v>74</v>
      </c>
      <c r="M379" s="14" t="n">
        <f aca="false">1993-J379</f>
        <v>55</v>
      </c>
      <c r="N379" s="14" t="n">
        <v>0</v>
      </c>
      <c r="O379" s="15"/>
      <c r="P379" s="16" t="n">
        <f aca="false">IF(N379=1,YEAR(O379)-J379,0)</f>
        <v>0</v>
      </c>
      <c r="Q379" s="14"/>
      <c r="R379" s="14"/>
      <c r="S379" s="17"/>
      <c r="T379" s="17"/>
    </row>
    <row r="380" s="8" customFormat="true" ht="16.5" hidden="false" customHeight="true" outlineLevel="0" collapsed="false">
      <c r="A380" s="9" t="n">
        <v>1</v>
      </c>
      <c r="B380" s="9" t="n">
        <v>1347</v>
      </c>
      <c r="C380" s="10" t="s">
        <v>52</v>
      </c>
      <c r="D380" s="10" t="s">
        <v>475</v>
      </c>
      <c r="E380" s="11" t="n">
        <v>1200</v>
      </c>
      <c r="F380" s="11" t="n">
        <v>34.5</v>
      </c>
      <c r="G380" s="10" t="s">
        <v>476</v>
      </c>
      <c r="H380" s="12" t="s">
        <v>480</v>
      </c>
      <c r="I380" s="13" t="s">
        <v>23</v>
      </c>
      <c r="J380" s="14" t="n">
        <v>1938</v>
      </c>
      <c r="K380" s="14" t="s">
        <v>24</v>
      </c>
      <c r="L380" s="14" t="n">
        <f aca="false">2012-J380</f>
        <v>74</v>
      </c>
      <c r="M380" s="14" t="n">
        <f aca="false">1993-J380</f>
        <v>55</v>
      </c>
      <c r="N380" s="14" t="n">
        <v>0</v>
      </c>
      <c r="O380" s="15"/>
      <c r="P380" s="16" t="n">
        <f aca="false">IF(N380=1,YEAR(O380)-J380,0)</f>
        <v>0</v>
      </c>
      <c r="Q380" s="14"/>
      <c r="R380" s="14"/>
      <c r="S380" s="17"/>
      <c r="T380" s="17"/>
    </row>
    <row r="381" s="8" customFormat="true" ht="16.5" hidden="false" customHeight="true" outlineLevel="0" collapsed="false">
      <c r="A381" s="9" t="n">
        <v>1</v>
      </c>
      <c r="B381" s="9" t="n">
        <v>1379</v>
      </c>
      <c r="C381" s="10" t="s">
        <v>52</v>
      </c>
      <c r="D381" s="10" t="s">
        <v>475</v>
      </c>
      <c r="E381" s="11" t="n">
        <v>1200</v>
      </c>
      <c r="F381" s="11" t="n">
        <v>34.5</v>
      </c>
      <c r="G381" s="10" t="s">
        <v>476</v>
      </c>
      <c r="H381" s="12" t="s">
        <v>481</v>
      </c>
      <c r="I381" s="13" t="s">
        <v>23</v>
      </c>
      <c r="J381" s="14" t="n">
        <v>1938</v>
      </c>
      <c r="K381" s="14" t="s">
        <v>24</v>
      </c>
      <c r="L381" s="14" t="n">
        <f aca="false">2012-J381</f>
        <v>74</v>
      </c>
      <c r="M381" s="14" t="n">
        <f aca="false">1993-J381</f>
        <v>55</v>
      </c>
      <c r="N381" s="14" t="n">
        <v>0</v>
      </c>
      <c r="O381" s="15"/>
      <c r="P381" s="16" t="n">
        <f aca="false">IF(N381=1,YEAR(O381)-J381,0)</f>
        <v>0</v>
      </c>
      <c r="Q381" s="14"/>
      <c r="R381" s="14"/>
      <c r="S381" s="17"/>
      <c r="T381" s="17"/>
    </row>
    <row r="382" s="8" customFormat="true" ht="16.5" hidden="false" customHeight="true" outlineLevel="0" collapsed="false">
      <c r="A382" s="9" t="n">
        <v>1</v>
      </c>
      <c r="B382" s="9" t="n">
        <v>1389</v>
      </c>
      <c r="C382" s="10" t="s">
        <v>52</v>
      </c>
      <c r="D382" s="10" t="s">
        <v>475</v>
      </c>
      <c r="E382" s="11" t="n">
        <v>1200</v>
      </c>
      <c r="F382" s="11" t="n">
        <v>34.5</v>
      </c>
      <c r="G382" s="10" t="s">
        <v>476</v>
      </c>
      <c r="H382" s="12" t="s">
        <v>482</v>
      </c>
      <c r="I382" s="13" t="s">
        <v>23</v>
      </c>
      <c r="J382" s="14" t="n">
        <v>1938</v>
      </c>
      <c r="K382" s="14" t="s">
        <v>24</v>
      </c>
      <c r="L382" s="14" t="n">
        <f aca="false">2012-J382</f>
        <v>74</v>
      </c>
      <c r="M382" s="14" t="n">
        <f aca="false">1993-J382</f>
        <v>55</v>
      </c>
      <c r="N382" s="14" t="n">
        <v>0</v>
      </c>
      <c r="O382" s="15"/>
      <c r="P382" s="16" t="n">
        <f aca="false">IF(N382=1,YEAR(O382)-J382,0)</f>
        <v>0</v>
      </c>
      <c r="Q382" s="14"/>
      <c r="R382" s="14"/>
      <c r="S382" s="17"/>
      <c r="T382" s="17"/>
    </row>
    <row r="383" s="8" customFormat="true" ht="16.5" hidden="false" customHeight="true" outlineLevel="0" collapsed="false">
      <c r="A383" s="9" t="n">
        <v>2</v>
      </c>
      <c r="B383" s="9" t="n">
        <v>2301</v>
      </c>
      <c r="C383" s="10" t="s">
        <v>52</v>
      </c>
      <c r="D383" s="10" t="s">
        <v>483</v>
      </c>
      <c r="E383" s="11" t="n">
        <v>1200</v>
      </c>
      <c r="F383" s="11" t="n">
        <v>38</v>
      </c>
      <c r="G383" s="10" t="s">
        <v>54</v>
      </c>
      <c r="H383" s="12" t="s">
        <v>484</v>
      </c>
      <c r="I383" s="13" t="s">
        <v>73</v>
      </c>
      <c r="J383" s="14" t="n">
        <v>1969</v>
      </c>
      <c r="K383" s="14" t="s">
        <v>24</v>
      </c>
      <c r="L383" s="14" t="n">
        <f aca="false">2012-J383</f>
        <v>43</v>
      </c>
      <c r="M383" s="14" t="n">
        <f aca="false">1993-J383</f>
        <v>24</v>
      </c>
      <c r="N383" s="14" t="n">
        <v>0</v>
      </c>
      <c r="O383" s="15"/>
      <c r="P383" s="16" t="n">
        <f aca="false">IF(N383=1,YEAR(O383)-J383,0)</f>
        <v>0</v>
      </c>
      <c r="Q383" s="14"/>
      <c r="R383" s="14"/>
      <c r="S383" s="17"/>
      <c r="T383" s="17"/>
    </row>
    <row r="384" s="8" customFormat="true" ht="16.5" hidden="false" customHeight="true" outlineLevel="0" collapsed="false">
      <c r="A384" s="9" t="n">
        <v>2</v>
      </c>
      <c r="B384" s="9" t="n">
        <v>2305</v>
      </c>
      <c r="C384" s="10" t="s">
        <v>52</v>
      </c>
      <c r="D384" s="10" t="s">
        <v>485</v>
      </c>
      <c r="E384" s="11" t="n">
        <v>1200</v>
      </c>
      <c r="F384" s="11" t="n">
        <v>34.5</v>
      </c>
      <c r="G384" s="10" t="s">
        <v>150</v>
      </c>
      <c r="H384" s="12" t="s">
        <v>486</v>
      </c>
      <c r="I384" s="13" t="s">
        <v>152</v>
      </c>
      <c r="J384" s="14" t="n">
        <v>1946</v>
      </c>
      <c r="K384" s="14" t="s">
        <v>24</v>
      </c>
      <c r="L384" s="14" t="n">
        <f aca="false">2012-J384</f>
        <v>66</v>
      </c>
      <c r="M384" s="14" t="n">
        <f aca="false">1993-J384</f>
        <v>47</v>
      </c>
      <c r="N384" s="14" t="n">
        <v>0</v>
      </c>
      <c r="O384" s="15"/>
      <c r="P384" s="16" t="n">
        <f aca="false">IF(N384=1,YEAR(O384)-J384,0)</f>
        <v>0</v>
      </c>
      <c r="Q384" s="14"/>
      <c r="R384" s="14"/>
      <c r="S384" s="17"/>
      <c r="T384" s="17"/>
    </row>
    <row r="385" s="8" customFormat="true" ht="16.5" hidden="false" customHeight="true" outlineLevel="0" collapsed="false">
      <c r="A385" s="9" t="n">
        <v>2</v>
      </c>
      <c r="B385" s="9" t="n">
        <v>2307</v>
      </c>
      <c r="C385" s="10" t="s">
        <v>52</v>
      </c>
      <c r="D385" s="10" t="s">
        <v>485</v>
      </c>
      <c r="E385" s="11" t="n">
        <v>1200</v>
      </c>
      <c r="F385" s="11" t="n">
        <v>34.5</v>
      </c>
      <c r="G385" s="10" t="s">
        <v>150</v>
      </c>
      <c r="H385" s="12" t="s">
        <v>487</v>
      </c>
      <c r="I385" s="13" t="s">
        <v>488</v>
      </c>
      <c r="J385" s="14" t="n">
        <v>1947</v>
      </c>
      <c r="K385" s="14" t="s">
        <v>24</v>
      </c>
      <c r="L385" s="14" t="n">
        <f aca="false">2012-J385</f>
        <v>65</v>
      </c>
      <c r="M385" s="14" t="n">
        <f aca="false">1993-J385</f>
        <v>46</v>
      </c>
      <c r="N385" s="14" t="n">
        <v>0</v>
      </c>
      <c r="O385" s="15"/>
      <c r="P385" s="16" t="n">
        <f aca="false">IF(N385=1,YEAR(O385)-J385,0)</f>
        <v>0</v>
      </c>
      <c r="Q385" s="14"/>
      <c r="R385" s="14"/>
      <c r="S385" s="17"/>
      <c r="T385" s="17"/>
    </row>
    <row r="386" s="8" customFormat="true" ht="16.5" hidden="false" customHeight="true" outlineLevel="0" collapsed="false">
      <c r="A386" s="9" t="n">
        <v>2</v>
      </c>
      <c r="B386" s="9" t="n">
        <v>2311</v>
      </c>
      <c r="C386" s="10" t="s">
        <v>52</v>
      </c>
      <c r="D386" s="10" t="s">
        <v>53</v>
      </c>
      <c r="E386" s="11" t="n">
        <v>1200</v>
      </c>
      <c r="F386" s="11" t="n">
        <v>38</v>
      </c>
      <c r="G386" s="10" t="s">
        <v>54</v>
      </c>
      <c r="H386" s="12" t="s">
        <v>489</v>
      </c>
      <c r="I386" s="13" t="s">
        <v>73</v>
      </c>
      <c r="J386" s="14" t="n">
        <v>1969</v>
      </c>
      <c r="K386" s="14" t="s">
        <v>24</v>
      </c>
      <c r="L386" s="14" t="n">
        <f aca="false">2012-J386</f>
        <v>43</v>
      </c>
      <c r="M386" s="14" t="n">
        <f aca="false">1993-J386</f>
        <v>24</v>
      </c>
      <c r="N386" s="14" t="n">
        <v>0</v>
      </c>
      <c r="O386" s="15"/>
      <c r="P386" s="16" t="n">
        <f aca="false">IF(N386=1,YEAR(O386)-J386,0)</f>
        <v>0</v>
      </c>
      <c r="Q386" s="14"/>
      <c r="R386" s="14"/>
      <c r="S386" s="17"/>
      <c r="T386" s="17"/>
    </row>
    <row r="387" s="8" customFormat="true" ht="16.5" hidden="false" customHeight="true" outlineLevel="0" collapsed="false">
      <c r="A387" s="9" t="n">
        <v>2</v>
      </c>
      <c r="B387" s="9" t="n">
        <v>2317</v>
      </c>
      <c r="C387" s="10" t="s">
        <v>52</v>
      </c>
      <c r="D387" s="10" t="s">
        <v>53</v>
      </c>
      <c r="E387" s="11" t="n">
        <v>1200</v>
      </c>
      <c r="F387" s="11" t="n">
        <v>38</v>
      </c>
      <c r="G387" s="10" t="s">
        <v>54</v>
      </c>
      <c r="H387" s="12" t="s">
        <v>490</v>
      </c>
      <c r="I387" s="13" t="s">
        <v>73</v>
      </c>
      <c r="J387" s="14" t="n">
        <v>1969</v>
      </c>
      <c r="K387" s="14" t="s">
        <v>24</v>
      </c>
      <c r="L387" s="14" t="n">
        <f aca="false">2012-J387</f>
        <v>43</v>
      </c>
      <c r="M387" s="14" t="n">
        <f aca="false">1993-J387</f>
        <v>24</v>
      </c>
      <c r="N387" s="14" t="n">
        <v>0</v>
      </c>
      <c r="O387" s="15"/>
      <c r="P387" s="16" t="n">
        <f aca="false">IF(N387=1,YEAR(O387)-J387,0)</f>
        <v>0</v>
      </c>
      <c r="Q387" s="14"/>
      <c r="R387" s="14"/>
      <c r="S387" s="17"/>
      <c r="T387" s="17"/>
    </row>
    <row r="388" s="8" customFormat="true" ht="16.5" hidden="false" customHeight="true" outlineLevel="0" collapsed="false">
      <c r="A388" s="9" t="n">
        <v>2</v>
      </c>
      <c r="B388" s="9" t="n">
        <v>2319</v>
      </c>
      <c r="C388" s="10" t="s">
        <v>52</v>
      </c>
      <c r="D388" s="10" t="s">
        <v>53</v>
      </c>
      <c r="E388" s="11" t="n">
        <v>1200</v>
      </c>
      <c r="F388" s="11" t="n">
        <v>38</v>
      </c>
      <c r="G388" s="10" t="s">
        <v>54</v>
      </c>
      <c r="H388" s="12" t="s">
        <v>491</v>
      </c>
      <c r="I388" s="13" t="s">
        <v>73</v>
      </c>
      <c r="J388" s="14" t="n">
        <v>1969</v>
      </c>
      <c r="K388" s="14" t="s">
        <v>24</v>
      </c>
      <c r="L388" s="14" t="n">
        <f aca="false">2012-J388</f>
        <v>43</v>
      </c>
      <c r="M388" s="14" t="n">
        <f aca="false">1993-J388</f>
        <v>24</v>
      </c>
      <c r="N388" s="14" t="n">
        <v>0</v>
      </c>
      <c r="O388" s="15"/>
      <c r="P388" s="16" t="n">
        <f aca="false">IF(N388=1,YEAR(O388)-J388,0)</f>
        <v>0</v>
      </c>
      <c r="Q388" s="14"/>
      <c r="R388" s="14"/>
      <c r="S388" s="17"/>
      <c r="T388" s="17"/>
    </row>
    <row r="389" s="8" customFormat="true" ht="16.5" hidden="false" customHeight="true" outlineLevel="0" collapsed="false">
      <c r="A389" s="9" t="n">
        <v>2</v>
      </c>
      <c r="B389" s="9" t="n">
        <v>2337</v>
      </c>
      <c r="C389" s="10" t="s">
        <v>52</v>
      </c>
      <c r="D389" s="10" t="s">
        <v>53</v>
      </c>
      <c r="E389" s="11" t="n">
        <v>1200</v>
      </c>
      <c r="F389" s="11" t="n">
        <v>38</v>
      </c>
      <c r="G389" s="10" t="s">
        <v>54</v>
      </c>
      <c r="H389" s="12" t="s">
        <v>492</v>
      </c>
      <c r="I389" s="13" t="s">
        <v>73</v>
      </c>
      <c r="J389" s="14" t="n">
        <v>1969</v>
      </c>
      <c r="K389" s="14" t="s">
        <v>24</v>
      </c>
      <c r="L389" s="14" t="n">
        <f aca="false">2012-J389</f>
        <v>43</v>
      </c>
      <c r="M389" s="14" t="n">
        <f aca="false">1993-J389</f>
        <v>24</v>
      </c>
      <c r="N389" s="14" t="n">
        <v>0</v>
      </c>
      <c r="O389" s="15"/>
      <c r="P389" s="16" t="n">
        <f aca="false">IF(N389=1,YEAR(O389)-J389,0)</f>
        <v>0</v>
      </c>
      <c r="Q389" s="14"/>
      <c r="R389" s="14"/>
      <c r="S389" s="17"/>
      <c r="T389" s="17"/>
    </row>
    <row r="390" s="8" customFormat="true" ht="16.5" hidden="false" customHeight="true" outlineLevel="0" collapsed="false">
      <c r="A390" s="9" t="n">
        <v>2</v>
      </c>
      <c r="B390" s="9" t="n">
        <v>2339</v>
      </c>
      <c r="C390" s="10" t="s">
        <v>52</v>
      </c>
      <c r="D390" s="10" t="s">
        <v>53</v>
      </c>
      <c r="E390" s="11" t="n">
        <v>1200</v>
      </c>
      <c r="F390" s="11" t="n">
        <v>38</v>
      </c>
      <c r="G390" s="10" t="s">
        <v>54</v>
      </c>
      <c r="H390" s="12" t="s">
        <v>493</v>
      </c>
      <c r="I390" s="13" t="s">
        <v>73</v>
      </c>
      <c r="J390" s="14" t="n">
        <v>1969</v>
      </c>
      <c r="K390" s="14" t="s">
        <v>24</v>
      </c>
      <c r="L390" s="14" t="n">
        <f aca="false">2012-J390</f>
        <v>43</v>
      </c>
      <c r="M390" s="14" t="n">
        <f aca="false">1993-J390</f>
        <v>24</v>
      </c>
      <c r="N390" s="14" t="n">
        <v>0</v>
      </c>
      <c r="O390" s="15"/>
      <c r="P390" s="16" t="n">
        <f aca="false">IF(N390=1,YEAR(O390)-J390,0)</f>
        <v>0</v>
      </c>
      <c r="Q390" s="14"/>
      <c r="R390" s="14"/>
      <c r="S390" s="17"/>
      <c r="T390" s="17"/>
    </row>
    <row r="391" s="8" customFormat="true" ht="16.5" hidden="false" customHeight="true" outlineLevel="0" collapsed="false">
      <c r="A391" s="9" t="n">
        <v>2</v>
      </c>
      <c r="B391" s="9" t="n">
        <v>2347</v>
      </c>
      <c r="C391" s="10" t="s">
        <v>52</v>
      </c>
      <c r="D391" s="10" t="s">
        <v>494</v>
      </c>
      <c r="E391" s="11" t="n">
        <v>3000</v>
      </c>
      <c r="F391" s="11" t="n">
        <v>34.5</v>
      </c>
      <c r="G391" s="10" t="s">
        <v>495</v>
      </c>
      <c r="H391" s="12" t="s">
        <v>496</v>
      </c>
      <c r="I391" s="13" t="s">
        <v>73</v>
      </c>
      <c r="J391" s="14" t="n">
        <v>1969</v>
      </c>
      <c r="K391" s="14" t="s">
        <v>24</v>
      </c>
      <c r="L391" s="14" t="n">
        <f aca="false">2012-J391</f>
        <v>43</v>
      </c>
      <c r="M391" s="14" t="n">
        <f aca="false">1993-J391</f>
        <v>24</v>
      </c>
      <c r="N391" s="14" t="n">
        <v>0</v>
      </c>
      <c r="O391" s="15"/>
      <c r="P391" s="16" t="n">
        <f aca="false">IF(N391=1,YEAR(O391)-J391,0)</f>
        <v>0</v>
      </c>
      <c r="Q391" s="14"/>
      <c r="R391" s="14"/>
      <c r="S391" s="17"/>
      <c r="T391" s="17"/>
    </row>
    <row r="392" s="8" customFormat="true" ht="16.5" hidden="false" customHeight="true" outlineLevel="0" collapsed="false">
      <c r="A392" s="9" t="n">
        <v>2</v>
      </c>
      <c r="B392" s="9" t="n">
        <v>2349</v>
      </c>
      <c r="C392" s="10" t="s">
        <v>52</v>
      </c>
      <c r="D392" s="10" t="s">
        <v>494</v>
      </c>
      <c r="E392" s="11" t="n">
        <v>3000</v>
      </c>
      <c r="F392" s="11" t="n">
        <v>38</v>
      </c>
      <c r="G392" s="10" t="s">
        <v>495</v>
      </c>
      <c r="H392" s="12" t="s">
        <v>497</v>
      </c>
      <c r="I392" s="13" t="s">
        <v>97</v>
      </c>
      <c r="J392" s="14" t="n">
        <v>1971</v>
      </c>
      <c r="K392" s="14" t="s">
        <v>24</v>
      </c>
      <c r="L392" s="14" t="n">
        <f aca="false">2012-J392</f>
        <v>41</v>
      </c>
      <c r="M392" s="14" t="n">
        <f aca="false">1993-J392</f>
        <v>22</v>
      </c>
      <c r="N392" s="14" t="n">
        <v>0</v>
      </c>
      <c r="O392" s="15"/>
      <c r="P392" s="16" t="n">
        <f aca="false">IF(N392=1,YEAR(O392)-J392,0)</f>
        <v>0</v>
      </c>
      <c r="Q392" s="14"/>
      <c r="R392" s="14"/>
      <c r="S392" s="17"/>
      <c r="T392" s="17"/>
    </row>
    <row r="393" s="8" customFormat="true" ht="16.5" hidden="false" customHeight="true" outlineLevel="0" collapsed="false">
      <c r="A393" s="9" t="n">
        <v>2</v>
      </c>
      <c r="B393" s="9" t="n">
        <v>2351</v>
      </c>
      <c r="C393" s="10" t="s">
        <v>52</v>
      </c>
      <c r="D393" s="10" t="s">
        <v>494</v>
      </c>
      <c r="E393" s="11" t="n">
        <v>2000</v>
      </c>
      <c r="F393" s="11" t="n">
        <v>38</v>
      </c>
      <c r="G393" s="10" t="s">
        <v>498</v>
      </c>
      <c r="H393" s="12" t="s">
        <v>499</v>
      </c>
      <c r="I393" s="13" t="s">
        <v>370</v>
      </c>
      <c r="J393" s="14" t="n">
        <v>1978</v>
      </c>
      <c r="K393" s="14" t="s">
        <v>24</v>
      </c>
      <c r="L393" s="14" t="n">
        <f aca="false">2012-J393</f>
        <v>34</v>
      </c>
      <c r="M393" s="14" t="n">
        <f aca="false">1993-J393</f>
        <v>15</v>
      </c>
      <c r="N393" s="14" t="n">
        <v>0</v>
      </c>
      <c r="O393" s="15"/>
      <c r="P393" s="16" t="n">
        <f aca="false">IF(N393=1,YEAR(O393)-J393,0)</f>
        <v>0</v>
      </c>
      <c r="Q393" s="14"/>
      <c r="R393" s="14"/>
      <c r="S393" s="17"/>
      <c r="T393" s="17"/>
    </row>
    <row r="394" s="8" customFormat="true" ht="16.5" hidden="false" customHeight="true" outlineLevel="0" collapsed="false">
      <c r="A394" s="9" t="n">
        <v>2</v>
      </c>
      <c r="B394" s="9" t="n">
        <v>2395</v>
      </c>
      <c r="C394" s="10" t="s">
        <v>52</v>
      </c>
      <c r="D394" s="10" t="s">
        <v>53</v>
      </c>
      <c r="E394" s="11" t="n">
        <v>1200</v>
      </c>
      <c r="F394" s="11" t="n">
        <v>38</v>
      </c>
      <c r="G394" s="10" t="s">
        <v>54</v>
      </c>
      <c r="H394" s="12" t="s">
        <v>500</v>
      </c>
      <c r="I394" s="13" t="s">
        <v>73</v>
      </c>
      <c r="J394" s="14" t="n">
        <v>1969</v>
      </c>
      <c r="K394" s="14" t="s">
        <v>24</v>
      </c>
      <c r="L394" s="14" t="n">
        <f aca="false">2012-J394</f>
        <v>43</v>
      </c>
      <c r="M394" s="14" t="n">
        <f aca="false">1993-J394</f>
        <v>24</v>
      </c>
      <c r="N394" s="14" t="n">
        <v>0</v>
      </c>
      <c r="O394" s="15"/>
      <c r="P394" s="16" t="n">
        <f aca="false">IF(N394=1,YEAR(O394)-J394,0)</f>
        <v>0</v>
      </c>
      <c r="Q394" s="14"/>
      <c r="R394" s="14"/>
      <c r="S394" s="17"/>
      <c r="T394" s="17"/>
    </row>
    <row r="395" s="8" customFormat="true" ht="16.5" hidden="false" customHeight="true" outlineLevel="0" collapsed="false">
      <c r="A395" s="9" t="n">
        <v>2</v>
      </c>
      <c r="B395" s="9" t="n">
        <v>2397</v>
      </c>
      <c r="C395" s="10" t="s">
        <v>52</v>
      </c>
      <c r="D395" s="10" t="s">
        <v>53</v>
      </c>
      <c r="E395" s="11" t="n">
        <v>1200</v>
      </c>
      <c r="F395" s="11" t="n">
        <v>38</v>
      </c>
      <c r="G395" s="10" t="s">
        <v>54</v>
      </c>
      <c r="H395" s="12" t="s">
        <v>501</v>
      </c>
      <c r="I395" s="13" t="s">
        <v>73</v>
      </c>
      <c r="J395" s="14" t="n">
        <v>1969</v>
      </c>
      <c r="K395" s="14" t="s">
        <v>24</v>
      </c>
      <c r="L395" s="14" t="n">
        <f aca="false">2012-J395</f>
        <v>43</v>
      </c>
      <c r="M395" s="14" t="n">
        <f aca="false">1993-J395</f>
        <v>24</v>
      </c>
      <c r="N395" s="14" t="n">
        <v>0</v>
      </c>
      <c r="O395" s="15"/>
      <c r="P395" s="16" t="n">
        <f aca="false">IF(N395=1,YEAR(O395)-J395,0)</f>
        <v>0</v>
      </c>
      <c r="Q395" s="14"/>
      <c r="R395" s="14"/>
      <c r="S395" s="17"/>
      <c r="T395" s="17"/>
    </row>
    <row r="396" s="8" customFormat="true" ht="16.5" hidden="false" customHeight="true" outlineLevel="0" collapsed="false">
      <c r="A396" s="9" t="n">
        <v>3</v>
      </c>
      <c r="B396" s="9" t="n">
        <v>3261</v>
      </c>
      <c r="C396" s="10" t="s">
        <v>52</v>
      </c>
      <c r="D396" s="10" t="s">
        <v>74</v>
      </c>
      <c r="E396" s="11" t="n">
        <v>1200</v>
      </c>
      <c r="F396" s="11" t="n">
        <v>15</v>
      </c>
      <c r="G396" s="10" t="s">
        <v>54</v>
      </c>
      <c r="H396" s="12" t="s">
        <v>502</v>
      </c>
      <c r="I396" s="13" t="s">
        <v>503</v>
      </c>
      <c r="J396" s="14" t="n">
        <v>1959</v>
      </c>
      <c r="K396" s="14" t="s">
        <v>24</v>
      </c>
      <c r="L396" s="14" t="n">
        <f aca="false">2012-J396</f>
        <v>53</v>
      </c>
      <c r="M396" s="14" t="n">
        <f aca="false">1993-J396</f>
        <v>34</v>
      </c>
      <c r="N396" s="14" t="n">
        <v>0</v>
      </c>
      <c r="O396" s="15"/>
      <c r="P396" s="16" t="n">
        <f aca="false">IF(N396=1,YEAR(O396)-J396,0)</f>
        <v>0</v>
      </c>
      <c r="Q396" s="14"/>
      <c r="R396" s="14"/>
      <c r="S396" s="17"/>
      <c r="T396" s="17"/>
    </row>
    <row r="397" s="8" customFormat="true" ht="16.5" hidden="false" customHeight="true" outlineLevel="0" collapsed="false">
      <c r="A397" s="9" t="n">
        <v>4</v>
      </c>
      <c r="B397" s="9" t="n">
        <v>4237</v>
      </c>
      <c r="C397" s="10" t="s">
        <v>52</v>
      </c>
      <c r="D397" s="10" t="s">
        <v>149</v>
      </c>
      <c r="E397" s="11" t="n">
        <v>600</v>
      </c>
      <c r="F397" s="11" t="n">
        <v>23</v>
      </c>
      <c r="G397" s="10" t="s">
        <v>476</v>
      </c>
      <c r="H397" s="12" t="s">
        <v>504</v>
      </c>
      <c r="I397" s="13" t="s">
        <v>23</v>
      </c>
      <c r="J397" s="14" t="n">
        <v>1939</v>
      </c>
      <c r="K397" s="14" t="s">
        <v>24</v>
      </c>
      <c r="L397" s="14" t="n">
        <f aca="false">2012-J397</f>
        <v>73</v>
      </c>
      <c r="M397" s="14" t="n">
        <f aca="false">1993-J397</f>
        <v>54</v>
      </c>
      <c r="N397" s="14" t="n">
        <v>0</v>
      </c>
      <c r="O397" s="15"/>
      <c r="P397" s="16" t="n">
        <f aca="false">IF(N397=1,YEAR(O397)-J397,0)</f>
        <v>0</v>
      </c>
      <c r="Q397" s="14"/>
      <c r="R397" s="14"/>
      <c r="S397" s="17"/>
      <c r="T397" s="17"/>
    </row>
    <row r="398" s="8" customFormat="true" ht="16.5" hidden="false" customHeight="true" outlineLevel="0" collapsed="false">
      <c r="A398" s="9" t="n">
        <v>4</v>
      </c>
      <c r="B398" s="9" t="n">
        <v>4239</v>
      </c>
      <c r="C398" s="10" t="s">
        <v>52</v>
      </c>
      <c r="D398" s="10" t="s">
        <v>505</v>
      </c>
      <c r="E398" s="11" t="n">
        <v>1200</v>
      </c>
      <c r="F398" s="11" t="n">
        <v>14.4</v>
      </c>
      <c r="G398" s="10" t="s">
        <v>150</v>
      </c>
      <c r="H398" s="12" t="s">
        <v>506</v>
      </c>
      <c r="I398" s="13" t="s">
        <v>183</v>
      </c>
      <c r="J398" s="14" t="n">
        <v>1952</v>
      </c>
      <c r="K398" s="14" t="s">
        <v>24</v>
      </c>
      <c r="L398" s="14" t="n">
        <f aca="false">2012-J398</f>
        <v>60</v>
      </c>
      <c r="M398" s="14" t="n">
        <f aca="false">1993-J398</f>
        <v>41</v>
      </c>
      <c r="N398" s="14" t="n">
        <v>0</v>
      </c>
      <c r="O398" s="15"/>
      <c r="P398" s="16" t="n">
        <f aca="false">IF(N398=1,YEAR(O398)-J398,0)</f>
        <v>0</v>
      </c>
      <c r="Q398" s="14"/>
      <c r="R398" s="14"/>
      <c r="S398" s="17"/>
      <c r="T398" s="17"/>
    </row>
    <row r="399" s="8" customFormat="true" ht="16.5" hidden="false" customHeight="true" outlineLevel="0" collapsed="false">
      <c r="A399" s="9" t="n">
        <v>4</v>
      </c>
      <c r="B399" s="9" t="n">
        <v>4261</v>
      </c>
      <c r="C399" s="10" t="s">
        <v>52</v>
      </c>
      <c r="D399" s="10" t="s">
        <v>505</v>
      </c>
      <c r="E399" s="11" t="n">
        <v>1200</v>
      </c>
      <c r="F399" s="11" t="n">
        <v>15</v>
      </c>
      <c r="G399" s="10" t="s">
        <v>150</v>
      </c>
      <c r="H399" s="12" t="s">
        <v>507</v>
      </c>
      <c r="I399" s="13" t="s">
        <v>508</v>
      </c>
      <c r="J399" s="14" t="n">
        <v>1949</v>
      </c>
      <c r="K399" s="14" t="s">
        <v>24</v>
      </c>
      <c r="L399" s="14" t="n">
        <f aca="false">2012-J399</f>
        <v>63</v>
      </c>
      <c r="M399" s="14" t="n">
        <f aca="false">1993-J399</f>
        <v>44</v>
      </c>
      <c r="N399" s="14" t="n">
        <v>0</v>
      </c>
      <c r="O399" s="15"/>
      <c r="P399" s="16" t="n">
        <f aca="false">IF(N399=1,YEAR(O399)-J399,0)</f>
        <v>0</v>
      </c>
      <c r="Q399" s="14"/>
      <c r="R399" s="14"/>
      <c r="S399" s="17"/>
      <c r="T399" s="17"/>
    </row>
    <row r="400" s="8" customFormat="true" ht="16.5" hidden="false" customHeight="true" outlineLevel="0" collapsed="false">
      <c r="A400" s="9" t="n">
        <v>4</v>
      </c>
      <c r="B400" s="9" t="n">
        <v>4305</v>
      </c>
      <c r="C400" s="10" t="s">
        <v>52</v>
      </c>
      <c r="D400" s="10" t="s">
        <v>146</v>
      </c>
      <c r="E400" s="11" t="n">
        <v>1200</v>
      </c>
      <c r="F400" s="11" t="n">
        <v>34.5</v>
      </c>
      <c r="G400" s="10" t="s">
        <v>476</v>
      </c>
      <c r="H400" s="12" t="s">
        <v>509</v>
      </c>
      <c r="I400" s="13" t="s">
        <v>23</v>
      </c>
      <c r="J400" s="14" t="n">
        <v>1939</v>
      </c>
      <c r="K400" s="14" t="s">
        <v>24</v>
      </c>
      <c r="L400" s="14" t="n">
        <f aca="false">2012-J400</f>
        <v>73</v>
      </c>
      <c r="M400" s="14" t="n">
        <f aca="false">1993-J400</f>
        <v>54</v>
      </c>
      <c r="N400" s="14" t="n">
        <v>0</v>
      </c>
      <c r="O400" s="15"/>
      <c r="P400" s="16" t="n">
        <f aca="false">IF(N400=1,YEAR(O400)-J400,0)</f>
        <v>0</v>
      </c>
      <c r="Q400" s="14"/>
      <c r="R400" s="14"/>
      <c r="S400" s="17"/>
      <c r="T400" s="17"/>
    </row>
    <row r="401" s="8" customFormat="true" ht="16.5" hidden="false" customHeight="true" outlineLevel="0" collapsed="false">
      <c r="A401" s="9" t="n">
        <v>4</v>
      </c>
      <c r="B401" s="9" t="n">
        <v>4311</v>
      </c>
      <c r="C401" s="10" t="s">
        <v>52</v>
      </c>
      <c r="D401" s="10" t="s">
        <v>146</v>
      </c>
      <c r="E401" s="11" t="n">
        <v>1200</v>
      </c>
      <c r="F401" s="11" t="n">
        <v>34.5</v>
      </c>
      <c r="G401" s="10" t="s">
        <v>476</v>
      </c>
      <c r="H401" s="12" t="s">
        <v>510</v>
      </c>
      <c r="I401" s="13" t="s">
        <v>23</v>
      </c>
      <c r="J401" s="14" t="n">
        <v>1939</v>
      </c>
      <c r="K401" s="14" t="s">
        <v>24</v>
      </c>
      <c r="L401" s="14" t="n">
        <f aca="false">2012-J401</f>
        <v>73</v>
      </c>
      <c r="M401" s="14" t="n">
        <f aca="false">1993-J401</f>
        <v>54</v>
      </c>
      <c r="N401" s="14" t="n">
        <v>0</v>
      </c>
      <c r="O401" s="15"/>
      <c r="P401" s="16" t="n">
        <f aca="false">IF(N401=1,YEAR(O401)-J401,0)</f>
        <v>0</v>
      </c>
      <c r="Q401" s="14"/>
      <c r="R401" s="14"/>
      <c r="S401" s="17"/>
      <c r="T401" s="17"/>
    </row>
    <row r="402" s="8" customFormat="true" ht="16.5" hidden="false" customHeight="true" outlineLevel="0" collapsed="false">
      <c r="A402" s="9" t="n">
        <v>4</v>
      </c>
      <c r="B402" s="9" t="n">
        <v>4313</v>
      </c>
      <c r="C402" s="10" t="s">
        <v>52</v>
      </c>
      <c r="D402" s="10" t="s">
        <v>146</v>
      </c>
      <c r="E402" s="11" t="n">
        <v>1200</v>
      </c>
      <c r="F402" s="11" t="n">
        <v>34.5</v>
      </c>
      <c r="G402" s="10" t="s">
        <v>476</v>
      </c>
      <c r="H402" s="12" t="s">
        <v>511</v>
      </c>
      <c r="I402" s="13" t="s">
        <v>23</v>
      </c>
      <c r="J402" s="14" t="n">
        <v>1939</v>
      </c>
      <c r="K402" s="14" t="s">
        <v>24</v>
      </c>
      <c r="L402" s="14" t="n">
        <f aca="false">2012-J402</f>
        <v>73</v>
      </c>
      <c r="M402" s="14" t="n">
        <f aca="false">1993-J402</f>
        <v>54</v>
      </c>
      <c r="N402" s="14" t="n">
        <v>0</v>
      </c>
      <c r="O402" s="15"/>
      <c r="P402" s="16" t="n">
        <f aca="false">IF(N402=1,YEAR(O402)-J402,0)</f>
        <v>0</v>
      </c>
      <c r="Q402" s="14"/>
      <c r="R402" s="14"/>
      <c r="S402" s="17"/>
      <c r="T402" s="17"/>
    </row>
    <row r="403" s="8" customFormat="true" ht="16.5" hidden="false" customHeight="true" outlineLevel="0" collapsed="false">
      <c r="A403" s="9" t="n">
        <v>4</v>
      </c>
      <c r="B403" s="9" t="n">
        <v>4337</v>
      </c>
      <c r="C403" s="10" t="s">
        <v>52</v>
      </c>
      <c r="D403" s="10" t="s">
        <v>146</v>
      </c>
      <c r="E403" s="11" t="n">
        <v>1200</v>
      </c>
      <c r="F403" s="11" t="n">
        <v>34.5</v>
      </c>
      <c r="G403" s="10" t="s">
        <v>476</v>
      </c>
      <c r="H403" s="12" t="s">
        <v>512</v>
      </c>
      <c r="I403" s="13" t="s">
        <v>23</v>
      </c>
      <c r="J403" s="14" t="n">
        <v>1939</v>
      </c>
      <c r="K403" s="14" t="s">
        <v>24</v>
      </c>
      <c r="L403" s="14" t="n">
        <f aca="false">2012-J403</f>
        <v>73</v>
      </c>
      <c r="M403" s="14" t="n">
        <f aca="false">1993-J403</f>
        <v>54</v>
      </c>
      <c r="N403" s="14" t="n">
        <v>0</v>
      </c>
      <c r="O403" s="15"/>
      <c r="P403" s="16" t="n">
        <f aca="false">IF(N403=1,YEAR(O403)-J403,0)</f>
        <v>0</v>
      </c>
      <c r="Q403" s="14"/>
      <c r="R403" s="14"/>
      <c r="S403" s="17"/>
      <c r="T403" s="17"/>
    </row>
    <row r="404" s="8" customFormat="true" ht="16.5" hidden="false" customHeight="true" outlineLevel="0" collapsed="false">
      <c r="A404" s="9" t="n">
        <v>4</v>
      </c>
      <c r="B404" s="9" t="n">
        <v>4339</v>
      </c>
      <c r="C404" s="10" t="s">
        <v>52</v>
      </c>
      <c r="D404" s="10" t="s">
        <v>146</v>
      </c>
      <c r="E404" s="11" t="n">
        <v>1200</v>
      </c>
      <c r="F404" s="11" t="n">
        <v>34.5</v>
      </c>
      <c r="G404" s="10" t="s">
        <v>476</v>
      </c>
      <c r="H404" s="12" t="s">
        <v>513</v>
      </c>
      <c r="I404" s="13" t="s">
        <v>23</v>
      </c>
      <c r="J404" s="14" t="n">
        <v>1939</v>
      </c>
      <c r="K404" s="14" t="s">
        <v>24</v>
      </c>
      <c r="L404" s="14" t="n">
        <f aca="false">2012-J404</f>
        <v>73</v>
      </c>
      <c r="M404" s="14" t="n">
        <f aca="false">1993-J404</f>
        <v>54</v>
      </c>
      <c r="N404" s="14" t="n">
        <v>0</v>
      </c>
      <c r="O404" s="15"/>
      <c r="P404" s="16" t="n">
        <f aca="false">IF(N404=1,YEAR(O404)-J404,0)</f>
        <v>0</v>
      </c>
      <c r="Q404" s="14"/>
      <c r="R404" s="14"/>
      <c r="S404" s="17"/>
      <c r="T404" s="17"/>
    </row>
    <row r="405" s="8" customFormat="true" ht="16.5" hidden="false" customHeight="true" outlineLevel="0" collapsed="false">
      <c r="A405" s="9" t="n">
        <v>4</v>
      </c>
      <c r="B405" s="9" t="n">
        <v>4383</v>
      </c>
      <c r="C405" s="10" t="s">
        <v>52</v>
      </c>
      <c r="D405" s="10" t="s">
        <v>485</v>
      </c>
      <c r="E405" s="11" t="n">
        <v>1200</v>
      </c>
      <c r="F405" s="11" t="n">
        <v>34.5</v>
      </c>
      <c r="G405" s="10" t="s">
        <v>514</v>
      </c>
      <c r="H405" s="12" t="s">
        <v>515</v>
      </c>
      <c r="I405" s="13" t="s">
        <v>516</v>
      </c>
      <c r="J405" s="14" t="n">
        <v>1948</v>
      </c>
      <c r="K405" s="14" t="s">
        <v>24</v>
      </c>
      <c r="L405" s="14" t="n">
        <f aca="false">2012-J405</f>
        <v>64</v>
      </c>
      <c r="M405" s="14" t="n">
        <f aca="false">1993-J405</f>
        <v>45</v>
      </c>
      <c r="N405" s="14" t="n">
        <v>0</v>
      </c>
      <c r="O405" s="15"/>
      <c r="P405" s="16" t="n">
        <f aca="false">IF(N405=1,YEAR(O405)-J405,0)</f>
        <v>0</v>
      </c>
      <c r="Q405" s="14"/>
      <c r="R405" s="14"/>
      <c r="S405" s="17"/>
      <c r="T405" s="17"/>
    </row>
    <row r="406" s="8" customFormat="true" ht="16.5" hidden="false" customHeight="true" outlineLevel="0" collapsed="false">
      <c r="A406" s="9" t="n">
        <v>4</v>
      </c>
      <c r="B406" s="9" t="n">
        <v>4385</v>
      </c>
      <c r="C406" s="10" t="s">
        <v>52</v>
      </c>
      <c r="D406" s="10" t="s">
        <v>485</v>
      </c>
      <c r="E406" s="11" t="n">
        <v>1200</v>
      </c>
      <c r="F406" s="11" t="n">
        <v>34.5</v>
      </c>
      <c r="G406" s="10" t="s">
        <v>514</v>
      </c>
      <c r="H406" s="12" t="s">
        <v>517</v>
      </c>
      <c r="I406" s="13" t="s">
        <v>516</v>
      </c>
      <c r="J406" s="14" t="n">
        <v>1948</v>
      </c>
      <c r="K406" s="14" t="s">
        <v>24</v>
      </c>
      <c r="L406" s="14" t="n">
        <f aca="false">2012-J406</f>
        <v>64</v>
      </c>
      <c r="M406" s="14" t="n">
        <f aca="false">1993-J406</f>
        <v>45</v>
      </c>
      <c r="N406" s="14" t="n">
        <v>0</v>
      </c>
      <c r="O406" s="15"/>
      <c r="P406" s="16" t="n">
        <f aca="false">IF(N406=1,YEAR(O406)-J406,0)</f>
        <v>0</v>
      </c>
      <c r="Q406" s="14"/>
      <c r="R406" s="14"/>
      <c r="S406" s="17"/>
      <c r="T406" s="17"/>
    </row>
    <row r="407" s="8" customFormat="true" ht="16.5" hidden="false" customHeight="true" outlineLevel="0" collapsed="false">
      <c r="A407" s="9" t="n">
        <v>4</v>
      </c>
      <c r="B407" s="9" t="n">
        <v>4395</v>
      </c>
      <c r="C407" s="10" t="s">
        <v>52</v>
      </c>
      <c r="D407" s="10" t="s">
        <v>146</v>
      </c>
      <c r="E407" s="11" t="n">
        <v>1200</v>
      </c>
      <c r="F407" s="11" t="n">
        <v>34.5</v>
      </c>
      <c r="G407" s="10" t="s">
        <v>476</v>
      </c>
      <c r="H407" s="12" t="s">
        <v>518</v>
      </c>
      <c r="I407" s="13" t="s">
        <v>23</v>
      </c>
      <c r="J407" s="14" t="n">
        <v>1939</v>
      </c>
      <c r="K407" s="14" t="s">
        <v>24</v>
      </c>
      <c r="L407" s="14" t="n">
        <f aca="false">2012-J407</f>
        <v>73</v>
      </c>
      <c r="M407" s="14" t="n">
        <f aca="false">1993-J407</f>
        <v>54</v>
      </c>
      <c r="N407" s="14" t="n">
        <v>0</v>
      </c>
      <c r="O407" s="15"/>
      <c r="P407" s="16" t="n">
        <f aca="false">IF(N407=1,YEAR(O407)-J407,0)</f>
        <v>0</v>
      </c>
      <c r="Q407" s="14"/>
      <c r="R407" s="14"/>
      <c r="S407" s="17"/>
      <c r="T407" s="17"/>
    </row>
    <row r="408" s="8" customFormat="true" ht="16.5" hidden="false" customHeight="true" outlineLevel="0" collapsed="false">
      <c r="A408" s="9" t="n">
        <v>4</v>
      </c>
      <c r="B408" s="9" t="n">
        <v>4397</v>
      </c>
      <c r="C408" s="10" t="s">
        <v>52</v>
      </c>
      <c r="D408" s="10" t="s">
        <v>146</v>
      </c>
      <c r="E408" s="11" t="n">
        <v>1200</v>
      </c>
      <c r="F408" s="11" t="n">
        <v>34.5</v>
      </c>
      <c r="G408" s="10" t="s">
        <v>476</v>
      </c>
      <c r="H408" s="12" t="s">
        <v>519</v>
      </c>
      <c r="I408" s="13" t="s">
        <v>23</v>
      </c>
      <c r="J408" s="14" t="n">
        <v>1939</v>
      </c>
      <c r="K408" s="14" t="s">
        <v>24</v>
      </c>
      <c r="L408" s="14" t="n">
        <f aca="false">2012-J408</f>
        <v>73</v>
      </c>
      <c r="M408" s="14" t="n">
        <f aca="false">1993-J408</f>
        <v>54</v>
      </c>
      <c r="N408" s="14" t="n">
        <v>0</v>
      </c>
      <c r="O408" s="15"/>
      <c r="P408" s="16" t="n">
        <f aca="false">IF(N408=1,YEAR(O408)-J408,0)</f>
        <v>0</v>
      </c>
      <c r="Q408" s="14"/>
      <c r="R408" s="14"/>
      <c r="S408" s="17"/>
      <c r="T408" s="17"/>
    </row>
    <row r="409" s="8" customFormat="true" ht="16.5" hidden="false" customHeight="true" outlineLevel="0" collapsed="false">
      <c r="A409" s="9" t="n">
        <v>5</v>
      </c>
      <c r="B409" s="9" t="n">
        <v>5211</v>
      </c>
      <c r="C409" s="10" t="s">
        <v>52</v>
      </c>
      <c r="D409" s="10" t="s">
        <v>80</v>
      </c>
      <c r="E409" s="11" t="n">
        <v>1200</v>
      </c>
      <c r="F409" s="11" t="n">
        <v>15.5</v>
      </c>
      <c r="G409" s="10" t="s">
        <v>54</v>
      </c>
      <c r="H409" s="12" t="s">
        <v>520</v>
      </c>
      <c r="I409" s="13" t="s">
        <v>64</v>
      </c>
      <c r="J409" s="14" t="n">
        <v>1975</v>
      </c>
      <c r="K409" s="14" t="s">
        <v>24</v>
      </c>
      <c r="L409" s="14" t="n">
        <f aca="false">2012-J409</f>
        <v>37</v>
      </c>
      <c r="M409" s="14" t="n">
        <f aca="false">1993-J409</f>
        <v>18</v>
      </c>
      <c r="N409" s="14" t="n">
        <v>0</v>
      </c>
      <c r="O409" s="15"/>
      <c r="P409" s="16" t="n">
        <f aca="false">IF(N409=1,YEAR(O409)-J409,0)</f>
        <v>0</v>
      </c>
      <c r="Q409" s="14"/>
      <c r="R409" s="14"/>
      <c r="S409" s="17"/>
      <c r="T409" s="17"/>
    </row>
    <row r="410" s="8" customFormat="true" ht="16.5" hidden="false" customHeight="true" outlineLevel="0" collapsed="false">
      <c r="A410" s="9" t="n">
        <v>5</v>
      </c>
      <c r="B410" s="9" t="n">
        <v>5213</v>
      </c>
      <c r="C410" s="10" t="s">
        <v>52</v>
      </c>
      <c r="D410" s="10" t="s">
        <v>149</v>
      </c>
      <c r="E410" s="11" t="n">
        <v>600</v>
      </c>
      <c r="F410" s="11" t="n">
        <v>23</v>
      </c>
      <c r="G410" s="10" t="s">
        <v>514</v>
      </c>
      <c r="H410" s="12" t="s">
        <v>521</v>
      </c>
      <c r="I410" s="13" t="s">
        <v>522</v>
      </c>
      <c r="J410" s="14" t="n">
        <v>1941</v>
      </c>
      <c r="K410" s="14" t="s">
        <v>24</v>
      </c>
      <c r="L410" s="14" t="n">
        <f aca="false">2012-J410</f>
        <v>71</v>
      </c>
      <c r="M410" s="14" t="n">
        <f aca="false">1993-J410</f>
        <v>52</v>
      </c>
      <c r="N410" s="14" t="n">
        <v>0</v>
      </c>
      <c r="O410" s="15"/>
      <c r="P410" s="16" t="n">
        <f aca="false">IF(N410=1,YEAR(O410)-J410,0)</f>
        <v>0</v>
      </c>
      <c r="Q410" s="14"/>
      <c r="R410" s="14"/>
      <c r="S410" s="17"/>
      <c r="T410" s="17"/>
    </row>
    <row r="411" s="8" customFormat="true" ht="16.5" hidden="false" customHeight="true" outlineLevel="0" collapsed="false">
      <c r="A411" s="9" t="n">
        <v>5</v>
      </c>
      <c r="B411" s="9" t="n">
        <v>5235</v>
      </c>
      <c r="C411" s="10" t="s">
        <v>52</v>
      </c>
      <c r="D411" s="10" t="s">
        <v>523</v>
      </c>
      <c r="E411" s="11" t="n">
        <v>3000</v>
      </c>
      <c r="F411" s="11" t="n">
        <v>14.4</v>
      </c>
      <c r="G411" s="10" t="s">
        <v>495</v>
      </c>
      <c r="H411" s="12" t="s">
        <v>524</v>
      </c>
      <c r="I411" s="13" t="s">
        <v>525</v>
      </c>
      <c r="J411" s="14" t="n">
        <v>1962</v>
      </c>
      <c r="K411" s="14" t="s">
        <v>24</v>
      </c>
      <c r="L411" s="14" t="n">
        <f aca="false">2012-J411</f>
        <v>50</v>
      </c>
      <c r="M411" s="14" t="n">
        <f aca="false">1993-J411</f>
        <v>31</v>
      </c>
      <c r="N411" s="14" t="n">
        <v>0</v>
      </c>
      <c r="O411" s="15"/>
      <c r="P411" s="16" t="n">
        <f aca="false">IF(N411=1,YEAR(O411)-J411,0)</f>
        <v>0</v>
      </c>
      <c r="Q411" s="14"/>
      <c r="R411" s="14"/>
      <c r="S411" s="17"/>
      <c r="T411" s="17"/>
    </row>
    <row r="412" s="8" customFormat="true" ht="16.5" hidden="false" customHeight="true" outlineLevel="0" collapsed="false">
      <c r="A412" s="9" t="n">
        <v>5</v>
      </c>
      <c r="B412" s="9" t="n">
        <v>5237</v>
      </c>
      <c r="C412" s="10" t="s">
        <v>52</v>
      </c>
      <c r="D412" s="10" t="s">
        <v>523</v>
      </c>
      <c r="E412" s="11" t="n">
        <v>3000</v>
      </c>
      <c r="F412" s="11" t="n">
        <v>14.4</v>
      </c>
      <c r="G412" s="10" t="s">
        <v>495</v>
      </c>
      <c r="H412" s="12" t="s">
        <v>526</v>
      </c>
      <c r="I412" s="13" t="s">
        <v>525</v>
      </c>
      <c r="J412" s="14" t="n">
        <v>1962</v>
      </c>
      <c r="K412" s="14" t="s">
        <v>24</v>
      </c>
      <c r="L412" s="14" t="n">
        <f aca="false">2012-J412</f>
        <v>50</v>
      </c>
      <c r="M412" s="14" t="n">
        <f aca="false">1993-J412</f>
        <v>31</v>
      </c>
      <c r="N412" s="14" t="n">
        <v>0</v>
      </c>
      <c r="O412" s="15"/>
      <c r="P412" s="16" t="n">
        <f aca="false">IF(N412=1,YEAR(O412)-J412,0)</f>
        <v>0</v>
      </c>
      <c r="Q412" s="14"/>
      <c r="R412" s="14"/>
      <c r="S412" s="17"/>
      <c r="T412" s="17"/>
    </row>
    <row r="413" s="8" customFormat="true" ht="16.5" hidden="false" customHeight="true" outlineLevel="0" collapsed="false">
      <c r="A413" s="9" t="n">
        <v>5</v>
      </c>
      <c r="B413" s="9" t="n">
        <v>5261</v>
      </c>
      <c r="C413" s="10" t="s">
        <v>52</v>
      </c>
      <c r="D413" s="10" t="s">
        <v>149</v>
      </c>
      <c r="E413" s="11" t="n">
        <v>1200</v>
      </c>
      <c r="F413" s="11" t="n">
        <v>23</v>
      </c>
      <c r="G413" s="10" t="s">
        <v>514</v>
      </c>
      <c r="H413" s="12" t="s">
        <v>527</v>
      </c>
      <c r="I413" s="13" t="s">
        <v>528</v>
      </c>
      <c r="J413" s="14" t="n">
        <v>1944</v>
      </c>
      <c r="K413" s="14" t="s">
        <v>24</v>
      </c>
      <c r="L413" s="14" t="n">
        <f aca="false">2012-J413</f>
        <v>68</v>
      </c>
      <c r="M413" s="14" t="n">
        <f aca="false">1993-J413</f>
        <v>49</v>
      </c>
      <c r="N413" s="14" t="n">
        <v>0</v>
      </c>
      <c r="O413" s="15"/>
      <c r="P413" s="16" t="n">
        <f aca="false">IF(N413=1,YEAR(O413)-J413,0)</f>
        <v>0</v>
      </c>
      <c r="Q413" s="14"/>
      <c r="R413" s="14"/>
      <c r="S413" s="17"/>
      <c r="T413" s="17"/>
    </row>
    <row r="414" s="8" customFormat="true" ht="16.5" hidden="false" customHeight="true" outlineLevel="0" collapsed="false">
      <c r="A414" s="9" t="n">
        <v>5</v>
      </c>
      <c r="B414" s="9" t="n">
        <v>5263</v>
      </c>
      <c r="C414" s="10" t="s">
        <v>52</v>
      </c>
      <c r="D414" s="10" t="s">
        <v>529</v>
      </c>
      <c r="E414" s="11" t="n">
        <v>600</v>
      </c>
      <c r="F414" s="11" t="n">
        <v>15</v>
      </c>
      <c r="G414" s="10" t="s">
        <v>530</v>
      </c>
      <c r="H414" s="12" t="s">
        <v>531</v>
      </c>
      <c r="I414" s="13" t="s">
        <v>532</v>
      </c>
      <c r="J414" s="14" t="n">
        <v>1950</v>
      </c>
      <c r="K414" s="14" t="s">
        <v>24</v>
      </c>
      <c r="L414" s="14" t="n">
        <f aca="false">2012-J414</f>
        <v>62</v>
      </c>
      <c r="M414" s="14" t="n">
        <f aca="false">1993-J414</f>
        <v>43</v>
      </c>
      <c r="N414" s="14" t="n">
        <v>0</v>
      </c>
      <c r="O414" s="15"/>
      <c r="P414" s="16" t="n">
        <f aca="false">IF(N414=1,YEAR(O414)-J414,0)</f>
        <v>0</v>
      </c>
      <c r="Q414" s="14"/>
      <c r="R414" s="14"/>
      <c r="S414" s="17"/>
      <c r="T414" s="17"/>
    </row>
    <row r="415" s="8" customFormat="true" ht="16.5" hidden="false" customHeight="true" outlineLevel="0" collapsed="false">
      <c r="A415" s="9" t="n">
        <v>5</v>
      </c>
      <c r="B415" s="9" t="n">
        <v>5265</v>
      </c>
      <c r="C415" s="10" t="s">
        <v>52</v>
      </c>
      <c r="D415" s="10" t="s">
        <v>533</v>
      </c>
      <c r="E415" s="11" t="n">
        <v>600</v>
      </c>
      <c r="F415" s="11" t="n">
        <v>15</v>
      </c>
      <c r="G415" s="10" t="s">
        <v>530</v>
      </c>
      <c r="H415" s="12" t="s">
        <v>534</v>
      </c>
      <c r="I415" s="13" t="s">
        <v>535</v>
      </c>
      <c r="J415" s="14" t="n">
        <v>1944</v>
      </c>
      <c r="K415" s="14" t="s">
        <v>24</v>
      </c>
      <c r="L415" s="14" t="n">
        <f aca="false">2012-J415</f>
        <v>68</v>
      </c>
      <c r="M415" s="14" t="n">
        <f aca="false">1993-J415</f>
        <v>49</v>
      </c>
      <c r="N415" s="14" t="n">
        <v>0</v>
      </c>
      <c r="O415" s="15"/>
      <c r="P415" s="16" t="n">
        <f aca="false">IF(N415=1,YEAR(O415)-J415,0)</f>
        <v>0</v>
      </c>
      <c r="Q415" s="14"/>
      <c r="R415" s="14"/>
      <c r="S415" s="17"/>
      <c r="T415" s="17"/>
    </row>
    <row r="416" s="8" customFormat="true" ht="16.5" hidden="false" customHeight="true" outlineLevel="0" collapsed="false">
      <c r="A416" s="9" t="n">
        <v>5</v>
      </c>
      <c r="B416" s="9" t="n">
        <v>5267</v>
      </c>
      <c r="C416" s="10" t="s">
        <v>52</v>
      </c>
      <c r="D416" s="10" t="s">
        <v>529</v>
      </c>
      <c r="E416" s="11" t="n">
        <v>600</v>
      </c>
      <c r="F416" s="11" t="n">
        <v>15</v>
      </c>
      <c r="G416" s="10" t="s">
        <v>530</v>
      </c>
      <c r="H416" s="12" t="s">
        <v>536</v>
      </c>
      <c r="I416" s="13" t="s">
        <v>76</v>
      </c>
      <c r="J416" s="14" t="n">
        <v>1965</v>
      </c>
      <c r="K416" s="14" t="s">
        <v>24</v>
      </c>
      <c r="L416" s="14" t="n">
        <f aca="false">2012-J416</f>
        <v>47</v>
      </c>
      <c r="M416" s="14" t="n">
        <f aca="false">1993-J416</f>
        <v>28</v>
      </c>
      <c r="N416" s="14" t="n">
        <v>0</v>
      </c>
      <c r="O416" s="15"/>
      <c r="P416" s="16" t="n">
        <f aca="false">IF(N416=1,YEAR(O416)-J416,0)</f>
        <v>0</v>
      </c>
      <c r="Q416" s="14"/>
      <c r="R416" s="14"/>
      <c r="S416" s="17"/>
      <c r="T416" s="17"/>
    </row>
    <row r="417" s="8" customFormat="true" ht="16.5" hidden="false" customHeight="true" outlineLevel="0" collapsed="false">
      <c r="A417" s="9" t="n">
        <v>5</v>
      </c>
      <c r="B417" s="9" t="n">
        <v>5269</v>
      </c>
      <c r="C417" s="10" t="s">
        <v>52</v>
      </c>
      <c r="D417" s="10" t="s">
        <v>533</v>
      </c>
      <c r="E417" s="11" t="n">
        <v>600</v>
      </c>
      <c r="F417" s="11" t="n">
        <v>15</v>
      </c>
      <c r="G417" s="10" t="s">
        <v>530</v>
      </c>
      <c r="H417" s="12" t="s">
        <v>537</v>
      </c>
      <c r="I417" s="13" t="s">
        <v>535</v>
      </c>
      <c r="J417" s="14" t="n">
        <v>1944</v>
      </c>
      <c r="K417" s="14" t="s">
        <v>24</v>
      </c>
      <c r="L417" s="14" t="n">
        <f aca="false">2012-J417</f>
        <v>68</v>
      </c>
      <c r="M417" s="14" t="n">
        <f aca="false">1993-J417</f>
        <v>49</v>
      </c>
      <c r="N417" s="14" t="n">
        <v>0</v>
      </c>
      <c r="O417" s="15"/>
      <c r="P417" s="16" t="n">
        <f aca="false">IF(N417=1,YEAR(O417)-J417,0)</f>
        <v>0</v>
      </c>
      <c r="Q417" s="14"/>
      <c r="R417" s="14"/>
      <c r="S417" s="17"/>
      <c r="T417" s="17"/>
    </row>
    <row r="418" s="8" customFormat="true" ht="16.5" hidden="false" customHeight="true" outlineLevel="0" collapsed="false">
      <c r="A418" s="9" t="n">
        <v>5</v>
      </c>
      <c r="B418" s="9" t="n">
        <v>5303</v>
      </c>
      <c r="C418" s="10" t="s">
        <v>52</v>
      </c>
      <c r="D418" s="10" t="s">
        <v>53</v>
      </c>
      <c r="E418" s="11" t="n">
        <v>1200</v>
      </c>
      <c r="F418" s="11" t="n">
        <v>38</v>
      </c>
      <c r="G418" s="10" t="s">
        <v>54</v>
      </c>
      <c r="H418" s="12" t="s">
        <v>538</v>
      </c>
      <c r="I418" s="13" t="s">
        <v>64</v>
      </c>
      <c r="J418" s="14" t="n">
        <v>1975</v>
      </c>
      <c r="K418" s="14" t="s">
        <v>24</v>
      </c>
      <c r="L418" s="14" t="n">
        <f aca="false">2012-J418</f>
        <v>37</v>
      </c>
      <c r="M418" s="14" t="n">
        <f aca="false">1993-J418</f>
        <v>18</v>
      </c>
      <c r="N418" s="14" t="n">
        <v>0</v>
      </c>
      <c r="O418" s="15"/>
      <c r="P418" s="16" t="n">
        <f aca="false">IF(N418=1,YEAR(O418)-J418,0)</f>
        <v>0</v>
      </c>
      <c r="Q418" s="14"/>
      <c r="R418" s="14"/>
      <c r="S418" s="17"/>
      <c r="T418" s="17"/>
    </row>
    <row r="419" s="8" customFormat="true" ht="16.5" hidden="false" customHeight="true" outlineLevel="0" collapsed="false">
      <c r="A419" s="9" t="n">
        <v>5</v>
      </c>
      <c r="B419" s="9" t="n">
        <v>5311</v>
      </c>
      <c r="C419" s="10" t="s">
        <v>52</v>
      </c>
      <c r="D419" s="10" t="s">
        <v>53</v>
      </c>
      <c r="E419" s="11" t="n">
        <v>1200</v>
      </c>
      <c r="F419" s="11" t="n">
        <v>38</v>
      </c>
      <c r="G419" s="10" t="s">
        <v>54</v>
      </c>
      <c r="H419" s="12" t="s">
        <v>539</v>
      </c>
      <c r="I419" s="13" t="s">
        <v>64</v>
      </c>
      <c r="J419" s="14" t="n">
        <v>1975</v>
      </c>
      <c r="K419" s="14" t="s">
        <v>24</v>
      </c>
      <c r="L419" s="14" t="n">
        <f aca="false">2012-J419</f>
        <v>37</v>
      </c>
      <c r="M419" s="14" t="n">
        <f aca="false">1993-J419</f>
        <v>18</v>
      </c>
      <c r="N419" s="14" t="n">
        <v>0</v>
      </c>
      <c r="O419" s="15"/>
      <c r="P419" s="16" t="n">
        <f aca="false">IF(N419=1,YEAR(O419)-J419,0)</f>
        <v>0</v>
      </c>
      <c r="Q419" s="14"/>
      <c r="R419" s="14"/>
      <c r="S419" s="17"/>
      <c r="T419" s="17"/>
    </row>
    <row r="420" s="8" customFormat="true" ht="16.5" hidden="false" customHeight="true" outlineLevel="0" collapsed="false">
      <c r="A420" s="9" t="n">
        <v>5</v>
      </c>
      <c r="B420" s="9" t="n">
        <v>5351</v>
      </c>
      <c r="C420" s="10" t="s">
        <v>52</v>
      </c>
      <c r="D420" s="10" t="s">
        <v>494</v>
      </c>
      <c r="E420" s="11" t="n">
        <v>2000</v>
      </c>
      <c r="F420" s="11" t="n">
        <v>38</v>
      </c>
      <c r="G420" s="10" t="s">
        <v>495</v>
      </c>
      <c r="H420" s="12" t="s">
        <v>540</v>
      </c>
      <c r="I420" s="13" t="s">
        <v>64</v>
      </c>
      <c r="J420" s="14" t="n">
        <v>1975</v>
      </c>
      <c r="K420" s="14" t="s">
        <v>24</v>
      </c>
      <c r="L420" s="14" t="n">
        <f aca="false">2012-J420</f>
        <v>37</v>
      </c>
      <c r="M420" s="14" t="n">
        <f aca="false">1993-J420</f>
        <v>18</v>
      </c>
      <c r="N420" s="14" t="n">
        <v>0</v>
      </c>
      <c r="O420" s="15"/>
      <c r="P420" s="16" t="n">
        <f aca="false">IF(N420=1,YEAR(O420)-J420,0)</f>
        <v>0</v>
      </c>
      <c r="Q420" s="14"/>
      <c r="R420" s="14"/>
      <c r="S420" s="17"/>
      <c r="T420" s="17"/>
    </row>
    <row r="421" s="8" customFormat="true" ht="16.5" hidden="false" customHeight="true" outlineLevel="0" collapsed="false">
      <c r="A421" s="9" t="n">
        <v>6</v>
      </c>
      <c r="B421" s="9" t="n">
        <v>6205</v>
      </c>
      <c r="C421" s="10" t="s">
        <v>52</v>
      </c>
      <c r="D421" s="10" t="s">
        <v>505</v>
      </c>
      <c r="E421" s="11" t="n">
        <v>1200</v>
      </c>
      <c r="F421" s="11" t="n">
        <v>14.4</v>
      </c>
      <c r="G421" s="10" t="s">
        <v>150</v>
      </c>
      <c r="H421" s="12" t="s">
        <v>541</v>
      </c>
      <c r="I421" s="13" t="s">
        <v>183</v>
      </c>
      <c r="J421" s="14" t="n">
        <v>1952</v>
      </c>
      <c r="K421" s="14" t="s">
        <v>24</v>
      </c>
      <c r="L421" s="14" t="n">
        <f aca="false">2012-J421</f>
        <v>60</v>
      </c>
      <c r="M421" s="14" t="n">
        <f aca="false">1993-J421</f>
        <v>41</v>
      </c>
      <c r="N421" s="14" t="n">
        <v>0</v>
      </c>
      <c r="O421" s="15"/>
      <c r="P421" s="16" t="n">
        <f aca="false">IF(N421=1,YEAR(O421)-J421,0)</f>
        <v>0</v>
      </c>
      <c r="Q421" s="14"/>
      <c r="R421" s="14"/>
      <c r="S421" s="17"/>
      <c r="T421" s="17"/>
    </row>
    <row r="422" s="8" customFormat="true" ht="16.5" hidden="false" customHeight="true" outlineLevel="0" collapsed="false">
      <c r="A422" s="9" t="n">
        <v>6</v>
      </c>
      <c r="B422" s="9" t="n">
        <v>6207</v>
      </c>
      <c r="C422" s="10" t="s">
        <v>52</v>
      </c>
      <c r="D422" s="10" t="s">
        <v>505</v>
      </c>
      <c r="E422" s="11" t="n">
        <v>1200</v>
      </c>
      <c r="F422" s="11" t="n">
        <v>14.4</v>
      </c>
      <c r="G422" s="10" t="s">
        <v>150</v>
      </c>
      <c r="H422" s="12" t="s">
        <v>542</v>
      </c>
      <c r="I422" s="13" t="s">
        <v>183</v>
      </c>
      <c r="J422" s="14" t="n">
        <v>1952</v>
      </c>
      <c r="K422" s="14" t="s">
        <v>24</v>
      </c>
      <c r="L422" s="14" t="n">
        <f aca="false">2012-J422</f>
        <v>60</v>
      </c>
      <c r="M422" s="14" t="n">
        <f aca="false">1993-J422</f>
        <v>41</v>
      </c>
      <c r="N422" s="14" t="n">
        <v>0</v>
      </c>
      <c r="O422" s="15"/>
      <c r="P422" s="16" t="n">
        <f aca="false">IF(N422=1,YEAR(O422)-J422,0)</f>
        <v>0</v>
      </c>
      <c r="Q422" s="14"/>
      <c r="R422" s="14"/>
      <c r="S422" s="17"/>
      <c r="T422" s="17"/>
    </row>
    <row r="423" s="8" customFormat="true" ht="16.5" hidden="false" customHeight="true" outlineLevel="0" collapsed="false">
      <c r="A423" s="9" t="n">
        <v>6</v>
      </c>
      <c r="B423" s="9" t="n">
        <v>6209</v>
      </c>
      <c r="C423" s="10" t="s">
        <v>52</v>
      </c>
      <c r="D423" s="10" t="s">
        <v>505</v>
      </c>
      <c r="E423" s="11" t="n">
        <v>1200</v>
      </c>
      <c r="F423" s="11" t="n">
        <v>14.4</v>
      </c>
      <c r="G423" s="10" t="s">
        <v>150</v>
      </c>
      <c r="H423" s="12" t="s">
        <v>543</v>
      </c>
      <c r="I423" s="13" t="s">
        <v>183</v>
      </c>
      <c r="J423" s="14" t="n">
        <v>1952</v>
      </c>
      <c r="K423" s="14" t="s">
        <v>24</v>
      </c>
      <c r="L423" s="14" t="n">
        <f aca="false">2012-J423</f>
        <v>60</v>
      </c>
      <c r="M423" s="14" t="n">
        <f aca="false">1993-J423</f>
        <v>41</v>
      </c>
      <c r="N423" s="14" t="n">
        <v>0</v>
      </c>
      <c r="O423" s="15"/>
      <c r="P423" s="16" t="n">
        <f aca="false">IF(N423=1,YEAR(O423)-J423,0)</f>
        <v>0</v>
      </c>
      <c r="Q423" s="14"/>
      <c r="R423" s="14"/>
      <c r="S423" s="17"/>
      <c r="T423" s="17"/>
    </row>
    <row r="424" s="8" customFormat="true" ht="16.5" hidden="false" customHeight="true" outlineLevel="0" collapsed="false">
      <c r="A424" s="9" t="n">
        <v>6</v>
      </c>
      <c r="B424" s="9" t="n">
        <v>6211</v>
      </c>
      <c r="C424" s="10" t="s">
        <v>52</v>
      </c>
      <c r="D424" s="10" t="s">
        <v>505</v>
      </c>
      <c r="E424" s="11" t="n">
        <v>1200</v>
      </c>
      <c r="F424" s="11" t="n">
        <v>14.4</v>
      </c>
      <c r="G424" s="10" t="s">
        <v>150</v>
      </c>
      <c r="H424" s="12" t="s">
        <v>544</v>
      </c>
      <c r="I424" s="13" t="s">
        <v>183</v>
      </c>
      <c r="J424" s="14" t="n">
        <v>1952</v>
      </c>
      <c r="K424" s="14" t="s">
        <v>24</v>
      </c>
      <c r="L424" s="14" t="n">
        <f aca="false">2012-J424</f>
        <v>60</v>
      </c>
      <c r="M424" s="14" t="n">
        <f aca="false">1993-J424</f>
        <v>41</v>
      </c>
      <c r="N424" s="14" t="n">
        <v>0</v>
      </c>
      <c r="O424" s="15"/>
      <c r="P424" s="16" t="n">
        <f aca="false">IF(N424=1,YEAR(O424)-J424,0)</f>
        <v>0</v>
      </c>
      <c r="Q424" s="14"/>
      <c r="R424" s="14"/>
      <c r="S424" s="17"/>
      <c r="T424" s="17"/>
    </row>
    <row r="425" s="8" customFormat="true" ht="16.5" hidden="false" customHeight="true" outlineLevel="0" collapsed="false">
      <c r="A425" s="9" t="n">
        <v>6</v>
      </c>
      <c r="B425" s="9" t="n">
        <v>6239</v>
      </c>
      <c r="C425" s="10" t="s">
        <v>52</v>
      </c>
      <c r="D425" s="10" t="s">
        <v>505</v>
      </c>
      <c r="E425" s="11" t="n">
        <v>1200</v>
      </c>
      <c r="F425" s="11" t="n">
        <v>14.4</v>
      </c>
      <c r="G425" s="10" t="s">
        <v>150</v>
      </c>
      <c r="H425" s="12" t="s">
        <v>545</v>
      </c>
      <c r="I425" s="13" t="s">
        <v>183</v>
      </c>
      <c r="J425" s="14" t="n">
        <v>1952</v>
      </c>
      <c r="K425" s="14" t="s">
        <v>24</v>
      </c>
      <c r="L425" s="14" t="n">
        <f aca="false">2012-J425</f>
        <v>60</v>
      </c>
      <c r="M425" s="14" t="n">
        <f aca="false">1993-J425</f>
        <v>41</v>
      </c>
      <c r="N425" s="14" t="n">
        <v>0</v>
      </c>
      <c r="O425" s="15"/>
      <c r="P425" s="16" t="n">
        <f aca="false">IF(N425=1,YEAR(O425)-J425,0)</f>
        <v>0</v>
      </c>
      <c r="Q425" s="14"/>
      <c r="R425" s="14"/>
      <c r="S425" s="17"/>
      <c r="T425" s="17"/>
    </row>
    <row r="426" s="8" customFormat="true" ht="16.5" hidden="false" customHeight="true" outlineLevel="0" collapsed="false">
      <c r="A426" s="9" t="n">
        <v>6</v>
      </c>
      <c r="B426" s="9" t="n">
        <v>6271</v>
      </c>
      <c r="C426" s="10" t="s">
        <v>52</v>
      </c>
      <c r="D426" s="10" t="s">
        <v>505</v>
      </c>
      <c r="E426" s="11" t="n">
        <v>1200</v>
      </c>
      <c r="F426" s="11" t="n">
        <v>14.4</v>
      </c>
      <c r="G426" s="10" t="s">
        <v>150</v>
      </c>
      <c r="H426" s="12" t="s">
        <v>546</v>
      </c>
      <c r="I426" s="13" t="s">
        <v>183</v>
      </c>
      <c r="J426" s="14" t="n">
        <v>1952</v>
      </c>
      <c r="K426" s="14" t="s">
        <v>24</v>
      </c>
      <c r="L426" s="14" t="n">
        <f aca="false">2012-J426</f>
        <v>60</v>
      </c>
      <c r="M426" s="14" t="n">
        <f aca="false">1993-J426</f>
        <v>41</v>
      </c>
      <c r="N426" s="14" t="n">
        <v>0</v>
      </c>
      <c r="O426" s="15"/>
      <c r="P426" s="16" t="n">
        <f aca="false">IF(N426=1,YEAR(O426)-J426,0)</f>
        <v>0</v>
      </c>
      <c r="Q426" s="14"/>
      <c r="R426" s="14"/>
      <c r="S426" s="17"/>
      <c r="T426" s="17"/>
    </row>
    <row r="427" s="8" customFormat="true" ht="16.5" hidden="false" customHeight="true" outlineLevel="0" collapsed="false">
      <c r="A427" s="9" t="n">
        <v>7</v>
      </c>
      <c r="B427" s="9" t="n">
        <v>7235</v>
      </c>
      <c r="C427" s="10" t="s">
        <v>52</v>
      </c>
      <c r="D427" s="10" t="s">
        <v>505</v>
      </c>
      <c r="E427" s="11" t="n">
        <v>1200</v>
      </c>
      <c r="F427" s="11" t="n">
        <v>14.4</v>
      </c>
      <c r="G427" s="10" t="s">
        <v>150</v>
      </c>
      <c r="H427" s="12" t="s">
        <v>547</v>
      </c>
      <c r="I427" s="13" t="s">
        <v>548</v>
      </c>
      <c r="J427" s="14" t="n">
        <v>1954</v>
      </c>
      <c r="K427" s="14" t="s">
        <v>24</v>
      </c>
      <c r="L427" s="14" t="n">
        <f aca="false">2012-J427</f>
        <v>58</v>
      </c>
      <c r="M427" s="14" t="n">
        <f aca="false">1993-J427</f>
        <v>39</v>
      </c>
      <c r="N427" s="14" t="n">
        <v>0</v>
      </c>
      <c r="O427" s="15"/>
      <c r="P427" s="16" t="n">
        <f aca="false">IF(N427=1,YEAR(O427)-J427,0)</f>
        <v>0</v>
      </c>
      <c r="Q427" s="14"/>
      <c r="R427" s="14"/>
      <c r="S427" s="17"/>
      <c r="T427" s="17"/>
    </row>
    <row r="428" s="8" customFormat="true" ht="16.5" hidden="false" customHeight="true" outlineLevel="0" collapsed="false">
      <c r="A428" s="9" t="n">
        <v>7</v>
      </c>
      <c r="B428" s="9" t="n">
        <v>7237</v>
      </c>
      <c r="C428" s="10" t="s">
        <v>52</v>
      </c>
      <c r="D428" s="10" t="s">
        <v>505</v>
      </c>
      <c r="E428" s="11" t="n">
        <v>1200</v>
      </c>
      <c r="F428" s="11" t="n">
        <v>14.4</v>
      </c>
      <c r="G428" s="10" t="s">
        <v>150</v>
      </c>
      <c r="H428" s="12" t="s">
        <v>549</v>
      </c>
      <c r="I428" s="13" t="s">
        <v>548</v>
      </c>
      <c r="J428" s="14" t="n">
        <v>1954</v>
      </c>
      <c r="K428" s="14" t="s">
        <v>24</v>
      </c>
      <c r="L428" s="14" t="n">
        <f aca="false">2012-J428</f>
        <v>58</v>
      </c>
      <c r="M428" s="14" t="n">
        <f aca="false">1993-J428</f>
        <v>39</v>
      </c>
      <c r="N428" s="14" t="n">
        <v>0</v>
      </c>
      <c r="O428" s="15"/>
      <c r="P428" s="16" t="n">
        <f aca="false">IF(N428=1,YEAR(O428)-J428,0)</f>
        <v>0</v>
      </c>
      <c r="Q428" s="14"/>
      <c r="R428" s="14"/>
      <c r="S428" s="17"/>
      <c r="T428" s="17"/>
    </row>
    <row r="429" s="8" customFormat="true" ht="16.5" hidden="false" customHeight="true" outlineLevel="0" collapsed="false">
      <c r="A429" s="9" t="n">
        <v>7</v>
      </c>
      <c r="B429" s="9" t="n">
        <v>7309</v>
      </c>
      <c r="C429" s="10" t="s">
        <v>52</v>
      </c>
      <c r="D429" s="10" t="s">
        <v>485</v>
      </c>
      <c r="E429" s="11" t="n">
        <v>1200</v>
      </c>
      <c r="F429" s="11" t="n">
        <v>34.5</v>
      </c>
      <c r="G429" s="10" t="s">
        <v>150</v>
      </c>
      <c r="H429" s="12" t="s">
        <v>550</v>
      </c>
      <c r="I429" s="13" t="s">
        <v>551</v>
      </c>
      <c r="J429" s="14" t="n">
        <v>1950</v>
      </c>
      <c r="K429" s="14" t="s">
        <v>24</v>
      </c>
      <c r="L429" s="14" t="n">
        <f aca="false">2012-J429</f>
        <v>62</v>
      </c>
      <c r="M429" s="14" t="n">
        <f aca="false">1993-J429</f>
        <v>43</v>
      </c>
      <c r="N429" s="14" t="n">
        <v>0</v>
      </c>
      <c r="O429" s="15"/>
      <c r="P429" s="16" t="n">
        <f aca="false">IF(N429=1,YEAR(O429)-J429,0)</f>
        <v>0</v>
      </c>
      <c r="Q429" s="14"/>
      <c r="R429" s="14"/>
      <c r="S429" s="17"/>
      <c r="T429" s="17"/>
    </row>
    <row r="430" s="8" customFormat="true" ht="16.5" hidden="false" customHeight="true" outlineLevel="0" collapsed="false">
      <c r="A430" s="9" t="n">
        <v>7</v>
      </c>
      <c r="B430" s="9" t="n">
        <v>7315</v>
      </c>
      <c r="C430" s="10" t="s">
        <v>52</v>
      </c>
      <c r="D430" s="10" t="s">
        <v>53</v>
      </c>
      <c r="E430" s="11" t="n">
        <v>1200</v>
      </c>
      <c r="F430" s="11" t="n">
        <v>38</v>
      </c>
      <c r="G430" s="10" t="s">
        <v>54</v>
      </c>
      <c r="H430" s="12" t="s">
        <v>552</v>
      </c>
      <c r="I430" s="13" t="s">
        <v>104</v>
      </c>
      <c r="J430" s="14" t="n">
        <v>1970</v>
      </c>
      <c r="K430" s="14" t="s">
        <v>24</v>
      </c>
      <c r="L430" s="14" t="n">
        <f aca="false">2012-J430</f>
        <v>42</v>
      </c>
      <c r="M430" s="14" t="n">
        <f aca="false">1993-J430</f>
        <v>23</v>
      </c>
      <c r="N430" s="14" t="n">
        <v>0</v>
      </c>
      <c r="O430" s="15"/>
      <c r="P430" s="16" t="n">
        <f aca="false">IF(N430=1,YEAR(O430)-J430,0)</f>
        <v>0</v>
      </c>
      <c r="Q430" s="14"/>
      <c r="R430" s="14"/>
      <c r="S430" s="17"/>
      <c r="T430" s="17"/>
    </row>
    <row r="431" s="8" customFormat="true" ht="16.5" hidden="false" customHeight="true" outlineLevel="0" collapsed="false">
      <c r="A431" s="9" t="n">
        <v>8</v>
      </c>
      <c r="B431" s="9" t="n">
        <v>8303</v>
      </c>
      <c r="C431" s="10" t="s">
        <v>52</v>
      </c>
      <c r="D431" s="10" t="s">
        <v>53</v>
      </c>
      <c r="E431" s="11" t="n">
        <v>1200</v>
      </c>
      <c r="F431" s="11" t="n">
        <v>38</v>
      </c>
      <c r="G431" s="10" t="s">
        <v>54</v>
      </c>
      <c r="H431" s="12" t="s">
        <v>553</v>
      </c>
      <c r="I431" s="13" t="s">
        <v>56</v>
      </c>
      <c r="J431" s="14" t="n">
        <v>1976</v>
      </c>
      <c r="K431" s="14" t="s">
        <v>24</v>
      </c>
      <c r="L431" s="14" t="n">
        <f aca="false">2012-J431</f>
        <v>36</v>
      </c>
      <c r="M431" s="14" t="n">
        <f aca="false">1993-J431</f>
        <v>17</v>
      </c>
      <c r="N431" s="14" t="n">
        <v>0</v>
      </c>
      <c r="O431" s="15"/>
      <c r="P431" s="16" t="n">
        <f aca="false">IF(N431=1,YEAR(O431)-J431,0)</f>
        <v>0</v>
      </c>
      <c r="Q431" s="14"/>
      <c r="R431" s="14"/>
      <c r="S431" s="17"/>
      <c r="T431" s="17"/>
    </row>
    <row r="432" s="8" customFormat="true" ht="16.5" hidden="false" customHeight="true" outlineLevel="0" collapsed="false">
      <c r="A432" s="9" t="n">
        <v>11</v>
      </c>
      <c r="B432" s="9" t="n">
        <v>1709</v>
      </c>
      <c r="C432" s="10" t="s">
        <v>52</v>
      </c>
      <c r="D432" s="10" t="s">
        <v>149</v>
      </c>
      <c r="E432" s="11" t="n">
        <v>600</v>
      </c>
      <c r="F432" s="11" t="n">
        <v>23</v>
      </c>
      <c r="G432" s="10" t="s">
        <v>150</v>
      </c>
      <c r="H432" s="12" t="s">
        <v>554</v>
      </c>
      <c r="I432" s="13" t="s">
        <v>152</v>
      </c>
      <c r="J432" s="14" t="n">
        <v>1946</v>
      </c>
      <c r="K432" s="14" t="s">
        <v>24</v>
      </c>
      <c r="L432" s="14" t="n">
        <f aca="false">2012-J432</f>
        <v>66</v>
      </c>
      <c r="M432" s="14" t="n">
        <f aca="false">1993-J432</f>
        <v>47</v>
      </c>
      <c r="N432" s="14" t="n">
        <v>0</v>
      </c>
      <c r="O432" s="15"/>
      <c r="P432" s="16" t="n">
        <f aca="false">IF(N432=1,YEAR(O432)-J432,0)</f>
        <v>0</v>
      </c>
      <c r="Q432" s="14"/>
      <c r="R432" s="14"/>
      <c r="S432" s="17"/>
      <c r="T432" s="17"/>
    </row>
    <row r="433" s="8" customFormat="true" ht="16.5" hidden="false" customHeight="true" outlineLevel="0" collapsed="false">
      <c r="A433" s="9" t="n">
        <v>11</v>
      </c>
      <c r="B433" s="9" t="n">
        <v>1711</v>
      </c>
      <c r="C433" s="10" t="s">
        <v>52</v>
      </c>
      <c r="D433" s="10" t="s">
        <v>149</v>
      </c>
      <c r="E433" s="11" t="n">
        <v>600</v>
      </c>
      <c r="F433" s="11" t="n">
        <v>23</v>
      </c>
      <c r="G433" s="10" t="s">
        <v>150</v>
      </c>
      <c r="H433" s="12" t="s">
        <v>555</v>
      </c>
      <c r="I433" s="13" t="s">
        <v>152</v>
      </c>
      <c r="J433" s="14" t="n">
        <v>1946</v>
      </c>
      <c r="K433" s="14" t="s">
        <v>24</v>
      </c>
      <c r="L433" s="14" t="n">
        <f aca="false">2012-J433</f>
        <v>66</v>
      </c>
      <c r="M433" s="14" t="n">
        <f aca="false">1993-J433</f>
        <v>47</v>
      </c>
      <c r="N433" s="14" t="n">
        <v>0</v>
      </c>
      <c r="O433" s="15"/>
      <c r="P433" s="16" t="n">
        <f aca="false">IF(N433=1,YEAR(O433)-J433,0)</f>
        <v>0</v>
      </c>
      <c r="Q433" s="14"/>
      <c r="R433" s="14"/>
      <c r="S433" s="17"/>
      <c r="T433" s="17"/>
    </row>
    <row r="434" s="8" customFormat="true" ht="16.5" hidden="false" customHeight="true" outlineLevel="0" collapsed="false">
      <c r="A434" s="9" t="n">
        <v>11</v>
      </c>
      <c r="B434" s="9" t="n">
        <v>1735</v>
      </c>
      <c r="C434" s="10" t="s">
        <v>52</v>
      </c>
      <c r="D434" s="10" t="s">
        <v>523</v>
      </c>
      <c r="E434" s="11" t="n">
        <v>3000</v>
      </c>
      <c r="F434" s="11" t="n">
        <v>14.4</v>
      </c>
      <c r="G434" s="10" t="s">
        <v>495</v>
      </c>
      <c r="H434" s="12" t="s">
        <v>556</v>
      </c>
      <c r="I434" s="13" t="s">
        <v>525</v>
      </c>
      <c r="J434" s="14" t="n">
        <v>1962</v>
      </c>
      <c r="K434" s="14" t="s">
        <v>24</v>
      </c>
      <c r="L434" s="14" t="n">
        <f aca="false">2012-J434</f>
        <v>50</v>
      </c>
      <c r="M434" s="14" t="n">
        <f aca="false">1993-J434</f>
        <v>31</v>
      </c>
      <c r="N434" s="14" t="n">
        <v>0</v>
      </c>
      <c r="O434" s="15"/>
      <c r="P434" s="16" t="n">
        <f aca="false">IF(N434=1,YEAR(O434)-J434,0)</f>
        <v>0</v>
      </c>
      <c r="Q434" s="14"/>
      <c r="R434" s="14"/>
      <c r="S434" s="17"/>
      <c r="T434" s="17"/>
    </row>
    <row r="435" s="8" customFormat="true" ht="16.5" hidden="false" customHeight="true" outlineLevel="0" collapsed="false">
      <c r="A435" s="9" t="n">
        <v>11</v>
      </c>
      <c r="B435" s="9" t="n">
        <v>1737</v>
      </c>
      <c r="C435" s="10" t="s">
        <v>52</v>
      </c>
      <c r="D435" s="10" t="s">
        <v>523</v>
      </c>
      <c r="E435" s="11" t="n">
        <v>3000</v>
      </c>
      <c r="F435" s="11" t="n">
        <v>14.4</v>
      </c>
      <c r="G435" s="10" t="s">
        <v>495</v>
      </c>
      <c r="H435" s="12" t="s">
        <v>557</v>
      </c>
      <c r="I435" s="13" t="s">
        <v>525</v>
      </c>
      <c r="J435" s="14" t="n">
        <v>1962</v>
      </c>
      <c r="K435" s="14" t="s">
        <v>24</v>
      </c>
      <c r="L435" s="14" t="n">
        <f aca="false">2012-J435</f>
        <v>50</v>
      </c>
      <c r="M435" s="14" t="n">
        <f aca="false">1993-J435</f>
        <v>31</v>
      </c>
      <c r="N435" s="14" t="n">
        <v>0</v>
      </c>
      <c r="O435" s="15"/>
      <c r="P435" s="16" t="n">
        <f aca="false">IF(N435=1,YEAR(O435)-J435,0)</f>
        <v>0</v>
      </c>
      <c r="Q435" s="14"/>
      <c r="R435" s="14"/>
      <c r="S435" s="17"/>
      <c r="T435" s="17"/>
    </row>
    <row r="436" s="8" customFormat="true" ht="16.5" hidden="false" customHeight="true" outlineLevel="0" collapsed="false">
      <c r="A436" s="9" t="n">
        <v>11</v>
      </c>
      <c r="B436" s="9" t="n">
        <v>1739</v>
      </c>
      <c r="C436" s="10" t="s">
        <v>52</v>
      </c>
      <c r="D436" s="10" t="s">
        <v>149</v>
      </c>
      <c r="E436" s="11" t="n">
        <v>600</v>
      </c>
      <c r="F436" s="11" t="n">
        <v>23</v>
      </c>
      <c r="G436" s="10" t="s">
        <v>150</v>
      </c>
      <c r="H436" s="12" t="s">
        <v>558</v>
      </c>
      <c r="I436" s="13" t="s">
        <v>152</v>
      </c>
      <c r="J436" s="14" t="n">
        <v>1946</v>
      </c>
      <c r="K436" s="14" t="s">
        <v>24</v>
      </c>
      <c r="L436" s="14" t="n">
        <f aca="false">2012-J436</f>
        <v>66</v>
      </c>
      <c r="M436" s="14" t="n">
        <f aca="false">1993-J436</f>
        <v>47</v>
      </c>
      <c r="N436" s="14" t="n">
        <v>0</v>
      </c>
      <c r="O436" s="15"/>
      <c r="P436" s="16" t="n">
        <f aca="false">IF(N436=1,YEAR(O436)-J436,0)</f>
        <v>0</v>
      </c>
      <c r="Q436" s="14"/>
      <c r="R436" s="14"/>
      <c r="S436" s="17"/>
      <c r="T436" s="17"/>
    </row>
    <row r="437" s="8" customFormat="true" ht="16.5" hidden="false" customHeight="true" outlineLevel="0" collapsed="false">
      <c r="A437" s="9" t="n">
        <v>11</v>
      </c>
      <c r="B437" s="9" t="n">
        <v>1847</v>
      </c>
      <c r="C437" s="10" t="s">
        <v>52</v>
      </c>
      <c r="D437" s="10" t="s">
        <v>494</v>
      </c>
      <c r="E437" s="11" t="n">
        <v>2000</v>
      </c>
      <c r="F437" s="11" t="n">
        <v>34.5</v>
      </c>
      <c r="G437" s="10" t="s">
        <v>559</v>
      </c>
      <c r="H437" s="12" t="s">
        <v>560</v>
      </c>
      <c r="I437" s="13" t="s">
        <v>561</v>
      </c>
      <c r="J437" s="14" t="n">
        <v>1961</v>
      </c>
      <c r="K437" s="14" t="s">
        <v>24</v>
      </c>
      <c r="L437" s="14" t="n">
        <f aca="false">2012-J437</f>
        <v>51</v>
      </c>
      <c r="M437" s="14" t="n">
        <f aca="false">1993-J437</f>
        <v>32</v>
      </c>
      <c r="N437" s="14" t="n">
        <v>0</v>
      </c>
      <c r="O437" s="15"/>
      <c r="P437" s="16" t="n">
        <f aca="false">IF(N437=1,YEAR(O437)-J437,0)</f>
        <v>0</v>
      </c>
      <c r="Q437" s="14"/>
      <c r="R437" s="14"/>
      <c r="S437" s="17"/>
      <c r="T437" s="17"/>
    </row>
    <row r="438" s="8" customFormat="true" ht="16.5" hidden="false" customHeight="true" outlineLevel="0" collapsed="false">
      <c r="A438" s="9" t="n">
        <v>11</v>
      </c>
      <c r="B438" s="9" t="n">
        <v>1849</v>
      </c>
      <c r="C438" s="10" t="s">
        <v>52</v>
      </c>
      <c r="D438" s="10" t="s">
        <v>494</v>
      </c>
      <c r="E438" s="11" t="n">
        <v>2000</v>
      </c>
      <c r="F438" s="11" t="n">
        <v>34.5</v>
      </c>
      <c r="G438" s="10" t="s">
        <v>559</v>
      </c>
      <c r="H438" s="12" t="s">
        <v>562</v>
      </c>
      <c r="I438" s="13" t="s">
        <v>561</v>
      </c>
      <c r="J438" s="14" t="n">
        <v>1961</v>
      </c>
      <c r="K438" s="14" t="s">
        <v>24</v>
      </c>
      <c r="L438" s="14" t="n">
        <f aca="false">2012-J438</f>
        <v>51</v>
      </c>
      <c r="M438" s="14" t="n">
        <f aca="false">1993-J438</f>
        <v>32</v>
      </c>
      <c r="N438" s="14" t="n">
        <v>0</v>
      </c>
      <c r="O438" s="15"/>
      <c r="P438" s="16" t="n">
        <f aca="false">IF(N438=1,YEAR(O438)-J438,0)</f>
        <v>0</v>
      </c>
      <c r="Q438" s="14"/>
      <c r="R438" s="14"/>
      <c r="S438" s="17"/>
      <c r="T438" s="17"/>
    </row>
    <row r="439" s="8" customFormat="true" ht="16.5" hidden="false" customHeight="true" outlineLevel="0" collapsed="false">
      <c r="A439" s="9" t="n">
        <v>14</v>
      </c>
      <c r="B439" s="9" t="n">
        <v>4713</v>
      </c>
      <c r="C439" s="10" t="s">
        <v>52</v>
      </c>
      <c r="D439" s="10" t="s">
        <v>149</v>
      </c>
      <c r="E439" s="11" t="n">
        <v>600</v>
      </c>
      <c r="F439" s="11" t="n">
        <v>23</v>
      </c>
      <c r="G439" s="10" t="s">
        <v>514</v>
      </c>
      <c r="H439" s="12" t="s">
        <v>563</v>
      </c>
      <c r="I439" s="13" t="s">
        <v>152</v>
      </c>
      <c r="J439" s="14" t="n">
        <v>1946</v>
      </c>
      <c r="K439" s="14" t="s">
        <v>24</v>
      </c>
      <c r="L439" s="14" t="n">
        <f aca="false">2012-J439</f>
        <v>66</v>
      </c>
      <c r="M439" s="14" t="n">
        <f aca="false">1993-J439</f>
        <v>47</v>
      </c>
      <c r="N439" s="14" t="n">
        <v>0</v>
      </c>
      <c r="O439" s="15"/>
      <c r="P439" s="16" t="n">
        <f aca="false">IF(N439=1,YEAR(O439)-J439,0)</f>
        <v>0</v>
      </c>
      <c r="Q439" s="14"/>
      <c r="R439" s="14"/>
      <c r="S439" s="17"/>
      <c r="T439" s="17"/>
    </row>
    <row r="440" s="8" customFormat="true" ht="16.5" hidden="false" customHeight="true" outlineLevel="0" collapsed="false">
      <c r="A440" s="9" t="n">
        <v>14</v>
      </c>
      <c r="B440" s="9" t="n">
        <v>4755</v>
      </c>
      <c r="C440" s="10" t="s">
        <v>52</v>
      </c>
      <c r="D440" s="10" t="s">
        <v>80</v>
      </c>
      <c r="E440" s="11" t="n">
        <v>1200</v>
      </c>
      <c r="F440" s="11" t="n">
        <v>15.5</v>
      </c>
      <c r="G440" s="10" t="s">
        <v>54</v>
      </c>
      <c r="H440" s="12" t="s">
        <v>564</v>
      </c>
      <c r="I440" s="13" t="s">
        <v>97</v>
      </c>
      <c r="J440" s="14" t="n">
        <v>1971</v>
      </c>
      <c r="K440" s="14" t="s">
        <v>24</v>
      </c>
      <c r="L440" s="14" t="n">
        <f aca="false">2012-J440</f>
        <v>41</v>
      </c>
      <c r="M440" s="14" t="n">
        <f aca="false">1993-J440</f>
        <v>22</v>
      </c>
      <c r="N440" s="14" t="n">
        <v>0</v>
      </c>
      <c r="O440" s="15"/>
      <c r="P440" s="16" t="n">
        <f aca="false">IF(N440=1,YEAR(O440)-J440,0)</f>
        <v>0</v>
      </c>
      <c r="Q440" s="14"/>
      <c r="R440" s="14"/>
      <c r="S440" s="17"/>
      <c r="T440" s="17"/>
    </row>
    <row r="441" s="8" customFormat="true" ht="16.5" hidden="false" customHeight="true" outlineLevel="0" collapsed="false">
      <c r="A441" s="9" t="n">
        <v>14</v>
      </c>
      <c r="B441" s="9" t="n">
        <v>4781</v>
      </c>
      <c r="C441" s="10" t="s">
        <v>52</v>
      </c>
      <c r="D441" s="10" t="s">
        <v>146</v>
      </c>
      <c r="E441" s="11" t="n">
        <v>1200</v>
      </c>
      <c r="F441" s="11" t="n">
        <v>34.4</v>
      </c>
      <c r="G441" s="10" t="s">
        <v>476</v>
      </c>
      <c r="H441" s="12" t="s">
        <v>565</v>
      </c>
      <c r="I441" s="13" t="s">
        <v>23</v>
      </c>
      <c r="J441" s="14" t="n">
        <v>1948</v>
      </c>
      <c r="K441" s="14" t="s">
        <v>24</v>
      </c>
      <c r="L441" s="14" t="n">
        <f aca="false">2012-J441</f>
        <v>64</v>
      </c>
      <c r="M441" s="14" t="n">
        <f aca="false">1993-J441</f>
        <v>45</v>
      </c>
      <c r="N441" s="14" t="n">
        <v>0</v>
      </c>
      <c r="O441" s="15"/>
      <c r="P441" s="16" t="n">
        <f aca="false">IF(N441=1,YEAR(O441)-J441,0)</f>
        <v>0</v>
      </c>
      <c r="Q441" s="14"/>
      <c r="R441" s="14"/>
      <c r="S441" s="17"/>
      <c r="T441" s="17"/>
    </row>
    <row r="442" s="8" customFormat="true" ht="16.5" hidden="false" customHeight="true" outlineLevel="0" collapsed="false">
      <c r="A442" s="9" t="n">
        <v>15</v>
      </c>
      <c r="B442" s="9" t="n">
        <v>15205</v>
      </c>
      <c r="C442" s="10" t="s">
        <v>52</v>
      </c>
      <c r="D442" s="10" t="s">
        <v>74</v>
      </c>
      <c r="E442" s="11" t="n">
        <v>1200</v>
      </c>
      <c r="F442" s="11" t="n">
        <v>14.4</v>
      </c>
      <c r="G442" s="10" t="s">
        <v>54</v>
      </c>
      <c r="H442" s="12" t="s">
        <v>566</v>
      </c>
      <c r="I442" s="13" t="s">
        <v>76</v>
      </c>
      <c r="J442" s="14" t="n">
        <v>1965</v>
      </c>
      <c r="K442" s="14" t="s">
        <v>24</v>
      </c>
      <c r="L442" s="14" t="n">
        <f aca="false">2012-J442</f>
        <v>47</v>
      </c>
      <c r="M442" s="14" t="n">
        <f aca="false">1993-J442</f>
        <v>28</v>
      </c>
      <c r="N442" s="14" t="n">
        <v>0</v>
      </c>
      <c r="O442" s="15"/>
      <c r="P442" s="16" t="n">
        <f aca="false">IF(N442=1,YEAR(O442)-J442,0)</f>
        <v>0</v>
      </c>
      <c r="Q442" s="14"/>
      <c r="R442" s="14"/>
      <c r="S442" s="17"/>
      <c r="T442" s="17"/>
    </row>
    <row r="443" s="8" customFormat="true" ht="16.5" hidden="false" customHeight="true" outlineLevel="0" collapsed="false">
      <c r="A443" s="9" t="n">
        <v>15</v>
      </c>
      <c r="B443" s="9" t="n">
        <v>15215</v>
      </c>
      <c r="C443" s="10" t="s">
        <v>52</v>
      </c>
      <c r="D443" s="10" t="s">
        <v>80</v>
      </c>
      <c r="E443" s="11" t="n">
        <v>1200</v>
      </c>
      <c r="F443" s="11" t="n">
        <v>15.5</v>
      </c>
      <c r="G443" s="10" t="s">
        <v>54</v>
      </c>
      <c r="H443" s="12" t="s">
        <v>567</v>
      </c>
      <c r="I443" s="13" t="s">
        <v>64</v>
      </c>
      <c r="J443" s="14" t="n">
        <v>1975</v>
      </c>
      <c r="K443" s="14" t="s">
        <v>24</v>
      </c>
      <c r="L443" s="14" t="n">
        <f aca="false">2012-J443</f>
        <v>37</v>
      </c>
      <c r="M443" s="14" t="n">
        <f aca="false">1993-J443</f>
        <v>18</v>
      </c>
      <c r="N443" s="14" t="n">
        <v>0</v>
      </c>
      <c r="O443" s="15"/>
      <c r="P443" s="16" t="n">
        <f aca="false">IF(N443=1,YEAR(O443)-J443,0)</f>
        <v>0</v>
      </c>
      <c r="Q443" s="14"/>
      <c r="R443" s="14"/>
      <c r="S443" s="17"/>
      <c r="T443" s="17"/>
    </row>
    <row r="444" s="8" customFormat="true" ht="16.5" hidden="false" customHeight="true" outlineLevel="0" collapsed="false">
      <c r="A444" s="9" t="n">
        <v>15</v>
      </c>
      <c r="B444" s="9" t="n">
        <v>15255</v>
      </c>
      <c r="C444" s="10" t="s">
        <v>52</v>
      </c>
      <c r="D444" s="10" t="s">
        <v>523</v>
      </c>
      <c r="E444" s="11" t="n">
        <v>3000</v>
      </c>
      <c r="F444" s="11" t="n">
        <v>14.4</v>
      </c>
      <c r="G444" s="10" t="s">
        <v>495</v>
      </c>
      <c r="H444" s="12" t="s">
        <v>568</v>
      </c>
      <c r="I444" s="13" t="s">
        <v>89</v>
      </c>
      <c r="J444" s="14" t="n">
        <v>1963</v>
      </c>
      <c r="K444" s="14" t="s">
        <v>24</v>
      </c>
      <c r="L444" s="14" t="n">
        <f aca="false">2012-J444</f>
        <v>49</v>
      </c>
      <c r="M444" s="14" t="n">
        <f aca="false">1993-J444</f>
        <v>30</v>
      </c>
      <c r="N444" s="14" t="n">
        <v>0</v>
      </c>
      <c r="O444" s="15"/>
      <c r="P444" s="16" t="n">
        <f aca="false">IF(N444=1,YEAR(O444)-J444,0)</f>
        <v>0</v>
      </c>
      <c r="Q444" s="14"/>
      <c r="R444" s="14"/>
      <c r="S444" s="17"/>
      <c r="T444" s="17"/>
    </row>
    <row r="445" s="8" customFormat="true" ht="16.5" hidden="false" customHeight="true" outlineLevel="0" collapsed="false">
      <c r="A445" s="9" t="n">
        <v>15</v>
      </c>
      <c r="B445" s="9" t="n">
        <v>15257</v>
      </c>
      <c r="C445" s="10" t="s">
        <v>52</v>
      </c>
      <c r="D445" s="10" t="s">
        <v>523</v>
      </c>
      <c r="E445" s="11" t="n">
        <v>3000</v>
      </c>
      <c r="F445" s="11" t="n">
        <v>15.5</v>
      </c>
      <c r="G445" s="10" t="s">
        <v>495</v>
      </c>
      <c r="H445" s="12" t="s">
        <v>569</v>
      </c>
      <c r="I445" s="13" t="s">
        <v>89</v>
      </c>
      <c r="J445" s="14" t="n">
        <v>1963</v>
      </c>
      <c r="K445" s="14" t="s">
        <v>24</v>
      </c>
      <c r="L445" s="14" t="n">
        <f aca="false">2012-J445</f>
        <v>49</v>
      </c>
      <c r="M445" s="14" t="n">
        <f aca="false">1993-J445</f>
        <v>30</v>
      </c>
      <c r="N445" s="14" t="n">
        <v>0</v>
      </c>
      <c r="O445" s="15"/>
      <c r="P445" s="16" t="n">
        <f aca="false">IF(N445=1,YEAR(O445)-J445,0)</f>
        <v>0</v>
      </c>
      <c r="Q445" s="14"/>
      <c r="R445" s="14"/>
      <c r="S445" s="17"/>
      <c r="T445" s="17"/>
    </row>
    <row r="446" s="8" customFormat="true" ht="16.5" hidden="false" customHeight="true" outlineLevel="0" collapsed="false">
      <c r="A446" s="9" t="n">
        <v>21</v>
      </c>
      <c r="B446" s="9" t="n">
        <v>1601</v>
      </c>
      <c r="C446" s="10" t="s">
        <v>52</v>
      </c>
      <c r="D446" s="10" t="s">
        <v>74</v>
      </c>
      <c r="E446" s="11" t="n">
        <v>1200</v>
      </c>
      <c r="F446" s="11" t="n">
        <v>14.4</v>
      </c>
      <c r="G446" s="10" t="s">
        <v>54</v>
      </c>
      <c r="H446" s="12" t="s">
        <v>570</v>
      </c>
      <c r="I446" s="13" t="s">
        <v>503</v>
      </c>
      <c r="J446" s="14" t="n">
        <v>1959</v>
      </c>
      <c r="K446" s="14" t="s">
        <v>24</v>
      </c>
      <c r="L446" s="14" t="n">
        <f aca="false">2012-J446</f>
        <v>53</v>
      </c>
      <c r="M446" s="14" t="n">
        <f aca="false">1993-J446</f>
        <v>34</v>
      </c>
      <c r="N446" s="14" t="n">
        <v>0</v>
      </c>
      <c r="O446" s="15"/>
      <c r="P446" s="16" t="n">
        <f aca="false">IF(N446=1,YEAR(O446)-J446,0)</f>
        <v>0</v>
      </c>
      <c r="Q446" s="14"/>
      <c r="R446" s="14"/>
      <c r="S446" s="17"/>
      <c r="T446" s="17"/>
    </row>
    <row r="447" s="8" customFormat="true" ht="16.5" hidden="false" customHeight="true" outlineLevel="0" collapsed="false">
      <c r="A447" s="9" t="n">
        <v>21</v>
      </c>
      <c r="B447" s="9" t="n">
        <v>1619</v>
      </c>
      <c r="C447" s="10" t="s">
        <v>52</v>
      </c>
      <c r="D447" s="10" t="s">
        <v>74</v>
      </c>
      <c r="E447" s="11" t="n">
        <v>1200</v>
      </c>
      <c r="F447" s="11" t="n">
        <v>14.4</v>
      </c>
      <c r="G447" s="10" t="s">
        <v>54</v>
      </c>
      <c r="H447" s="12" t="s">
        <v>571</v>
      </c>
      <c r="I447" s="13" t="s">
        <v>110</v>
      </c>
      <c r="J447" s="14" t="n">
        <v>1967</v>
      </c>
      <c r="K447" s="14" t="s">
        <v>24</v>
      </c>
      <c r="L447" s="14" t="n">
        <f aca="false">2012-J447</f>
        <v>45</v>
      </c>
      <c r="M447" s="14" t="n">
        <f aca="false">1993-J447</f>
        <v>26</v>
      </c>
      <c r="N447" s="14" t="n">
        <v>0</v>
      </c>
      <c r="O447" s="15"/>
      <c r="P447" s="16" t="n">
        <f aca="false">IF(N447=1,YEAR(O447)-J447,0)</f>
        <v>0</v>
      </c>
      <c r="Q447" s="14"/>
      <c r="R447" s="14"/>
      <c r="S447" s="17"/>
      <c r="T447" s="17"/>
    </row>
    <row r="448" s="8" customFormat="true" ht="16.5" hidden="false" customHeight="true" outlineLevel="0" collapsed="false">
      <c r="A448" s="9" t="n">
        <v>21</v>
      </c>
      <c r="B448" s="9" t="n">
        <v>1651</v>
      </c>
      <c r="C448" s="10" t="s">
        <v>52</v>
      </c>
      <c r="D448" s="10" t="s">
        <v>523</v>
      </c>
      <c r="E448" s="11" t="n">
        <v>3000</v>
      </c>
      <c r="F448" s="11" t="n">
        <v>14.4</v>
      </c>
      <c r="G448" s="10" t="s">
        <v>495</v>
      </c>
      <c r="H448" s="12" t="s">
        <v>572</v>
      </c>
      <c r="I448" s="13" t="s">
        <v>76</v>
      </c>
      <c r="J448" s="14" t="n">
        <v>1965</v>
      </c>
      <c r="K448" s="14" t="s">
        <v>24</v>
      </c>
      <c r="L448" s="14" t="n">
        <f aca="false">2012-J448</f>
        <v>47</v>
      </c>
      <c r="M448" s="14" t="n">
        <f aca="false">1993-J448</f>
        <v>28</v>
      </c>
      <c r="N448" s="14" t="n">
        <v>0</v>
      </c>
      <c r="O448" s="15"/>
      <c r="P448" s="16" t="n">
        <f aca="false">IF(N448=1,YEAR(O448)-J448,0)</f>
        <v>0</v>
      </c>
      <c r="Q448" s="14"/>
      <c r="R448" s="14"/>
      <c r="S448" s="17"/>
      <c r="T448" s="17"/>
    </row>
    <row r="449" s="8" customFormat="true" ht="16.5" hidden="false" customHeight="true" outlineLevel="0" collapsed="false">
      <c r="A449" s="9" t="n">
        <v>21</v>
      </c>
      <c r="B449" s="9" t="n">
        <v>1655</v>
      </c>
      <c r="C449" s="10" t="s">
        <v>52</v>
      </c>
      <c r="D449" s="10" t="s">
        <v>523</v>
      </c>
      <c r="E449" s="11" t="n">
        <v>3000</v>
      </c>
      <c r="F449" s="11" t="n">
        <v>14.4</v>
      </c>
      <c r="G449" s="10" t="s">
        <v>495</v>
      </c>
      <c r="H449" s="12" t="s">
        <v>573</v>
      </c>
      <c r="I449" s="13" t="s">
        <v>76</v>
      </c>
      <c r="J449" s="14" t="n">
        <v>1965</v>
      </c>
      <c r="K449" s="14" t="s">
        <v>24</v>
      </c>
      <c r="L449" s="14" t="n">
        <f aca="false">2012-J449</f>
        <v>47</v>
      </c>
      <c r="M449" s="14" t="n">
        <f aca="false">1993-J449</f>
        <v>28</v>
      </c>
      <c r="N449" s="14" t="n">
        <v>0</v>
      </c>
      <c r="O449" s="15"/>
      <c r="P449" s="16" t="n">
        <f aca="false">IF(N449=1,YEAR(O449)-J449,0)</f>
        <v>0</v>
      </c>
      <c r="Q449" s="14"/>
      <c r="R449" s="14"/>
      <c r="S449" s="17"/>
      <c r="T449" s="17"/>
    </row>
    <row r="450" s="8" customFormat="true" ht="16.5" hidden="false" customHeight="true" outlineLevel="0" collapsed="false">
      <c r="A450" s="9" t="n">
        <v>21</v>
      </c>
      <c r="B450" s="9" t="n">
        <v>1661</v>
      </c>
      <c r="C450" s="10" t="s">
        <v>52</v>
      </c>
      <c r="D450" s="10" t="s">
        <v>74</v>
      </c>
      <c r="E450" s="11" t="n">
        <v>1200</v>
      </c>
      <c r="F450" s="11" t="n">
        <v>14.4</v>
      </c>
      <c r="G450" s="10" t="s">
        <v>574</v>
      </c>
      <c r="H450" s="12" t="s">
        <v>575</v>
      </c>
      <c r="I450" s="13" t="s">
        <v>525</v>
      </c>
      <c r="J450" s="14" t="n">
        <v>1962</v>
      </c>
      <c r="K450" s="14" t="s">
        <v>24</v>
      </c>
      <c r="L450" s="14" t="n">
        <f aca="false">2012-J450</f>
        <v>50</v>
      </c>
      <c r="M450" s="14" t="n">
        <f aca="false">1993-J450</f>
        <v>31</v>
      </c>
      <c r="N450" s="14" t="n">
        <v>0</v>
      </c>
      <c r="O450" s="15"/>
      <c r="P450" s="16" t="n">
        <f aca="false">IF(N450=1,YEAR(O450)-J450,0)</f>
        <v>0</v>
      </c>
      <c r="Q450" s="14"/>
      <c r="R450" s="14"/>
      <c r="S450" s="17"/>
      <c r="T450" s="17"/>
    </row>
    <row r="451" s="8" customFormat="true" ht="16.5" hidden="false" customHeight="true" outlineLevel="0" collapsed="false">
      <c r="A451" s="9" t="n">
        <v>21</v>
      </c>
      <c r="B451" s="9" t="n">
        <v>1699</v>
      </c>
      <c r="C451" s="10" t="s">
        <v>52</v>
      </c>
      <c r="D451" s="10" t="s">
        <v>74</v>
      </c>
      <c r="E451" s="11" t="n">
        <v>1200</v>
      </c>
      <c r="F451" s="11" t="n">
        <v>14.4</v>
      </c>
      <c r="G451" s="10" t="s">
        <v>574</v>
      </c>
      <c r="H451" s="12" t="s">
        <v>576</v>
      </c>
      <c r="I451" s="13" t="s">
        <v>76</v>
      </c>
      <c r="J451" s="14" t="n">
        <v>1965</v>
      </c>
      <c r="K451" s="14" t="s">
        <v>24</v>
      </c>
      <c r="L451" s="14" t="n">
        <f aca="false">2012-J451</f>
        <v>47</v>
      </c>
      <c r="M451" s="14" t="n">
        <f aca="false">1993-J451</f>
        <v>28</v>
      </c>
      <c r="N451" s="14" t="n">
        <v>0</v>
      </c>
      <c r="O451" s="15"/>
      <c r="P451" s="16" t="n">
        <f aca="false">IF(N451=1,YEAR(O451)-J451,0)</f>
        <v>0</v>
      </c>
      <c r="Q451" s="14"/>
      <c r="R451" s="14"/>
      <c r="S451" s="17"/>
      <c r="T451" s="17"/>
    </row>
    <row r="452" s="8" customFormat="true" ht="16.5" hidden="false" customHeight="true" outlineLevel="0" collapsed="false">
      <c r="A452" s="9" t="n">
        <v>23</v>
      </c>
      <c r="B452" s="9" t="n">
        <v>3635</v>
      </c>
      <c r="C452" s="10" t="s">
        <v>52</v>
      </c>
      <c r="D452" s="10" t="s">
        <v>577</v>
      </c>
      <c r="E452" s="11" t="n">
        <v>1200</v>
      </c>
      <c r="F452" s="11" t="n">
        <v>34.5</v>
      </c>
      <c r="G452" s="10" t="s">
        <v>147</v>
      </c>
      <c r="H452" s="12" t="s">
        <v>578</v>
      </c>
      <c r="I452" s="13" t="s">
        <v>23</v>
      </c>
      <c r="J452" s="14" t="n">
        <v>1954</v>
      </c>
      <c r="K452" s="14" t="s">
        <v>24</v>
      </c>
      <c r="L452" s="14" t="n">
        <f aca="false">2012-J452</f>
        <v>58</v>
      </c>
      <c r="M452" s="14" t="n">
        <f aca="false">1993-J452</f>
        <v>39</v>
      </c>
      <c r="N452" s="14" t="n">
        <v>0</v>
      </c>
      <c r="O452" s="15"/>
      <c r="P452" s="16" t="n">
        <f aca="false">IF(N452=1,YEAR(O452)-J452,0)</f>
        <v>0</v>
      </c>
      <c r="Q452" s="14"/>
      <c r="R452" s="14"/>
      <c r="S452" s="17"/>
      <c r="T452" s="17"/>
    </row>
    <row r="453" s="8" customFormat="true" ht="16.5" hidden="false" customHeight="true" outlineLevel="0" collapsed="false">
      <c r="A453" s="9" t="n">
        <v>23</v>
      </c>
      <c r="B453" s="9" t="n">
        <v>3653</v>
      </c>
      <c r="C453" s="10" t="s">
        <v>52</v>
      </c>
      <c r="D453" s="10" t="s">
        <v>146</v>
      </c>
      <c r="E453" s="11" t="n">
        <v>1200</v>
      </c>
      <c r="F453" s="11" t="n">
        <v>34.5</v>
      </c>
      <c r="G453" s="10" t="s">
        <v>147</v>
      </c>
      <c r="H453" s="12" t="s">
        <v>579</v>
      </c>
      <c r="I453" s="13" t="s">
        <v>23</v>
      </c>
      <c r="J453" s="14" t="n">
        <v>1954</v>
      </c>
      <c r="K453" s="14" t="s">
        <v>24</v>
      </c>
      <c r="L453" s="14" t="n">
        <f aca="false">2012-J453</f>
        <v>58</v>
      </c>
      <c r="M453" s="14" t="n">
        <f aca="false">1993-J453</f>
        <v>39</v>
      </c>
      <c r="N453" s="14" t="n">
        <v>0</v>
      </c>
      <c r="O453" s="15"/>
      <c r="P453" s="16" t="n">
        <f aca="false">IF(N453=1,YEAR(O453)-J453,0)</f>
        <v>0</v>
      </c>
      <c r="Q453" s="14"/>
      <c r="R453" s="14"/>
      <c r="S453" s="17"/>
      <c r="T453" s="17"/>
    </row>
    <row r="454" s="8" customFormat="true" ht="16.5" hidden="false" customHeight="true" outlineLevel="0" collapsed="false">
      <c r="A454" s="9" t="n">
        <v>25</v>
      </c>
      <c r="B454" s="9" t="n">
        <v>5603</v>
      </c>
      <c r="C454" s="10" t="s">
        <v>52</v>
      </c>
      <c r="D454" s="10" t="s">
        <v>74</v>
      </c>
      <c r="E454" s="11" t="n">
        <v>1200</v>
      </c>
      <c r="F454" s="11" t="n">
        <v>14.4</v>
      </c>
      <c r="G454" s="10" t="s">
        <v>54</v>
      </c>
      <c r="H454" s="12" t="s">
        <v>127</v>
      </c>
      <c r="I454" s="13" t="s">
        <v>89</v>
      </c>
      <c r="J454" s="14" t="n">
        <v>1963</v>
      </c>
      <c r="K454" s="14" t="s">
        <v>24</v>
      </c>
      <c r="L454" s="14" t="n">
        <f aca="false">2012-J454</f>
        <v>49</v>
      </c>
      <c r="M454" s="14" t="n">
        <f aca="false">1993-J454</f>
        <v>30</v>
      </c>
      <c r="N454" s="14" t="n">
        <v>0</v>
      </c>
      <c r="O454" s="15"/>
      <c r="P454" s="16" t="n">
        <f aca="false">IF(N454=1,YEAR(O454)-J454,0)</f>
        <v>0</v>
      </c>
      <c r="Q454" s="14"/>
      <c r="R454" s="14"/>
      <c r="S454" s="17"/>
      <c r="T454" s="17"/>
    </row>
    <row r="455" s="8" customFormat="true" ht="16.5" hidden="false" customHeight="true" outlineLevel="0" collapsed="false">
      <c r="A455" s="9" t="n">
        <v>25</v>
      </c>
      <c r="B455" s="9" t="n">
        <v>5617</v>
      </c>
      <c r="C455" s="10" t="s">
        <v>52</v>
      </c>
      <c r="D455" s="10" t="s">
        <v>74</v>
      </c>
      <c r="E455" s="11" t="n">
        <v>1200</v>
      </c>
      <c r="F455" s="11" t="n">
        <v>14.4</v>
      </c>
      <c r="G455" s="10" t="s">
        <v>54</v>
      </c>
      <c r="H455" s="12" t="s">
        <v>580</v>
      </c>
      <c r="I455" s="13" t="s">
        <v>116</v>
      </c>
      <c r="J455" s="14" t="n">
        <v>1958</v>
      </c>
      <c r="K455" s="14" t="s">
        <v>24</v>
      </c>
      <c r="L455" s="14" t="n">
        <f aca="false">2012-J455</f>
        <v>54</v>
      </c>
      <c r="M455" s="14" t="n">
        <f aca="false">1993-J455</f>
        <v>35</v>
      </c>
      <c r="N455" s="14" t="n">
        <v>0</v>
      </c>
      <c r="O455" s="15"/>
      <c r="P455" s="16" t="n">
        <f aca="false">IF(N455=1,YEAR(O455)-J455,0)</f>
        <v>0</v>
      </c>
      <c r="Q455" s="14"/>
      <c r="R455" s="14"/>
      <c r="S455" s="17"/>
      <c r="T455" s="17"/>
    </row>
    <row r="456" s="8" customFormat="true" ht="16.5" hidden="false" customHeight="true" outlineLevel="0" collapsed="false">
      <c r="A456" s="9" t="n">
        <v>25</v>
      </c>
      <c r="B456" s="9" t="n">
        <v>5619</v>
      </c>
      <c r="C456" s="10" t="s">
        <v>52</v>
      </c>
      <c r="D456" s="10" t="s">
        <v>74</v>
      </c>
      <c r="E456" s="11" t="n">
        <v>1200</v>
      </c>
      <c r="F456" s="11" t="n">
        <v>14.4</v>
      </c>
      <c r="G456" s="10" t="s">
        <v>54</v>
      </c>
      <c r="H456" s="12" t="s">
        <v>581</v>
      </c>
      <c r="I456" s="13" t="s">
        <v>503</v>
      </c>
      <c r="J456" s="14" t="n">
        <v>1959</v>
      </c>
      <c r="K456" s="14" t="s">
        <v>24</v>
      </c>
      <c r="L456" s="14" t="n">
        <f aca="false">2012-J456</f>
        <v>53</v>
      </c>
      <c r="M456" s="14" t="n">
        <f aca="false">1993-J456</f>
        <v>34</v>
      </c>
      <c r="N456" s="14" t="n">
        <v>0</v>
      </c>
      <c r="O456" s="15"/>
      <c r="P456" s="16" t="n">
        <f aca="false">IF(N456=1,YEAR(O456)-J456,0)</f>
        <v>0</v>
      </c>
      <c r="Q456" s="14"/>
      <c r="R456" s="14"/>
      <c r="S456" s="17"/>
      <c r="T456" s="17"/>
    </row>
    <row r="457" s="8" customFormat="true" ht="16.5" hidden="false" customHeight="true" outlineLevel="0" collapsed="false">
      <c r="A457" s="9" t="n">
        <v>25</v>
      </c>
      <c r="B457" s="9" t="n">
        <v>5655</v>
      </c>
      <c r="C457" s="10" t="s">
        <v>52</v>
      </c>
      <c r="D457" s="10" t="s">
        <v>523</v>
      </c>
      <c r="E457" s="11" t="n">
        <v>3000</v>
      </c>
      <c r="F457" s="11" t="n">
        <v>14.4</v>
      </c>
      <c r="G457" s="10" t="s">
        <v>495</v>
      </c>
      <c r="H457" s="12" t="s">
        <v>582</v>
      </c>
      <c r="I457" s="13" t="s">
        <v>82</v>
      </c>
      <c r="J457" s="14" t="n">
        <v>1972</v>
      </c>
      <c r="K457" s="14" t="s">
        <v>24</v>
      </c>
      <c r="L457" s="14" t="n">
        <f aca="false">2012-J457</f>
        <v>40</v>
      </c>
      <c r="M457" s="14" t="n">
        <f aca="false">1993-J457</f>
        <v>21</v>
      </c>
      <c r="N457" s="14" t="n">
        <v>0</v>
      </c>
      <c r="O457" s="15"/>
      <c r="P457" s="16" t="n">
        <f aca="false">IF(N457=1,YEAR(O457)-J457,0)</f>
        <v>0</v>
      </c>
      <c r="Q457" s="14"/>
      <c r="R457" s="14"/>
      <c r="S457" s="17"/>
      <c r="T457" s="17"/>
    </row>
    <row r="458" s="8" customFormat="true" ht="16.5" hidden="false" customHeight="true" outlineLevel="0" collapsed="false">
      <c r="A458" s="9" t="n">
        <v>25</v>
      </c>
      <c r="B458" s="9" t="n">
        <v>5661</v>
      </c>
      <c r="C458" s="10" t="s">
        <v>52</v>
      </c>
      <c r="D458" s="10" t="s">
        <v>74</v>
      </c>
      <c r="E458" s="11" t="n">
        <v>1200</v>
      </c>
      <c r="F458" s="11" t="n">
        <v>15.5</v>
      </c>
      <c r="G458" s="10" t="s">
        <v>54</v>
      </c>
      <c r="H458" s="12" t="s">
        <v>583</v>
      </c>
      <c r="I458" s="13" t="s">
        <v>97</v>
      </c>
      <c r="J458" s="14" t="n">
        <v>1971</v>
      </c>
      <c r="K458" s="14" t="s">
        <v>24</v>
      </c>
      <c r="L458" s="14" t="n">
        <f aca="false">2012-J458</f>
        <v>41</v>
      </c>
      <c r="M458" s="14" t="n">
        <f aca="false">1993-J458</f>
        <v>22</v>
      </c>
      <c r="N458" s="14" t="n">
        <v>0</v>
      </c>
      <c r="O458" s="15"/>
      <c r="P458" s="16" t="n">
        <f aca="false">IF(N458=1,YEAR(O458)-J458,0)</f>
        <v>0</v>
      </c>
      <c r="Q458" s="14"/>
      <c r="R458" s="14"/>
      <c r="S458" s="17"/>
      <c r="T458" s="17"/>
    </row>
    <row r="459" s="8" customFormat="true" ht="16.5" hidden="false" customHeight="true" outlineLevel="0" collapsed="false">
      <c r="A459" s="9" t="n">
        <v>25</v>
      </c>
      <c r="B459" s="9" t="n">
        <v>5681</v>
      </c>
      <c r="C459" s="10" t="s">
        <v>52</v>
      </c>
      <c r="D459" s="10" t="s">
        <v>523</v>
      </c>
      <c r="E459" s="11" t="n">
        <v>3000</v>
      </c>
      <c r="F459" s="11" t="n">
        <v>14.4</v>
      </c>
      <c r="G459" s="10" t="s">
        <v>495</v>
      </c>
      <c r="H459" s="12" t="s">
        <v>584</v>
      </c>
      <c r="I459" s="13" t="s">
        <v>82</v>
      </c>
      <c r="J459" s="14" t="n">
        <v>1972</v>
      </c>
      <c r="K459" s="14" t="s">
        <v>24</v>
      </c>
      <c r="L459" s="14" t="n">
        <f aca="false">2012-J459</f>
        <v>40</v>
      </c>
      <c r="M459" s="14" t="n">
        <f aca="false">1993-J459</f>
        <v>21</v>
      </c>
      <c r="N459" s="14" t="n">
        <v>0</v>
      </c>
      <c r="O459" s="15"/>
      <c r="P459" s="16" t="n">
        <f aca="false">IF(N459=1,YEAR(O459)-J459,0)</f>
        <v>0</v>
      </c>
      <c r="Q459" s="14"/>
      <c r="R459" s="14"/>
      <c r="S459" s="17"/>
      <c r="T459" s="17"/>
    </row>
    <row r="460" s="8" customFormat="true" ht="16.5" hidden="false" customHeight="true" outlineLevel="0" collapsed="false">
      <c r="A460" s="9" t="n">
        <v>26</v>
      </c>
      <c r="B460" s="9" t="n">
        <v>6631</v>
      </c>
      <c r="C460" s="10" t="s">
        <v>52</v>
      </c>
      <c r="D460" s="10" t="s">
        <v>80</v>
      </c>
      <c r="E460" s="11" t="n">
        <v>1200</v>
      </c>
      <c r="F460" s="11" t="n">
        <v>15.5</v>
      </c>
      <c r="G460" s="10" t="s">
        <v>585</v>
      </c>
      <c r="H460" s="12" t="s">
        <v>586</v>
      </c>
      <c r="I460" s="13" t="s">
        <v>64</v>
      </c>
      <c r="J460" s="14" t="n">
        <v>1975</v>
      </c>
      <c r="K460" s="14" t="s">
        <v>24</v>
      </c>
      <c r="L460" s="14" t="n">
        <f aca="false">2012-J460</f>
        <v>37</v>
      </c>
      <c r="M460" s="14" t="n">
        <f aca="false">1993-J460</f>
        <v>18</v>
      </c>
      <c r="N460" s="14" t="n">
        <v>0</v>
      </c>
      <c r="O460" s="15"/>
      <c r="P460" s="16" t="n">
        <f aca="false">IF(N460=1,YEAR(O460)-J460,0)</f>
        <v>0</v>
      </c>
      <c r="Q460" s="14"/>
      <c r="R460" s="14"/>
      <c r="S460" s="17"/>
      <c r="T460" s="17"/>
    </row>
    <row r="461" s="8" customFormat="true" ht="16.5" hidden="false" customHeight="true" outlineLevel="0" collapsed="false">
      <c r="A461" s="9" t="n">
        <v>26</v>
      </c>
      <c r="B461" s="9" t="n">
        <v>6661</v>
      </c>
      <c r="C461" s="10" t="s">
        <v>52</v>
      </c>
      <c r="D461" s="10" t="s">
        <v>149</v>
      </c>
      <c r="E461" s="11" t="n">
        <v>600</v>
      </c>
      <c r="F461" s="11" t="n">
        <v>23</v>
      </c>
      <c r="G461" s="10" t="s">
        <v>150</v>
      </c>
      <c r="H461" s="12" t="s">
        <v>587</v>
      </c>
      <c r="I461" s="13" t="s">
        <v>152</v>
      </c>
      <c r="J461" s="14" t="n">
        <v>1946</v>
      </c>
      <c r="K461" s="14" t="s">
        <v>24</v>
      </c>
      <c r="L461" s="14" t="n">
        <f aca="false">2012-J461</f>
        <v>66</v>
      </c>
      <c r="M461" s="14" t="n">
        <f aca="false">1993-J461</f>
        <v>47</v>
      </c>
      <c r="N461" s="14" t="n">
        <v>0</v>
      </c>
      <c r="O461" s="15"/>
      <c r="P461" s="16" t="n">
        <f aca="false">IF(N461=1,YEAR(O461)-J461,0)</f>
        <v>0</v>
      </c>
      <c r="Q461" s="14"/>
      <c r="R461" s="14"/>
      <c r="S461" s="17"/>
      <c r="T461" s="17"/>
    </row>
    <row r="462" s="8" customFormat="true" ht="16.5" hidden="false" customHeight="true" outlineLevel="0" collapsed="false">
      <c r="A462" s="9" t="n">
        <v>27</v>
      </c>
      <c r="B462" s="9" t="n">
        <v>7655</v>
      </c>
      <c r="C462" s="10" t="s">
        <v>52</v>
      </c>
      <c r="D462" s="10" t="s">
        <v>523</v>
      </c>
      <c r="E462" s="11" t="n">
        <v>3000</v>
      </c>
      <c r="F462" s="11" t="n">
        <v>14.4</v>
      </c>
      <c r="G462" s="10" t="s">
        <v>495</v>
      </c>
      <c r="H462" s="12" t="s">
        <v>588</v>
      </c>
      <c r="I462" s="13" t="s">
        <v>110</v>
      </c>
      <c r="J462" s="14" t="n">
        <v>1967</v>
      </c>
      <c r="K462" s="14" t="s">
        <v>24</v>
      </c>
      <c r="L462" s="14" t="n">
        <f aca="false">2012-J462</f>
        <v>45</v>
      </c>
      <c r="M462" s="14" t="n">
        <f aca="false">1993-J462</f>
        <v>26</v>
      </c>
      <c r="N462" s="14" t="n">
        <v>0</v>
      </c>
      <c r="O462" s="15"/>
      <c r="P462" s="16" t="n">
        <f aca="false">IF(N462=1,YEAR(O462)-J462,0)</f>
        <v>0</v>
      </c>
      <c r="Q462" s="14"/>
      <c r="R462" s="14"/>
      <c r="S462" s="17"/>
      <c r="T462" s="17"/>
    </row>
    <row r="463" s="8" customFormat="true" ht="16.5" hidden="false" customHeight="true" outlineLevel="0" collapsed="false">
      <c r="A463" s="9" t="n">
        <v>27</v>
      </c>
      <c r="B463" s="9" t="n">
        <v>7661</v>
      </c>
      <c r="C463" s="10" t="s">
        <v>52</v>
      </c>
      <c r="D463" s="10" t="s">
        <v>74</v>
      </c>
      <c r="E463" s="11" t="n">
        <v>1200</v>
      </c>
      <c r="F463" s="11" t="n">
        <v>15.5</v>
      </c>
      <c r="G463" s="10" t="s">
        <v>54</v>
      </c>
      <c r="H463" s="12" t="s">
        <v>589</v>
      </c>
      <c r="I463" s="13" t="s">
        <v>104</v>
      </c>
      <c r="J463" s="14" t="n">
        <v>1970</v>
      </c>
      <c r="K463" s="14" t="s">
        <v>24</v>
      </c>
      <c r="L463" s="14" t="n">
        <f aca="false">2012-J463</f>
        <v>42</v>
      </c>
      <c r="M463" s="14" t="n">
        <f aca="false">1993-J463</f>
        <v>23</v>
      </c>
      <c r="N463" s="14" t="n">
        <v>0</v>
      </c>
      <c r="O463" s="15"/>
      <c r="P463" s="16" t="n">
        <f aca="false">IF(N463=1,YEAR(O463)-J463,0)</f>
        <v>0</v>
      </c>
      <c r="Q463" s="14"/>
      <c r="R463" s="14"/>
      <c r="S463" s="17"/>
      <c r="T463" s="17"/>
    </row>
    <row r="464" s="8" customFormat="true" ht="16.5" hidden="false" customHeight="true" outlineLevel="0" collapsed="false">
      <c r="A464" s="9" t="n">
        <v>27</v>
      </c>
      <c r="B464" s="9" t="n">
        <v>7681</v>
      </c>
      <c r="C464" s="10" t="s">
        <v>52</v>
      </c>
      <c r="D464" s="10" t="s">
        <v>523</v>
      </c>
      <c r="E464" s="11" t="n">
        <v>3000</v>
      </c>
      <c r="F464" s="11" t="n">
        <v>14.4</v>
      </c>
      <c r="G464" s="10" t="s">
        <v>495</v>
      </c>
      <c r="H464" s="12" t="s">
        <v>590</v>
      </c>
      <c r="I464" s="13" t="s">
        <v>110</v>
      </c>
      <c r="J464" s="14" t="n">
        <v>1967</v>
      </c>
      <c r="K464" s="14" t="s">
        <v>24</v>
      </c>
      <c r="L464" s="14" t="n">
        <f aca="false">2012-J464</f>
        <v>45</v>
      </c>
      <c r="M464" s="14" t="n">
        <f aca="false">1993-J464</f>
        <v>26</v>
      </c>
      <c r="N464" s="14" t="n">
        <v>0</v>
      </c>
      <c r="O464" s="15"/>
      <c r="P464" s="16" t="n">
        <f aca="false">IF(N464=1,YEAR(O464)-J464,0)</f>
        <v>0</v>
      </c>
      <c r="Q464" s="14"/>
      <c r="R464" s="14"/>
      <c r="S464" s="17"/>
      <c r="T464" s="17"/>
    </row>
    <row r="465" s="8" customFormat="true" ht="16.5" hidden="false" customHeight="true" outlineLevel="0" collapsed="false">
      <c r="A465" s="9" t="n">
        <v>28</v>
      </c>
      <c r="B465" s="9" t="n">
        <v>28307</v>
      </c>
      <c r="C465" s="10" t="s">
        <v>52</v>
      </c>
      <c r="D465" s="10" t="s">
        <v>71</v>
      </c>
      <c r="E465" s="11" t="n">
        <v>1200</v>
      </c>
      <c r="F465" s="11" t="n">
        <v>38</v>
      </c>
      <c r="G465" s="10" t="s">
        <v>54</v>
      </c>
      <c r="H465" s="12" t="s">
        <v>591</v>
      </c>
      <c r="I465" s="13" t="s">
        <v>73</v>
      </c>
      <c r="J465" s="14" t="n">
        <v>1969</v>
      </c>
      <c r="K465" s="14" t="s">
        <v>24</v>
      </c>
      <c r="L465" s="14" t="n">
        <f aca="false">2012-J465</f>
        <v>43</v>
      </c>
      <c r="M465" s="14" t="n">
        <f aca="false">1993-J465</f>
        <v>24</v>
      </c>
      <c r="N465" s="14" t="n">
        <v>0</v>
      </c>
      <c r="O465" s="15"/>
      <c r="P465" s="16" t="n">
        <f aca="false">IF(N465=1,YEAR(O465)-J465,0)</f>
        <v>0</v>
      </c>
      <c r="Q465" s="14"/>
      <c r="R465" s="14"/>
      <c r="S465" s="17"/>
      <c r="T465" s="17"/>
    </row>
    <row r="466" s="8" customFormat="true" ht="16.5" hidden="false" customHeight="true" outlineLevel="0" collapsed="false">
      <c r="A466" s="9" t="n">
        <v>28</v>
      </c>
      <c r="B466" s="9" t="n">
        <v>28317</v>
      </c>
      <c r="C466" s="10" t="s">
        <v>52</v>
      </c>
      <c r="D466" s="10" t="s">
        <v>53</v>
      </c>
      <c r="E466" s="11" t="n">
        <v>1200</v>
      </c>
      <c r="F466" s="11" t="n">
        <v>38</v>
      </c>
      <c r="G466" s="10" t="s">
        <v>54</v>
      </c>
      <c r="H466" s="12" t="s">
        <v>592</v>
      </c>
      <c r="I466" s="13" t="s">
        <v>82</v>
      </c>
      <c r="J466" s="14" t="n">
        <v>1972</v>
      </c>
      <c r="K466" s="14" t="s">
        <v>24</v>
      </c>
      <c r="L466" s="14" t="n">
        <f aca="false">2012-J466</f>
        <v>40</v>
      </c>
      <c r="M466" s="14" t="n">
        <f aca="false">1993-J466</f>
        <v>21</v>
      </c>
      <c r="N466" s="14" t="n">
        <v>0</v>
      </c>
      <c r="O466" s="15"/>
      <c r="P466" s="16" t="n">
        <f aca="false">IF(N466=1,YEAR(O466)-J466,0)</f>
        <v>0</v>
      </c>
      <c r="Q466" s="14"/>
      <c r="R466" s="14"/>
      <c r="S466" s="17"/>
      <c r="T466" s="17"/>
    </row>
    <row r="467" s="8" customFormat="true" ht="16.5" hidden="false" customHeight="true" outlineLevel="0" collapsed="false">
      <c r="A467" s="9" t="n">
        <v>28</v>
      </c>
      <c r="B467" s="9" t="n">
        <v>28319</v>
      </c>
      <c r="C467" s="10" t="s">
        <v>52</v>
      </c>
      <c r="D467" s="10" t="s">
        <v>53</v>
      </c>
      <c r="E467" s="11" t="n">
        <v>1200</v>
      </c>
      <c r="F467" s="11" t="n">
        <v>38</v>
      </c>
      <c r="G467" s="10" t="s">
        <v>54</v>
      </c>
      <c r="H467" s="12" t="s">
        <v>593</v>
      </c>
      <c r="I467" s="13" t="s">
        <v>86</v>
      </c>
      <c r="J467" s="14" t="n">
        <v>1973</v>
      </c>
      <c r="K467" s="14" t="s">
        <v>24</v>
      </c>
      <c r="L467" s="14" t="n">
        <f aca="false">2012-J467</f>
        <v>39</v>
      </c>
      <c r="M467" s="14" t="n">
        <f aca="false">1993-J467</f>
        <v>20</v>
      </c>
      <c r="N467" s="14" t="n">
        <v>0</v>
      </c>
      <c r="O467" s="15"/>
      <c r="P467" s="16" t="n">
        <f aca="false">IF(N467=1,YEAR(O467)-J467,0)</f>
        <v>0</v>
      </c>
      <c r="Q467" s="14"/>
      <c r="R467" s="14"/>
      <c r="S467" s="17"/>
      <c r="T467" s="17"/>
    </row>
    <row r="468" s="8" customFormat="true" ht="16.5" hidden="false" customHeight="true" outlineLevel="0" collapsed="false">
      <c r="A468" s="9" t="n">
        <v>28</v>
      </c>
      <c r="B468" s="9" t="n">
        <v>28323</v>
      </c>
      <c r="C468" s="10" t="s">
        <v>52</v>
      </c>
      <c r="D468" s="10" t="s">
        <v>71</v>
      </c>
      <c r="E468" s="11" t="n">
        <v>1200</v>
      </c>
      <c r="F468" s="11" t="n">
        <v>38</v>
      </c>
      <c r="G468" s="10" t="s">
        <v>54</v>
      </c>
      <c r="H468" s="12" t="s">
        <v>594</v>
      </c>
      <c r="I468" s="13" t="s">
        <v>73</v>
      </c>
      <c r="J468" s="14" t="n">
        <v>1969</v>
      </c>
      <c r="K468" s="14" t="s">
        <v>24</v>
      </c>
      <c r="L468" s="14" t="n">
        <f aca="false">2012-J468</f>
        <v>43</v>
      </c>
      <c r="M468" s="14" t="n">
        <f aca="false">1993-J468</f>
        <v>24</v>
      </c>
      <c r="N468" s="14" t="n">
        <v>0</v>
      </c>
      <c r="O468" s="15"/>
      <c r="P468" s="16" t="n">
        <f aca="false">IF(N468=1,YEAR(O468)-J468,0)</f>
        <v>0</v>
      </c>
      <c r="Q468" s="14"/>
      <c r="R468" s="14"/>
      <c r="S468" s="17"/>
      <c r="T468" s="17"/>
    </row>
    <row r="469" s="8" customFormat="true" ht="16.5" hidden="false" customHeight="true" outlineLevel="0" collapsed="false">
      <c r="A469" s="9" t="n">
        <v>28</v>
      </c>
      <c r="B469" s="9" t="n">
        <v>28345</v>
      </c>
      <c r="C469" s="10" t="s">
        <v>52</v>
      </c>
      <c r="D469" s="10" t="s">
        <v>494</v>
      </c>
      <c r="E469" s="11" t="n">
        <v>2000</v>
      </c>
      <c r="F469" s="11" t="n">
        <v>38</v>
      </c>
      <c r="G469" s="10" t="s">
        <v>595</v>
      </c>
      <c r="H469" s="12" t="s">
        <v>596</v>
      </c>
      <c r="I469" s="13" t="s">
        <v>23</v>
      </c>
      <c r="J469" s="14" t="n">
        <v>1962</v>
      </c>
      <c r="K469" s="14" t="s">
        <v>24</v>
      </c>
      <c r="L469" s="14" t="n">
        <f aca="false">2012-J469</f>
        <v>50</v>
      </c>
      <c r="M469" s="14" t="n">
        <f aca="false">1993-J469</f>
        <v>31</v>
      </c>
      <c r="N469" s="14" t="n">
        <v>0</v>
      </c>
      <c r="O469" s="15"/>
      <c r="P469" s="16" t="n">
        <f aca="false">IF(N469=1,YEAR(O469)-J469,0)</f>
        <v>0</v>
      </c>
      <c r="Q469" s="14"/>
      <c r="R469" s="14"/>
      <c r="S469" s="17"/>
      <c r="T469" s="17"/>
    </row>
    <row r="470" s="8" customFormat="true" ht="16.5" hidden="false" customHeight="true" outlineLevel="0" collapsed="false">
      <c r="A470" s="9" t="n">
        <v>28</v>
      </c>
      <c r="B470" s="9" t="n">
        <v>28347</v>
      </c>
      <c r="C470" s="10" t="s">
        <v>52</v>
      </c>
      <c r="D470" s="10" t="s">
        <v>494</v>
      </c>
      <c r="E470" s="11" t="n">
        <v>2000</v>
      </c>
      <c r="F470" s="11" t="n">
        <v>34.5</v>
      </c>
      <c r="G470" s="10" t="s">
        <v>495</v>
      </c>
      <c r="H470" s="12" t="s">
        <v>597</v>
      </c>
      <c r="I470" s="13" t="s">
        <v>73</v>
      </c>
      <c r="J470" s="14" t="n">
        <v>1969</v>
      </c>
      <c r="K470" s="14" t="s">
        <v>24</v>
      </c>
      <c r="L470" s="14" t="n">
        <f aca="false">2012-J470</f>
        <v>43</v>
      </c>
      <c r="M470" s="14" t="n">
        <f aca="false">1993-J470</f>
        <v>24</v>
      </c>
      <c r="N470" s="14" t="n">
        <v>0</v>
      </c>
      <c r="O470" s="15"/>
      <c r="P470" s="16" t="n">
        <f aca="false">IF(N470=1,YEAR(O470)-J470,0)</f>
        <v>0</v>
      </c>
      <c r="Q470" s="14"/>
      <c r="R470" s="14"/>
      <c r="S470" s="17"/>
      <c r="T470" s="17"/>
    </row>
    <row r="471" s="8" customFormat="true" ht="16.5" hidden="false" customHeight="true" outlineLevel="0" collapsed="false">
      <c r="A471" s="9" t="n">
        <v>28</v>
      </c>
      <c r="B471" s="9" t="n">
        <v>28349</v>
      </c>
      <c r="C471" s="10" t="s">
        <v>52</v>
      </c>
      <c r="D471" s="10" t="s">
        <v>494</v>
      </c>
      <c r="E471" s="11" t="n">
        <v>2000</v>
      </c>
      <c r="F471" s="11" t="n">
        <v>34.5</v>
      </c>
      <c r="G471" s="10" t="s">
        <v>495</v>
      </c>
      <c r="H471" s="12" t="s">
        <v>598</v>
      </c>
      <c r="I471" s="13" t="s">
        <v>73</v>
      </c>
      <c r="J471" s="14" t="n">
        <v>1969</v>
      </c>
      <c r="K471" s="14" t="s">
        <v>24</v>
      </c>
      <c r="L471" s="14" t="n">
        <f aca="false">2012-J471</f>
        <v>43</v>
      </c>
      <c r="M471" s="14" t="n">
        <f aca="false">1993-J471</f>
        <v>24</v>
      </c>
      <c r="N471" s="14" t="n">
        <v>0</v>
      </c>
      <c r="O471" s="15"/>
      <c r="P471" s="16" t="n">
        <f aca="false">IF(N471=1,YEAR(O471)-J471,0)</f>
        <v>0</v>
      </c>
      <c r="Q471" s="14"/>
      <c r="R471" s="14"/>
      <c r="S471" s="17"/>
      <c r="T471" s="17"/>
    </row>
    <row r="472" s="8" customFormat="true" ht="16.5" hidden="false" customHeight="true" outlineLevel="0" collapsed="false">
      <c r="A472" s="9" t="n">
        <v>28</v>
      </c>
      <c r="B472" s="9" t="n">
        <v>28351</v>
      </c>
      <c r="C472" s="10" t="s">
        <v>52</v>
      </c>
      <c r="D472" s="10" t="s">
        <v>494</v>
      </c>
      <c r="E472" s="11" t="n">
        <v>2000</v>
      </c>
      <c r="F472" s="11" t="n">
        <v>38</v>
      </c>
      <c r="G472" s="10" t="s">
        <v>595</v>
      </c>
      <c r="H472" s="12" t="s">
        <v>599</v>
      </c>
      <c r="I472" s="13" t="s">
        <v>56</v>
      </c>
      <c r="J472" s="14" t="n">
        <v>1976</v>
      </c>
      <c r="K472" s="14" t="s">
        <v>24</v>
      </c>
      <c r="L472" s="14" t="n">
        <f aca="false">2012-J472</f>
        <v>36</v>
      </c>
      <c r="M472" s="14" t="n">
        <f aca="false">1993-J472</f>
        <v>17</v>
      </c>
      <c r="N472" s="14" t="n">
        <v>0</v>
      </c>
      <c r="O472" s="15"/>
      <c r="P472" s="16" t="n">
        <f aca="false">IF(N472=1,YEAR(O472)-J472,0)</f>
        <v>0</v>
      </c>
      <c r="Q472" s="14"/>
      <c r="R472" s="14"/>
      <c r="S472" s="17"/>
      <c r="T472" s="17"/>
    </row>
    <row r="473" s="8" customFormat="true" ht="16.5" hidden="false" customHeight="true" outlineLevel="0" collapsed="false">
      <c r="A473" s="9" t="n">
        <v>37</v>
      </c>
      <c r="B473" s="9" t="n">
        <v>37257</v>
      </c>
      <c r="C473" s="10" t="s">
        <v>52</v>
      </c>
      <c r="D473" s="10" t="s">
        <v>523</v>
      </c>
      <c r="E473" s="11" t="n">
        <v>3000</v>
      </c>
      <c r="F473" s="11" t="n">
        <v>14.4</v>
      </c>
      <c r="G473" s="10" t="s">
        <v>559</v>
      </c>
      <c r="H473" s="12" t="s">
        <v>600</v>
      </c>
      <c r="I473" s="13" t="s">
        <v>601</v>
      </c>
      <c r="J473" s="14" t="n">
        <v>1960</v>
      </c>
      <c r="K473" s="14" t="s">
        <v>24</v>
      </c>
      <c r="L473" s="14" t="n">
        <f aca="false">2012-J473</f>
        <v>52</v>
      </c>
      <c r="M473" s="14" t="n">
        <f aca="false">1993-J473</f>
        <v>33</v>
      </c>
      <c r="N473" s="14" t="n">
        <v>0</v>
      </c>
      <c r="O473" s="15"/>
      <c r="P473" s="16" t="n">
        <f aca="false">IF(N473=1,YEAR(O473)-J473,0)</f>
        <v>0</v>
      </c>
      <c r="Q473" s="14"/>
      <c r="R473" s="14"/>
      <c r="S473" s="17"/>
      <c r="T473" s="17"/>
    </row>
    <row r="474" s="8" customFormat="true" ht="16.5" hidden="false" customHeight="true" outlineLevel="0" collapsed="false">
      <c r="A474" s="9" t="n">
        <v>38</v>
      </c>
      <c r="B474" s="9" t="n">
        <v>38207</v>
      </c>
      <c r="C474" s="10" t="s">
        <v>52</v>
      </c>
      <c r="D474" s="10" t="s">
        <v>74</v>
      </c>
      <c r="E474" s="11" t="n">
        <v>1200</v>
      </c>
      <c r="F474" s="11" t="n">
        <v>14.4</v>
      </c>
      <c r="G474" s="10" t="s">
        <v>54</v>
      </c>
      <c r="H474" s="12" t="s">
        <v>602</v>
      </c>
      <c r="I474" s="13" t="s">
        <v>89</v>
      </c>
      <c r="J474" s="14" t="n">
        <v>1963</v>
      </c>
      <c r="K474" s="14" t="s">
        <v>24</v>
      </c>
      <c r="L474" s="14" t="n">
        <f aca="false">2012-J474</f>
        <v>49</v>
      </c>
      <c r="M474" s="14" t="n">
        <f aca="false">1993-J474</f>
        <v>30</v>
      </c>
      <c r="N474" s="14" t="n">
        <v>0</v>
      </c>
      <c r="O474" s="15"/>
      <c r="P474" s="16" t="n">
        <f aca="false">IF(N474=1,YEAR(O474)-J474,0)</f>
        <v>0</v>
      </c>
      <c r="Q474" s="14"/>
      <c r="R474" s="14"/>
      <c r="S474" s="17"/>
      <c r="T474" s="17"/>
    </row>
    <row r="475" s="8" customFormat="true" ht="16.5" hidden="false" customHeight="true" outlineLevel="0" collapsed="false">
      <c r="A475" s="9" t="n">
        <v>38</v>
      </c>
      <c r="B475" s="9" t="n">
        <v>38225</v>
      </c>
      <c r="C475" s="10" t="s">
        <v>52</v>
      </c>
      <c r="D475" s="10" t="s">
        <v>80</v>
      </c>
      <c r="E475" s="11" t="n">
        <v>1200</v>
      </c>
      <c r="F475" s="11" t="n">
        <v>15.5</v>
      </c>
      <c r="G475" s="10" t="s">
        <v>54</v>
      </c>
      <c r="H475" s="12" t="s">
        <v>603</v>
      </c>
      <c r="I475" s="13" t="s">
        <v>64</v>
      </c>
      <c r="J475" s="14" t="n">
        <v>1975</v>
      </c>
      <c r="K475" s="14" t="s">
        <v>24</v>
      </c>
      <c r="L475" s="14" t="n">
        <f aca="false">2012-J475</f>
        <v>37</v>
      </c>
      <c r="M475" s="14" t="n">
        <f aca="false">1993-J475</f>
        <v>18</v>
      </c>
      <c r="N475" s="14" t="n">
        <v>0</v>
      </c>
      <c r="O475" s="15"/>
      <c r="P475" s="16" t="n">
        <f aca="false">IF(N475=1,YEAR(O475)-J475,0)</f>
        <v>0</v>
      </c>
      <c r="Q475" s="14"/>
      <c r="R475" s="14"/>
      <c r="S475" s="17"/>
      <c r="T475" s="17"/>
    </row>
    <row r="476" s="8" customFormat="true" ht="16.5" hidden="false" customHeight="true" outlineLevel="0" collapsed="false">
      <c r="A476" s="9" t="n">
        <v>38</v>
      </c>
      <c r="B476" s="9" t="n">
        <v>38257</v>
      </c>
      <c r="C476" s="10" t="s">
        <v>52</v>
      </c>
      <c r="D476" s="10" t="s">
        <v>523</v>
      </c>
      <c r="E476" s="11" t="n">
        <v>3000</v>
      </c>
      <c r="F476" s="11" t="n">
        <v>14.4</v>
      </c>
      <c r="G476" s="10" t="s">
        <v>495</v>
      </c>
      <c r="H476" s="12" t="s">
        <v>604</v>
      </c>
      <c r="I476" s="13" t="s">
        <v>89</v>
      </c>
      <c r="J476" s="14" t="n">
        <v>1963</v>
      </c>
      <c r="K476" s="14" t="s">
        <v>24</v>
      </c>
      <c r="L476" s="14" t="n">
        <f aca="false">2012-J476</f>
        <v>49</v>
      </c>
      <c r="M476" s="14" t="n">
        <f aca="false">1993-J476</f>
        <v>30</v>
      </c>
      <c r="N476" s="14" t="n">
        <v>0</v>
      </c>
      <c r="O476" s="15"/>
      <c r="P476" s="16" t="n">
        <f aca="false">IF(N476=1,YEAR(O476)-J476,0)</f>
        <v>0</v>
      </c>
      <c r="Q476" s="14"/>
      <c r="R476" s="14"/>
      <c r="S476" s="17"/>
      <c r="T476" s="17"/>
    </row>
    <row r="477" s="8" customFormat="true" ht="16.5" hidden="false" customHeight="true" outlineLevel="0" collapsed="false">
      <c r="A477" s="9" t="n">
        <v>38</v>
      </c>
      <c r="B477" s="9" t="n">
        <v>38259</v>
      </c>
      <c r="C477" s="10" t="s">
        <v>52</v>
      </c>
      <c r="D477" s="10" t="s">
        <v>523</v>
      </c>
      <c r="E477" s="11" t="n">
        <v>3000</v>
      </c>
      <c r="F477" s="11" t="n">
        <v>14.4</v>
      </c>
      <c r="G477" s="10" t="s">
        <v>559</v>
      </c>
      <c r="H477" s="12" t="s">
        <v>605</v>
      </c>
      <c r="I477" s="13" t="s">
        <v>561</v>
      </c>
      <c r="J477" s="14" t="n">
        <v>1961</v>
      </c>
      <c r="K477" s="14" t="s">
        <v>24</v>
      </c>
      <c r="L477" s="14" t="n">
        <f aca="false">2012-J477</f>
        <v>51</v>
      </c>
      <c r="M477" s="14" t="n">
        <f aca="false">1993-J477</f>
        <v>32</v>
      </c>
      <c r="N477" s="14" t="n">
        <v>0</v>
      </c>
      <c r="O477" s="15"/>
      <c r="P477" s="16" t="n">
        <f aca="false">IF(N477=1,YEAR(O477)-J477,0)</f>
        <v>0</v>
      </c>
      <c r="Q477" s="14"/>
      <c r="R477" s="14"/>
      <c r="S477" s="17"/>
      <c r="T477" s="17"/>
    </row>
    <row r="478" s="8" customFormat="true" ht="16.5" hidden="false" customHeight="true" outlineLevel="0" collapsed="false">
      <c r="A478" s="9" t="n">
        <v>41</v>
      </c>
      <c r="B478" s="9" t="n">
        <v>41203</v>
      </c>
      <c r="C478" s="10" t="s">
        <v>52</v>
      </c>
      <c r="D478" s="10" t="s">
        <v>74</v>
      </c>
      <c r="E478" s="11" t="n">
        <v>1200</v>
      </c>
      <c r="F478" s="11" t="n">
        <v>15.5</v>
      </c>
      <c r="G478" s="10" t="s">
        <v>54</v>
      </c>
      <c r="H478" s="12" t="s">
        <v>606</v>
      </c>
      <c r="I478" s="13" t="s">
        <v>104</v>
      </c>
      <c r="J478" s="14" t="n">
        <v>1970</v>
      </c>
      <c r="K478" s="14" t="s">
        <v>24</v>
      </c>
      <c r="L478" s="14" t="n">
        <f aca="false">2012-J478</f>
        <v>42</v>
      </c>
      <c r="M478" s="14" t="n">
        <f aca="false">1993-J478</f>
        <v>23</v>
      </c>
      <c r="N478" s="14" t="n">
        <v>0</v>
      </c>
      <c r="O478" s="15"/>
      <c r="P478" s="16" t="n">
        <f aca="false">IF(N478=1,YEAR(O478)-J478,0)</f>
        <v>0</v>
      </c>
      <c r="Q478" s="14"/>
      <c r="R478" s="14"/>
      <c r="S478" s="17"/>
      <c r="T478" s="17"/>
    </row>
    <row r="479" s="8" customFormat="true" ht="16.5" hidden="false" customHeight="true" outlineLevel="0" collapsed="false">
      <c r="A479" s="9" t="n">
        <v>41</v>
      </c>
      <c r="B479" s="9" t="n">
        <v>41215</v>
      </c>
      <c r="C479" s="10" t="s">
        <v>52</v>
      </c>
      <c r="D479" s="10" t="s">
        <v>74</v>
      </c>
      <c r="E479" s="11" t="n">
        <v>1200</v>
      </c>
      <c r="F479" s="11" t="n">
        <v>14.4</v>
      </c>
      <c r="G479" s="10" t="s">
        <v>54</v>
      </c>
      <c r="H479" s="12" t="s">
        <v>607</v>
      </c>
      <c r="I479" s="13" t="s">
        <v>525</v>
      </c>
      <c r="J479" s="14" t="n">
        <v>1962</v>
      </c>
      <c r="K479" s="14" t="s">
        <v>24</v>
      </c>
      <c r="L479" s="14" t="n">
        <f aca="false">2012-J479</f>
        <v>50</v>
      </c>
      <c r="M479" s="14" t="n">
        <f aca="false">1993-J479</f>
        <v>31</v>
      </c>
      <c r="N479" s="14" t="n">
        <v>0</v>
      </c>
      <c r="O479" s="15"/>
      <c r="P479" s="16" t="n">
        <f aca="false">IF(N479=1,YEAR(O479)-J479,0)</f>
        <v>0</v>
      </c>
      <c r="Q479" s="14"/>
      <c r="R479" s="14"/>
      <c r="S479" s="17"/>
      <c r="T479" s="17"/>
    </row>
    <row r="480" s="8" customFormat="true" ht="16.5" hidden="false" customHeight="true" outlineLevel="0" collapsed="false">
      <c r="A480" s="9" t="n">
        <v>41</v>
      </c>
      <c r="B480" s="9" t="n">
        <v>41239</v>
      </c>
      <c r="C480" s="10" t="s">
        <v>52</v>
      </c>
      <c r="D480" s="10" t="s">
        <v>74</v>
      </c>
      <c r="E480" s="11" t="n">
        <v>1200</v>
      </c>
      <c r="F480" s="11" t="n">
        <v>14.4</v>
      </c>
      <c r="G480" s="10" t="s">
        <v>54</v>
      </c>
      <c r="H480" s="12" t="s">
        <v>608</v>
      </c>
      <c r="I480" s="13" t="s">
        <v>525</v>
      </c>
      <c r="J480" s="14" t="n">
        <v>1962</v>
      </c>
      <c r="K480" s="14" t="s">
        <v>24</v>
      </c>
      <c r="L480" s="14" t="n">
        <f aca="false">2012-J480</f>
        <v>50</v>
      </c>
      <c r="M480" s="14" t="n">
        <f aca="false">1993-J480</f>
        <v>31</v>
      </c>
      <c r="N480" s="14" t="n">
        <v>0</v>
      </c>
      <c r="O480" s="15"/>
      <c r="P480" s="16" t="n">
        <f aca="false">IF(N480=1,YEAR(O480)-J480,0)</f>
        <v>0</v>
      </c>
      <c r="Q480" s="14"/>
      <c r="R480" s="14"/>
      <c r="S480" s="17"/>
      <c r="T480" s="17"/>
    </row>
    <row r="481" s="8" customFormat="true" ht="16.5" hidden="false" customHeight="true" outlineLevel="0" collapsed="false">
      <c r="A481" s="9" t="n">
        <v>41</v>
      </c>
      <c r="B481" s="9" t="n">
        <v>41257</v>
      </c>
      <c r="C481" s="10" t="s">
        <v>52</v>
      </c>
      <c r="D481" s="10" t="s">
        <v>523</v>
      </c>
      <c r="E481" s="11" t="n">
        <v>3000</v>
      </c>
      <c r="F481" s="11" t="n">
        <v>14.4</v>
      </c>
      <c r="G481" s="10" t="s">
        <v>495</v>
      </c>
      <c r="H481" s="12" t="s">
        <v>609</v>
      </c>
      <c r="I481" s="13" t="s">
        <v>525</v>
      </c>
      <c r="J481" s="14" t="n">
        <v>1962</v>
      </c>
      <c r="K481" s="14" t="s">
        <v>24</v>
      </c>
      <c r="L481" s="14" t="n">
        <f aca="false">2012-J481</f>
        <v>50</v>
      </c>
      <c r="M481" s="14" t="n">
        <f aca="false">1993-J481</f>
        <v>31</v>
      </c>
      <c r="N481" s="14" t="n">
        <v>0</v>
      </c>
      <c r="O481" s="15"/>
      <c r="P481" s="16" t="n">
        <f aca="false">IF(N481=1,YEAR(O481)-J481,0)</f>
        <v>0</v>
      </c>
      <c r="Q481" s="14"/>
      <c r="R481" s="14"/>
      <c r="S481" s="17"/>
      <c r="T481" s="17"/>
    </row>
    <row r="482" s="8" customFormat="true" ht="16.5" hidden="false" customHeight="true" outlineLevel="0" collapsed="false">
      <c r="A482" s="9" t="n">
        <v>41</v>
      </c>
      <c r="B482" s="9" t="n">
        <v>41259</v>
      </c>
      <c r="C482" s="10" t="s">
        <v>52</v>
      </c>
      <c r="D482" s="10" t="s">
        <v>523</v>
      </c>
      <c r="E482" s="11" t="n">
        <v>3000</v>
      </c>
      <c r="F482" s="11" t="n">
        <v>14.4</v>
      </c>
      <c r="G482" s="10" t="s">
        <v>495</v>
      </c>
      <c r="H482" s="12" t="s">
        <v>610</v>
      </c>
      <c r="I482" s="13" t="s">
        <v>525</v>
      </c>
      <c r="J482" s="14" t="n">
        <v>1962</v>
      </c>
      <c r="K482" s="14" t="s">
        <v>24</v>
      </c>
      <c r="L482" s="14" t="n">
        <f aca="false">2012-J482</f>
        <v>50</v>
      </c>
      <c r="M482" s="14" t="n">
        <f aca="false">1993-J482</f>
        <v>31</v>
      </c>
      <c r="N482" s="14" t="n">
        <v>0</v>
      </c>
      <c r="O482" s="15"/>
      <c r="P482" s="16" t="n">
        <f aca="false">IF(N482=1,YEAR(O482)-J482,0)</f>
        <v>0</v>
      </c>
      <c r="Q482" s="14"/>
      <c r="R482" s="14"/>
      <c r="S482" s="17"/>
      <c r="T482" s="17"/>
    </row>
    <row r="483" s="8" customFormat="true" ht="16.5" hidden="false" customHeight="true" outlineLevel="0" collapsed="false">
      <c r="A483" s="9" t="n">
        <v>42</v>
      </c>
      <c r="B483" s="9" t="n">
        <v>42207</v>
      </c>
      <c r="C483" s="10" t="s">
        <v>52</v>
      </c>
      <c r="D483" s="10" t="s">
        <v>74</v>
      </c>
      <c r="E483" s="11" t="n">
        <v>1200</v>
      </c>
      <c r="F483" s="11" t="n">
        <v>14.4</v>
      </c>
      <c r="G483" s="10" t="s">
        <v>54</v>
      </c>
      <c r="H483" s="12" t="s">
        <v>611</v>
      </c>
      <c r="I483" s="13" t="s">
        <v>76</v>
      </c>
      <c r="J483" s="14" t="n">
        <v>1965</v>
      </c>
      <c r="K483" s="14" t="s">
        <v>24</v>
      </c>
      <c r="L483" s="14" t="n">
        <f aca="false">2012-J483</f>
        <v>47</v>
      </c>
      <c r="M483" s="14" t="n">
        <f aca="false">1993-J483</f>
        <v>28</v>
      </c>
      <c r="N483" s="14" t="n">
        <v>0</v>
      </c>
      <c r="O483" s="15"/>
      <c r="P483" s="16" t="n">
        <f aca="false">IF(N483=1,YEAR(O483)-J483,0)</f>
        <v>0</v>
      </c>
      <c r="Q483" s="14"/>
      <c r="R483" s="14"/>
      <c r="S483" s="17"/>
      <c r="T483" s="17"/>
    </row>
    <row r="484" s="8" customFormat="true" ht="16.5" hidden="false" customHeight="true" outlineLevel="0" collapsed="false">
      <c r="A484" s="9" t="n">
        <v>42</v>
      </c>
      <c r="B484" s="9" t="n">
        <v>42209</v>
      </c>
      <c r="C484" s="10" t="s">
        <v>52</v>
      </c>
      <c r="D484" s="10" t="s">
        <v>74</v>
      </c>
      <c r="E484" s="11" t="n">
        <v>1200</v>
      </c>
      <c r="F484" s="11" t="n">
        <v>14.4</v>
      </c>
      <c r="G484" s="10" t="s">
        <v>54</v>
      </c>
      <c r="H484" s="12" t="s">
        <v>612</v>
      </c>
      <c r="I484" s="13" t="s">
        <v>76</v>
      </c>
      <c r="J484" s="14" t="n">
        <v>1965</v>
      </c>
      <c r="K484" s="14" t="s">
        <v>24</v>
      </c>
      <c r="L484" s="14" t="n">
        <f aca="false">2012-J484</f>
        <v>47</v>
      </c>
      <c r="M484" s="14" t="n">
        <f aca="false">1993-J484</f>
        <v>28</v>
      </c>
      <c r="N484" s="14" t="n">
        <v>0</v>
      </c>
      <c r="O484" s="15"/>
      <c r="P484" s="16" t="n">
        <f aca="false">IF(N484=1,YEAR(O484)-J484,0)</f>
        <v>0</v>
      </c>
      <c r="Q484" s="14"/>
      <c r="R484" s="14"/>
      <c r="S484" s="17"/>
      <c r="T484" s="17"/>
    </row>
    <row r="485" s="8" customFormat="true" ht="16.5" hidden="false" customHeight="true" outlineLevel="0" collapsed="false">
      <c r="A485" s="9" t="n">
        <v>42</v>
      </c>
      <c r="B485" s="9" t="n">
        <v>42213</v>
      </c>
      <c r="C485" s="10" t="s">
        <v>52</v>
      </c>
      <c r="D485" s="10" t="s">
        <v>74</v>
      </c>
      <c r="E485" s="11" t="n">
        <v>1200</v>
      </c>
      <c r="F485" s="11" t="n">
        <v>14.4</v>
      </c>
      <c r="G485" s="10" t="s">
        <v>54</v>
      </c>
      <c r="H485" s="12" t="s">
        <v>613</v>
      </c>
      <c r="I485" s="13" t="s">
        <v>110</v>
      </c>
      <c r="J485" s="14" t="n">
        <v>1967</v>
      </c>
      <c r="K485" s="14" t="s">
        <v>24</v>
      </c>
      <c r="L485" s="14" t="n">
        <f aca="false">2012-J485</f>
        <v>45</v>
      </c>
      <c r="M485" s="14" t="n">
        <f aca="false">1993-J485</f>
        <v>26</v>
      </c>
      <c r="N485" s="14" t="n">
        <v>0</v>
      </c>
      <c r="O485" s="15"/>
      <c r="P485" s="16" t="n">
        <f aca="false">IF(N485=1,YEAR(O485)-J485,0)</f>
        <v>0</v>
      </c>
      <c r="Q485" s="14"/>
      <c r="R485" s="14"/>
      <c r="S485" s="17"/>
      <c r="T485" s="17"/>
    </row>
    <row r="486" s="8" customFormat="true" ht="16.5" hidden="false" customHeight="true" outlineLevel="0" collapsed="false">
      <c r="A486" s="9" t="n">
        <v>42</v>
      </c>
      <c r="B486" s="9" t="n">
        <v>42219</v>
      </c>
      <c r="C486" s="10" t="s">
        <v>52</v>
      </c>
      <c r="D486" s="10" t="s">
        <v>74</v>
      </c>
      <c r="E486" s="11" t="n">
        <v>1200</v>
      </c>
      <c r="F486" s="11" t="n">
        <v>14.4</v>
      </c>
      <c r="G486" s="10" t="s">
        <v>54</v>
      </c>
      <c r="H486" s="12" t="s">
        <v>614</v>
      </c>
      <c r="I486" s="13" t="s">
        <v>76</v>
      </c>
      <c r="J486" s="14" t="n">
        <v>1965</v>
      </c>
      <c r="K486" s="14" t="s">
        <v>24</v>
      </c>
      <c r="L486" s="14" t="n">
        <f aca="false">2012-J486</f>
        <v>47</v>
      </c>
      <c r="M486" s="14" t="n">
        <f aca="false">1993-J486</f>
        <v>28</v>
      </c>
      <c r="N486" s="14" t="n">
        <v>0</v>
      </c>
      <c r="O486" s="15"/>
      <c r="P486" s="16" t="n">
        <f aca="false">IF(N486=1,YEAR(O486)-J486,0)</f>
        <v>0</v>
      </c>
      <c r="Q486" s="14"/>
      <c r="R486" s="14"/>
      <c r="S486" s="17"/>
      <c r="T486" s="17"/>
    </row>
    <row r="487" s="8" customFormat="true" ht="16.5" hidden="false" customHeight="true" outlineLevel="0" collapsed="false">
      <c r="A487" s="9" t="n">
        <v>42</v>
      </c>
      <c r="B487" s="9" t="n">
        <v>42221</v>
      </c>
      <c r="C487" s="10" t="s">
        <v>52</v>
      </c>
      <c r="D487" s="10" t="s">
        <v>74</v>
      </c>
      <c r="E487" s="11" t="n">
        <v>1200</v>
      </c>
      <c r="F487" s="11" t="n">
        <v>14.4</v>
      </c>
      <c r="G487" s="10" t="s">
        <v>54</v>
      </c>
      <c r="H487" s="12" t="s">
        <v>615</v>
      </c>
      <c r="I487" s="13" t="s">
        <v>76</v>
      </c>
      <c r="J487" s="14" t="n">
        <v>1965</v>
      </c>
      <c r="K487" s="14" t="s">
        <v>24</v>
      </c>
      <c r="L487" s="14" t="n">
        <f aca="false">2012-J487</f>
        <v>47</v>
      </c>
      <c r="M487" s="14" t="n">
        <f aca="false">1993-J487</f>
        <v>28</v>
      </c>
      <c r="N487" s="14" t="n">
        <v>0</v>
      </c>
      <c r="O487" s="15"/>
      <c r="P487" s="16" t="n">
        <f aca="false">IF(N487=1,YEAR(O487)-J487,0)</f>
        <v>0</v>
      </c>
      <c r="Q487" s="14"/>
      <c r="R487" s="14"/>
      <c r="S487" s="17"/>
      <c r="T487" s="17"/>
    </row>
    <row r="488" s="8" customFormat="true" ht="16.5" hidden="false" customHeight="true" outlineLevel="0" collapsed="false">
      <c r="A488" s="9" t="n">
        <v>42</v>
      </c>
      <c r="B488" s="9" t="n">
        <v>42237</v>
      </c>
      <c r="C488" s="10" t="s">
        <v>52</v>
      </c>
      <c r="D488" s="10" t="s">
        <v>80</v>
      </c>
      <c r="E488" s="11" t="n">
        <v>1200</v>
      </c>
      <c r="F488" s="11" t="n">
        <v>15.5</v>
      </c>
      <c r="G488" s="10" t="s">
        <v>54</v>
      </c>
      <c r="H488" s="12" t="s">
        <v>616</v>
      </c>
      <c r="I488" s="13" t="s">
        <v>97</v>
      </c>
      <c r="J488" s="14" t="n">
        <v>1971</v>
      </c>
      <c r="K488" s="14" t="s">
        <v>24</v>
      </c>
      <c r="L488" s="14" t="n">
        <f aca="false">2012-J488</f>
        <v>41</v>
      </c>
      <c r="M488" s="14" t="n">
        <f aca="false">1993-J488</f>
        <v>22</v>
      </c>
      <c r="N488" s="14" t="n">
        <v>0</v>
      </c>
      <c r="O488" s="15"/>
      <c r="P488" s="16" t="n">
        <f aca="false">IF(N488=1,YEAR(O488)-J488,0)</f>
        <v>0</v>
      </c>
      <c r="Q488" s="14"/>
      <c r="R488" s="14"/>
      <c r="S488" s="17"/>
      <c r="T488" s="17"/>
    </row>
    <row r="489" s="8" customFormat="true" ht="16.5" hidden="false" customHeight="true" outlineLevel="0" collapsed="false">
      <c r="A489" s="9" t="n">
        <v>42</v>
      </c>
      <c r="B489" s="9" t="n">
        <v>42239</v>
      </c>
      <c r="C489" s="10" t="s">
        <v>52</v>
      </c>
      <c r="D489" s="10" t="s">
        <v>80</v>
      </c>
      <c r="E489" s="11" t="n">
        <v>1200</v>
      </c>
      <c r="F489" s="11" t="n">
        <v>15.5</v>
      </c>
      <c r="G489" s="10" t="s">
        <v>54</v>
      </c>
      <c r="H489" s="12" t="s">
        <v>617</v>
      </c>
      <c r="I489" s="13" t="s">
        <v>64</v>
      </c>
      <c r="J489" s="14" t="n">
        <v>1975</v>
      </c>
      <c r="K489" s="14" t="s">
        <v>24</v>
      </c>
      <c r="L489" s="14" t="n">
        <f aca="false">2012-J489</f>
        <v>37</v>
      </c>
      <c r="M489" s="14" t="n">
        <f aca="false">1993-J489</f>
        <v>18</v>
      </c>
      <c r="N489" s="14" t="n">
        <v>0</v>
      </c>
      <c r="O489" s="15"/>
      <c r="P489" s="16" t="n">
        <f aca="false">IF(N489=1,YEAR(O489)-J489,0)</f>
        <v>0</v>
      </c>
      <c r="Q489" s="14"/>
      <c r="R489" s="14"/>
      <c r="S489" s="17"/>
      <c r="T489" s="17"/>
    </row>
    <row r="490" s="8" customFormat="true" ht="16.5" hidden="false" customHeight="true" outlineLevel="0" collapsed="false">
      <c r="A490" s="9" t="n">
        <v>42</v>
      </c>
      <c r="B490" s="9" t="n">
        <v>42253</v>
      </c>
      <c r="C490" s="10" t="s">
        <v>52</v>
      </c>
      <c r="D490" s="10" t="s">
        <v>523</v>
      </c>
      <c r="E490" s="11" t="n">
        <v>3000</v>
      </c>
      <c r="F490" s="11" t="n">
        <v>14.4</v>
      </c>
      <c r="G490" s="10" t="s">
        <v>495</v>
      </c>
      <c r="H490" s="12" t="s">
        <v>618</v>
      </c>
      <c r="I490" s="13" t="s">
        <v>97</v>
      </c>
      <c r="J490" s="14" t="n">
        <v>1971</v>
      </c>
      <c r="K490" s="14" t="s">
        <v>24</v>
      </c>
      <c r="L490" s="14" t="n">
        <f aca="false">2012-J490</f>
        <v>41</v>
      </c>
      <c r="M490" s="14" t="n">
        <f aca="false">1993-J490</f>
        <v>22</v>
      </c>
      <c r="N490" s="14" t="n">
        <v>0</v>
      </c>
      <c r="O490" s="15"/>
      <c r="P490" s="16" t="n">
        <f aca="false">IF(N490=1,YEAR(O490)-J490,0)</f>
        <v>0</v>
      </c>
      <c r="Q490" s="14"/>
      <c r="R490" s="14"/>
      <c r="S490" s="17"/>
      <c r="T490" s="17"/>
    </row>
    <row r="491" s="8" customFormat="true" ht="16.5" hidden="false" customHeight="true" outlineLevel="0" collapsed="false">
      <c r="A491" s="9" t="n">
        <v>42</v>
      </c>
      <c r="B491" s="9" t="n">
        <v>42255</v>
      </c>
      <c r="C491" s="10" t="s">
        <v>52</v>
      </c>
      <c r="D491" s="10" t="s">
        <v>523</v>
      </c>
      <c r="E491" s="11" t="n">
        <v>3000</v>
      </c>
      <c r="F491" s="11" t="n">
        <v>14.4</v>
      </c>
      <c r="G491" s="10" t="s">
        <v>495</v>
      </c>
      <c r="H491" s="12" t="s">
        <v>619</v>
      </c>
      <c r="I491" s="13" t="s">
        <v>97</v>
      </c>
      <c r="J491" s="14" t="n">
        <v>1971</v>
      </c>
      <c r="K491" s="14" t="s">
        <v>24</v>
      </c>
      <c r="L491" s="14" t="n">
        <f aca="false">2012-J491</f>
        <v>41</v>
      </c>
      <c r="M491" s="14" t="n">
        <f aca="false">1993-J491</f>
        <v>22</v>
      </c>
      <c r="N491" s="14" t="n">
        <v>0</v>
      </c>
      <c r="O491" s="15"/>
      <c r="P491" s="16" t="n">
        <f aca="false">IF(N491=1,YEAR(O491)-J491,0)</f>
        <v>0</v>
      </c>
      <c r="Q491" s="14"/>
      <c r="R491" s="14"/>
      <c r="S491" s="17"/>
      <c r="T491" s="17"/>
    </row>
    <row r="492" s="8" customFormat="true" ht="16.5" hidden="false" customHeight="true" outlineLevel="0" collapsed="false">
      <c r="A492" s="9" t="n">
        <v>43</v>
      </c>
      <c r="B492" s="9" t="n">
        <v>43315</v>
      </c>
      <c r="C492" s="10" t="s">
        <v>52</v>
      </c>
      <c r="D492" s="10" t="s">
        <v>71</v>
      </c>
      <c r="E492" s="11" t="n">
        <v>1200</v>
      </c>
      <c r="F492" s="11" t="n">
        <v>38</v>
      </c>
      <c r="G492" s="10" t="s">
        <v>54</v>
      </c>
      <c r="H492" s="12" t="s">
        <v>620</v>
      </c>
      <c r="I492" s="13" t="s">
        <v>131</v>
      </c>
      <c r="J492" s="14" t="n">
        <v>1966</v>
      </c>
      <c r="K492" s="14" t="s">
        <v>24</v>
      </c>
      <c r="L492" s="14" t="n">
        <f aca="false">2012-J492</f>
        <v>46</v>
      </c>
      <c r="M492" s="14" t="n">
        <f aca="false">1993-J492</f>
        <v>27</v>
      </c>
      <c r="N492" s="14" t="n">
        <v>0</v>
      </c>
      <c r="O492" s="15"/>
      <c r="P492" s="16" t="n">
        <f aca="false">IF(N492=1,YEAR(O492)-J492,0)</f>
        <v>0</v>
      </c>
      <c r="Q492" s="14"/>
      <c r="R492" s="14"/>
      <c r="S492" s="17"/>
      <c r="T492" s="17"/>
    </row>
    <row r="493" s="8" customFormat="true" ht="16.5" hidden="false" customHeight="true" outlineLevel="0" collapsed="false">
      <c r="A493" s="9" t="n">
        <v>43</v>
      </c>
      <c r="B493" s="9" t="n">
        <v>43317</v>
      </c>
      <c r="C493" s="10" t="s">
        <v>52</v>
      </c>
      <c r="D493" s="10" t="s">
        <v>71</v>
      </c>
      <c r="E493" s="11" t="n">
        <v>1200</v>
      </c>
      <c r="F493" s="11" t="n">
        <v>38</v>
      </c>
      <c r="G493" s="10" t="s">
        <v>54</v>
      </c>
      <c r="H493" s="12" t="s">
        <v>621</v>
      </c>
      <c r="I493" s="13" t="s">
        <v>131</v>
      </c>
      <c r="J493" s="14" t="n">
        <v>1966</v>
      </c>
      <c r="K493" s="14" t="s">
        <v>24</v>
      </c>
      <c r="L493" s="14" t="n">
        <f aca="false">2012-J493</f>
        <v>46</v>
      </c>
      <c r="M493" s="14" t="n">
        <f aca="false">1993-J493</f>
        <v>27</v>
      </c>
      <c r="N493" s="14" t="n">
        <v>0</v>
      </c>
      <c r="O493" s="15"/>
      <c r="P493" s="16" t="n">
        <f aca="false">IF(N493=1,YEAR(O493)-J493,0)</f>
        <v>0</v>
      </c>
      <c r="Q493" s="14"/>
      <c r="R493" s="14"/>
      <c r="S493" s="17"/>
      <c r="T493" s="17"/>
    </row>
    <row r="494" s="8" customFormat="true" ht="16.5" hidden="false" customHeight="true" outlineLevel="0" collapsed="false">
      <c r="A494" s="9" t="n">
        <v>43</v>
      </c>
      <c r="B494" s="9" t="n">
        <v>43319</v>
      </c>
      <c r="C494" s="10" t="s">
        <v>52</v>
      </c>
      <c r="D494" s="10" t="s">
        <v>71</v>
      </c>
      <c r="E494" s="11" t="n">
        <v>1200</v>
      </c>
      <c r="F494" s="11" t="n">
        <v>38</v>
      </c>
      <c r="G494" s="10" t="s">
        <v>54</v>
      </c>
      <c r="H494" s="12" t="s">
        <v>622</v>
      </c>
      <c r="I494" s="13" t="s">
        <v>131</v>
      </c>
      <c r="J494" s="14" t="n">
        <v>1966</v>
      </c>
      <c r="K494" s="14" t="s">
        <v>24</v>
      </c>
      <c r="L494" s="14" t="n">
        <f aca="false">2012-J494</f>
        <v>46</v>
      </c>
      <c r="M494" s="14" t="n">
        <f aca="false">1993-J494</f>
        <v>27</v>
      </c>
      <c r="N494" s="14" t="n">
        <v>0</v>
      </c>
      <c r="O494" s="15"/>
      <c r="P494" s="16" t="n">
        <f aca="false">IF(N494=1,YEAR(O494)-J494,0)</f>
        <v>0</v>
      </c>
      <c r="Q494" s="14"/>
      <c r="R494" s="14"/>
      <c r="S494" s="17"/>
      <c r="T494" s="17"/>
    </row>
    <row r="495" s="8" customFormat="true" ht="16.5" hidden="false" customHeight="true" outlineLevel="0" collapsed="false">
      <c r="A495" s="9" t="n">
        <v>43</v>
      </c>
      <c r="B495" s="9" t="n">
        <v>43323</v>
      </c>
      <c r="C495" s="10" t="s">
        <v>52</v>
      </c>
      <c r="D495" s="10" t="s">
        <v>53</v>
      </c>
      <c r="E495" s="11" t="n">
        <v>1200</v>
      </c>
      <c r="F495" s="11" t="n">
        <v>38</v>
      </c>
      <c r="G495" s="10" t="s">
        <v>54</v>
      </c>
      <c r="H495" s="12" t="s">
        <v>623</v>
      </c>
      <c r="I495" s="13" t="s">
        <v>64</v>
      </c>
      <c r="J495" s="14" t="n">
        <v>1975</v>
      </c>
      <c r="K495" s="14" t="s">
        <v>24</v>
      </c>
      <c r="L495" s="14" t="n">
        <f aca="false">2012-J495</f>
        <v>37</v>
      </c>
      <c r="M495" s="14" t="n">
        <f aca="false">1993-J495</f>
        <v>18</v>
      </c>
      <c r="N495" s="14" t="n">
        <v>0</v>
      </c>
      <c r="O495" s="15"/>
      <c r="P495" s="16" t="n">
        <f aca="false">IF(N495=1,YEAR(O495)-J495,0)</f>
        <v>0</v>
      </c>
      <c r="Q495" s="14"/>
      <c r="R495" s="14"/>
      <c r="S495" s="17"/>
      <c r="T495" s="17"/>
    </row>
    <row r="496" s="8" customFormat="true" ht="16.5" hidden="false" customHeight="true" outlineLevel="0" collapsed="false">
      <c r="A496" s="9" t="n">
        <v>43</v>
      </c>
      <c r="B496" s="9" t="n">
        <v>43339</v>
      </c>
      <c r="C496" s="10" t="s">
        <v>52</v>
      </c>
      <c r="D496" s="10" t="s">
        <v>71</v>
      </c>
      <c r="E496" s="11" t="n">
        <v>1200</v>
      </c>
      <c r="F496" s="11" t="n">
        <v>38</v>
      </c>
      <c r="G496" s="10" t="s">
        <v>54</v>
      </c>
      <c r="H496" s="12" t="s">
        <v>620</v>
      </c>
      <c r="I496" s="13" t="s">
        <v>131</v>
      </c>
      <c r="J496" s="14" t="n">
        <v>1966</v>
      </c>
      <c r="K496" s="14" t="s">
        <v>24</v>
      </c>
      <c r="L496" s="14" t="n">
        <f aca="false">2012-J496</f>
        <v>46</v>
      </c>
      <c r="M496" s="14" t="n">
        <f aca="false">1993-J496</f>
        <v>27</v>
      </c>
      <c r="N496" s="14" t="n">
        <v>0</v>
      </c>
      <c r="O496" s="15"/>
      <c r="P496" s="16" t="n">
        <f aca="false">IF(N496=1,YEAR(O496)-J496,0)</f>
        <v>0</v>
      </c>
      <c r="Q496" s="14"/>
      <c r="R496" s="14"/>
      <c r="S496" s="17"/>
      <c r="T496" s="17"/>
    </row>
    <row r="497" s="8" customFormat="true" ht="16.5" hidden="false" customHeight="true" outlineLevel="0" collapsed="false">
      <c r="A497" s="9" t="n">
        <v>43</v>
      </c>
      <c r="B497" s="9" t="n">
        <v>43345</v>
      </c>
      <c r="C497" s="10" t="s">
        <v>52</v>
      </c>
      <c r="D497" s="10" t="s">
        <v>494</v>
      </c>
      <c r="E497" s="11" t="n">
        <v>2000</v>
      </c>
      <c r="F497" s="11" t="n">
        <v>38</v>
      </c>
      <c r="G497" s="10" t="s">
        <v>595</v>
      </c>
      <c r="H497" s="12" t="s">
        <v>624</v>
      </c>
      <c r="I497" s="13" t="s">
        <v>41</v>
      </c>
      <c r="J497" s="14" t="n">
        <v>1977</v>
      </c>
      <c r="K497" s="14" t="s">
        <v>24</v>
      </c>
      <c r="L497" s="14" t="n">
        <f aca="false">2012-J497</f>
        <v>35</v>
      </c>
      <c r="M497" s="14" t="n">
        <f aca="false">1993-J497</f>
        <v>16</v>
      </c>
      <c r="N497" s="14" t="n">
        <v>0</v>
      </c>
      <c r="O497" s="15"/>
      <c r="P497" s="16" t="n">
        <f aca="false">IF(N497=1,YEAR(O497)-J497,0)</f>
        <v>0</v>
      </c>
      <c r="Q497" s="14"/>
      <c r="R497" s="14"/>
      <c r="S497" s="17"/>
      <c r="T497" s="17"/>
    </row>
    <row r="498" s="8" customFormat="true" ht="16.5" hidden="false" customHeight="true" outlineLevel="0" collapsed="false">
      <c r="A498" s="9" t="n">
        <v>43</v>
      </c>
      <c r="B498" s="9" t="n">
        <v>43347</v>
      </c>
      <c r="C498" s="10" t="s">
        <v>52</v>
      </c>
      <c r="D498" s="10" t="s">
        <v>494</v>
      </c>
      <c r="E498" s="11" t="n">
        <v>2000</v>
      </c>
      <c r="F498" s="11" t="n">
        <v>34.5</v>
      </c>
      <c r="G498" s="10" t="s">
        <v>495</v>
      </c>
      <c r="H498" s="12" t="s">
        <v>625</v>
      </c>
      <c r="I498" s="13" t="s">
        <v>131</v>
      </c>
      <c r="J498" s="14" t="n">
        <v>1966</v>
      </c>
      <c r="K498" s="14" t="s">
        <v>24</v>
      </c>
      <c r="L498" s="14" t="n">
        <f aca="false">2012-J498</f>
        <v>46</v>
      </c>
      <c r="M498" s="14" t="n">
        <f aca="false">1993-J498</f>
        <v>27</v>
      </c>
      <c r="N498" s="14" t="n">
        <v>0</v>
      </c>
      <c r="O498" s="15"/>
      <c r="P498" s="16" t="n">
        <f aca="false">IF(N498=1,YEAR(O498)-J498,0)</f>
        <v>0</v>
      </c>
      <c r="Q498" s="14"/>
      <c r="R498" s="14"/>
      <c r="S498" s="17"/>
      <c r="T498" s="17"/>
    </row>
    <row r="499" s="8" customFormat="true" ht="16.5" hidden="false" customHeight="true" outlineLevel="0" collapsed="false">
      <c r="A499" s="9" t="n">
        <v>43</v>
      </c>
      <c r="B499" s="9" t="n">
        <v>43349</v>
      </c>
      <c r="C499" s="10" t="s">
        <v>52</v>
      </c>
      <c r="D499" s="10" t="s">
        <v>494</v>
      </c>
      <c r="E499" s="11" t="n">
        <v>2000</v>
      </c>
      <c r="F499" s="11" t="n">
        <v>34.5</v>
      </c>
      <c r="G499" s="10" t="s">
        <v>495</v>
      </c>
      <c r="H499" s="12" t="s">
        <v>626</v>
      </c>
      <c r="I499" s="13" t="s">
        <v>131</v>
      </c>
      <c r="J499" s="14" t="n">
        <v>1966</v>
      </c>
      <c r="K499" s="14" t="s">
        <v>24</v>
      </c>
      <c r="L499" s="14" t="n">
        <f aca="false">2012-J499</f>
        <v>46</v>
      </c>
      <c r="M499" s="14" t="n">
        <f aca="false">1993-J499</f>
        <v>27</v>
      </c>
      <c r="N499" s="14" t="n">
        <v>0</v>
      </c>
      <c r="O499" s="15"/>
      <c r="P499" s="16" t="n">
        <f aca="false">IF(N499=1,YEAR(O499)-J499,0)</f>
        <v>0</v>
      </c>
      <c r="Q499" s="14"/>
      <c r="R499" s="14"/>
      <c r="S499" s="17"/>
      <c r="T499" s="17"/>
    </row>
    <row r="500" s="8" customFormat="true" ht="16.5" hidden="false" customHeight="true" outlineLevel="0" collapsed="false">
      <c r="A500" s="9" t="n">
        <v>43</v>
      </c>
      <c r="B500" s="9" t="n">
        <v>43351</v>
      </c>
      <c r="C500" s="10" t="s">
        <v>52</v>
      </c>
      <c r="D500" s="10" t="s">
        <v>494</v>
      </c>
      <c r="E500" s="11" t="n">
        <v>2000</v>
      </c>
      <c r="F500" s="11" t="n">
        <v>38</v>
      </c>
      <c r="G500" s="10" t="s">
        <v>595</v>
      </c>
      <c r="H500" s="12" t="s">
        <v>627</v>
      </c>
      <c r="I500" s="13" t="s">
        <v>41</v>
      </c>
      <c r="J500" s="14" t="n">
        <v>1977</v>
      </c>
      <c r="K500" s="14" t="s">
        <v>24</v>
      </c>
      <c r="L500" s="14" t="n">
        <f aca="false">2012-J500</f>
        <v>35</v>
      </c>
      <c r="M500" s="14" t="n">
        <f aca="false">1993-J500</f>
        <v>16</v>
      </c>
      <c r="N500" s="14" t="n">
        <v>0</v>
      </c>
      <c r="O500" s="15"/>
      <c r="P500" s="16" t="n">
        <f aca="false">IF(N500=1,YEAR(O500)-J500,0)</f>
        <v>0</v>
      </c>
      <c r="Q500" s="14"/>
      <c r="R500" s="14"/>
      <c r="S500" s="17"/>
      <c r="T500" s="17"/>
    </row>
    <row r="501" s="8" customFormat="true" ht="16.5" hidden="false" customHeight="true" outlineLevel="0" collapsed="false">
      <c r="A501" s="9" t="n">
        <v>43</v>
      </c>
      <c r="B501" s="9" t="n">
        <v>43353</v>
      </c>
      <c r="C501" s="10" t="s">
        <v>52</v>
      </c>
      <c r="D501" s="10" t="s">
        <v>494</v>
      </c>
      <c r="E501" s="11" t="n">
        <v>2000</v>
      </c>
      <c r="F501" s="11" t="n">
        <v>38</v>
      </c>
      <c r="G501" s="10" t="s">
        <v>595</v>
      </c>
      <c r="H501" s="12" t="s">
        <v>628</v>
      </c>
      <c r="I501" s="13" t="s">
        <v>41</v>
      </c>
      <c r="J501" s="14" t="n">
        <v>1977</v>
      </c>
      <c r="K501" s="14" t="s">
        <v>24</v>
      </c>
      <c r="L501" s="14" t="n">
        <f aca="false">2012-J501</f>
        <v>35</v>
      </c>
      <c r="M501" s="14" t="n">
        <f aca="false">1993-J501</f>
        <v>16</v>
      </c>
      <c r="N501" s="14" t="n">
        <v>0</v>
      </c>
      <c r="O501" s="15"/>
      <c r="P501" s="16" t="n">
        <f aca="false">IF(N501=1,YEAR(O501)-J501,0)</f>
        <v>0</v>
      </c>
      <c r="Q501" s="14"/>
      <c r="R501" s="14"/>
      <c r="S501" s="17"/>
      <c r="T501" s="17"/>
    </row>
    <row r="502" s="8" customFormat="true" ht="16.5" hidden="false" customHeight="true" outlineLevel="0" collapsed="false">
      <c r="A502" s="9" t="n">
        <v>44</v>
      </c>
      <c r="B502" s="9" t="n">
        <v>44303</v>
      </c>
      <c r="C502" s="10" t="s">
        <v>52</v>
      </c>
      <c r="D502" s="10" t="s">
        <v>53</v>
      </c>
      <c r="E502" s="11" t="n">
        <v>1200</v>
      </c>
      <c r="F502" s="11" t="n">
        <v>38</v>
      </c>
      <c r="G502" s="10" t="s">
        <v>54</v>
      </c>
      <c r="H502" s="12" t="s">
        <v>629</v>
      </c>
      <c r="I502" s="13" t="s">
        <v>104</v>
      </c>
      <c r="J502" s="14" t="n">
        <v>1970</v>
      </c>
      <c r="K502" s="14" t="s">
        <v>24</v>
      </c>
      <c r="L502" s="14" t="n">
        <f aca="false">2012-J502</f>
        <v>42</v>
      </c>
      <c r="M502" s="14" t="n">
        <f aca="false">1993-J502</f>
        <v>23</v>
      </c>
      <c r="N502" s="14" t="n">
        <v>0</v>
      </c>
      <c r="O502" s="15"/>
      <c r="P502" s="16" t="n">
        <f aca="false">IF(N502=1,YEAR(O502)-J502,0)</f>
        <v>0</v>
      </c>
      <c r="Q502" s="14"/>
      <c r="R502" s="14"/>
      <c r="S502" s="17"/>
      <c r="T502" s="17"/>
    </row>
    <row r="503" s="8" customFormat="true" ht="16.5" hidden="false" customHeight="true" outlineLevel="0" collapsed="false">
      <c r="A503" s="9" t="n">
        <v>44</v>
      </c>
      <c r="B503" s="9" t="n">
        <v>44305</v>
      </c>
      <c r="C503" s="10" t="s">
        <v>52</v>
      </c>
      <c r="D503" s="10" t="s">
        <v>53</v>
      </c>
      <c r="E503" s="11" t="n">
        <v>1200</v>
      </c>
      <c r="F503" s="11" t="n">
        <v>38</v>
      </c>
      <c r="G503" s="10" t="s">
        <v>54</v>
      </c>
      <c r="H503" s="12" t="s">
        <v>630</v>
      </c>
      <c r="I503" s="13" t="s">
        <v>104</v>
      </c>
      <c r="J503" s="14" t="n">
        <v>1970</v>
      </c>
      <c r="K503" s="14" t="s">
        <v>24</v>
      </c>
      <c r="L503" s="14" t="n">
        <f aca="false">2012-J503</f>
        <v>42</v>
      </c>
      <c r="M503" s="14" t="n">
        <f aca="false">1993-J503</f>
        <v>23</v>
      </c>
      <c r="N503" s="14" t="n">
        <v>0</v>
      </c>
      <c r="O503" s="15"/>
      <c r="P503" s="16" t="n">
        <f aca="false">IF(N503=1,YEAR(O503)-J503,0)</f>
        <v>0</v>
      </c>
      <c r="Q503" s="14"/>
      <c r="R503" s="14"/>
      <c r="S503" s="17"/>
      <c r="T503" s="17"/>
    </row>
    <row r="504" s="8" customFormat="true" ht="16.5" hidden="false" customHeight="true" outlineLevel="0" collapsed="false">
      <c r="A504" s="9" t="n">
        <v>44</v>
      </c>
      <c r="B504" s="9" t="n">
        <v>44307</v>
      </c>
      <c r="C504" s="10" t="s">
        <v>52</v>
      </c>
      <c r="D504" s="10" t="s">
        <v>71</v>
      </c>
      <c r="E504" s="11" t="n">
        <v>1200</v>
      </c>
      <c r="F504" s="11" t="n">
        <v>38</v>
      </c>
      <c r="G504" s="10" t="s">
        <v>54</v>
      </c>
      <c r="H504" s="12" t="s">
        <v>631</v>
      </c>
      <c r="I504" s="13" t="s">
        <v>110</v>
      </c>
      <c r="J504" s="14" t="n">
        <v>1967</v>
      </c>
      <c r="K504" s="14" t="s">
        <v>24</v>
      </c>
      <c r="L504" s="14" t="n">
        <f aca="false">2012-J504</f>
        <v>45</v>
      </c>
      <c r="M504" s="14" t="n">
        <f aca="false">1993-J504</f>
        <v>26</v>
      </c>
      <c r="N504" s="14" t="n">
        <v>0</v>
      </c>
      <c r="O504" s="15"/>
      <c r="P504" s="16" t="n">
        <f aca="false">IF(N504=1,YEAR(O504)-J504,0)</f>
        <v>0</v>
      </c>
      <c r="Q504" s="14"/>
      <c r="R504" s="14"/>
      <c r="S504" s="17"/>
      <c r="T504" s="17"/>
    </row>
    <row r="505" s="8" customFormat="true" ht="16.5" hidden="false" customHeight="true" outlineLevel="0" collapsed="false">
      <c r="A505" s="9" t="n">
        <v>44</v>
      </c>
      <c r="B505" s="9" t="n">
        <v>44309</v>
      </c>
      <c r="C505" s="10" t="s">
        <v>52</v>
      </c>
      <c r="D505" s="10" t="s">
        <v>71</v>
      </c>
      <c r="E505" s="11" t="n">
        <v>1200</v>
      </c>
      <c r="F505" s="11" t="n">
        <v>38</v>
      </c>
      <c r="G505" s="10" t="s">
        <v>54</v>
      </c>
      <c r="H505" s="12" t="s">
        <v>632</v>
      </c>
      <c r="I505" s="13" t="s">
        <v>110</v>
      </c>
      <c r="J505" s="14" t="n">
        <v>1967</v>
      </c>
      <c r="K505" s="14" t="s">
        <v>24</v>
      </c>
      <c r="L505" s="14" t="n">
        <f aca="false">2012-J505</f>
        <v>45</v>
      </c>
      <c r="M505" s="14" t="n">
        <f aca="false">1993-J505</f>
        <v>26</v>
      </c>
      <c r="N505" s="14" t="n">
        <v>0</v>
      </c>
      <c r="O505" s="15"/>
      <c r="P505" s="16" t="n">
        <f aca="false">IF(N505=1,YEAR(O505)-J505,0)</f>
        <v>0</v>
      </c>
      <c r="Q505" s="14"/>
      <c r="R505" s="14"/>
      <c r="S505" s="17"/>
      <c r="T505" s="17"/>
    </row>
    <row r="506" s="8" customFormat="true" ht="16.5" hidden="false" customHeight="true" outlineLevel="0" collapsed="false">
      <c r="A506" s="9" t="n">
        <v>44</v>
      </c>
      <c r="B506" s="9" t="n">
        <v>44311</v>
      </c>
      <c r="C506" s="10" t="s">
        <v>52</v>
      </c>
      <c r="D506" s="10" t="s">
        <v>71</v>
      </c>
      <c r="E506" s="11" t="n">
        <v>1200</v>
      </c>
      <c r="F506" s="11" t="n">
        <v>38</v>
      </c>
      <c r="G506" s="10" t="s">
        <v>54</v>
      </c>
      <c r="H506" s="12" t="s">
        <v>633</v>
      </c>
      <c r="I506" s="13" t="s">
        <v>110</v>
      </c>
      <c r="J506" s="14" t="n">
        <v>1967</v>
      </c>
      <c r="K506" s="14" t="s">
        <v>24</v>
      </c>
      <c r="L506" s="14" t="n">
        <f aca="false">2012-J506</f>
        <v>45</v>
      </c>
      <c r="M506" s="14" t="n">
        <f aca="false">1993-J506</f>
        <v>26</v>
      </c>
      <c r="N506" s="14" t="n">
        <v>0</v>
      </c>
      <c r="O506" s="15"/>
      <c r="P506" s="16" t="n">
        <f aca="false">IF(N506=1,YEAR(O506)-J506,0)</f>
        <v>0</v>
      </c>
      <c r="Q506" s="14"/>
      <c r="R506" s="14"/>
      <c r="S506" s="17"/>
      <c r="T506" s="17"/>
    </row>
    <row r="507" s="8" customFormat="true" ht="16.5" hidden="false" customHeight="true" outlineLevel="0" collapsed="false">
      <c r="A507" s="9" t="n">
        <v>44</v>
      </c>
      <c r="B507" s="9" t="n">
        <v>44313</v>
      </c>
      <c r="C507" s="10" t="s">
        <v>52</v>
      </c>
      <c r="D507" s="10" t="s">
        <v>71</v>
      </c>
      <c r="E507" s="11" t="n">
        <v>1200</v>
      </c>
      <c r="F507" s="11" t="n">
        <v>38</v>
      </c>
      <c r="G507" s="10" t="s">
        <v>54</v>
      </c>
      <c r="H507" s="12" t="s">
        <v>634</v>
      </c>
      <c r="I507" s="13" t="s">
        <v>110</v>
      </c>
      <c r="J507" s="14" t="n">
        <v>1967</v>
      </c>
      <c r="K507" s="14" t="s">
        <v>24</v>
      </c>
      <c r="L507" s="14" t="n">
        <f aca="false">2012-J507</f>
        <v>45</v>
      </c>
      <c r="M507" s="14" t="n">
        <f aca="false">1993-J507</f>
        <v>26</v>
      </c>
      <c r="N507" s="14" t="n">
        <v>0</v>
      </c>
      <c r="O507" s="15"/>
      <c r="P507" s="16" t="n">
        <f aca="false">IF(N507=1,YEAR(O507)-J507,0)</f>
        <v>0</v>
      </c>
      <c r="Q507" s="14"/>
      <c r="R507" s="14"/>
      <c r="S507" s="17"/>
      <c r="T507" s="17"/>
    </row>
    <row r="508" s="8" customFormat="true" ht="16.5" hidden="false" customHeight="true" outlineLevel="0" collapsed="false">
      <c r="A508" s="9" t="n">
        <v>44</v>
      </c>
      <c r="B508" s="9" t="n">
        <v>44315</v>
      </c>
      <c r="C508" s="10" t="s">
        <v>52</v>
      </c>
      <c r="D508" s="10" t="s">
        <v>53</v>
      </c>
      <c r="E508" s="11" t="n">
        <v>1200</v>
      </c>
      <c r="F508" s="11" t="n">
        <v>38</v>
      </c>
      <c r="G508" s="10" t="s">
        <v>54</v>
      </c>
      <c r="H508" s="12" t="s">
        <v>635</v>
      </c>
      <c r="I508" s="13" t="s">
        <v>104</v>
      </c>
      <c r="J508" s="14" t="n">
        <v>1970</v>
      </c>
      <c r="K508" s="14" t="s">
        <v>24</v>
      </c>
      <c r="L508" s="14" t="n">
        <f aca="false">2012-J508</f>
        <v>42</v>
      </c>
      <c r="M508" s="14" t="n">
        <f aca="false">1993-J508</f>
        <v>23</v>
      </c>
      <c r="N508" s="14" t="n">
        <v>0</v>
      </c>
      <c r="O508" s="15"/>
      <c r="P508" s="16" t="n">
        <f aca="false">IF(N508=1,YEAR(O508)-J508,0)</f>
        <v>0</v>
      </c>
      <c r="Q508" s="14"/>
      <c r="R508" s="14"/>
      <c r="S508" s="17"/>
      <c r="T508" s="17"/>
    </row>
    <row r="509" s="8" customFormat="true" ht="16.5" hidden="false" customHeight="true" outlineLevel="0" collapsed="false">
      <c r="A509" s="9" t="n">
        <v>44</v>
      </c>
      <c r="B509" s="9" t="n">
        <v>44317</v>
      </c>
      <c r="C509" s="10" t="s">
        <v>52</v>
      </c>
      <c r="D509" s="10" t="s">
        <v>53</v>
      </c>
      <c r="E509" s="11" t="n">
        <v>1200</v>
      </c>
      <c r="F509" s="11" t="n">
        <v>38</v>
      </c>
      <c r="G509" s="10" t="s">
        <v>54</v>
      </c>
      <c r="H509" s="12" t="s">
        <v>636</v>
      </c>
      <c r="I509" s="13" t="s">
        <v>82</v>
      </c>
      <c r="J509" s="14" t="n">
        <v>1972</v>
      </c>
      <c r="K509" s="14" t="s">
        <v>24</v>
      </c>
      <c r="L509" s="14" t="n">
        <f aca="false">2012-J509</f>
        <v>40</v>
      </c>
      <c r="M509" s="14" t="n">
        <f aca="false">1993-J509</f>
        <v>21</v>
      </c>
      <c r="N509" s="14" t="n">
        <v>0</v>
      </c>
      <c r="O509" s="15"/>
      <c r="P509" s="16" t="n">
        <f aca="false">IF(N509=1,YEAR(O509)-J509,0)</f>
        <v>0</v>
      </c>
      <c r="Q509" s="14"/>
      <c r="R509" s="14"/>
      <c r="S509" s="17"/>
      <c r="T509" s="17"/>
    </row>
    <row r="510" s="8" customFormat="true" ht="16.5" hidden="false" customHeight="true" outlineLevel="0" collapsed="false">
      <c r="A510" s="9" t="n">
        <v>44</v>
      </c>
      <c r="B510" s="9" t="n">
        <v>44319</v>
      </c>
      <c r="C510" s="10" t="s">
        <v>52</v>
      </c>
      <c r="D510" s="10" t="s">
        <v>53</v>
      </c>
      <c r="E510" s="11" t="n">
        <v>1200</v>
      </c>
      <c r="F510" s="11" t="n">
        <v>38</v>
      </c>
      <c r="G510" s="10" t="s">
        <v>54</v>
      </c>
      <c r="H510" s="12" t="s">
        <v>637</v>
      </c>
      <c r="I510" s="13" t="s">
        <v>82</v>
      </c>
      <c r="J510" s="14" t="n">
        <v>1972</v>
      </c>
      <c r="K510" s="14" t="s">
        <v>24</v>
      </c>
      <c r="L510" s="14" t="n">
        <f aca="false">2012-J510</f>
        <v>40</v>
      </c>
      <c r="M510" s="14" t="n">
        <f aca="false">1993-J510</f>
        <v>21</v>
      </c>
      <c r="N510" s="14" t="n">
        <v>0</v>
      </c>
      <c r="O510" s="15"/>
      <c r="P510" s="16" t="n">
        <f aca="false">IF(N510=1,YEAR(O510)-J510,0)</f>
        <v>0</v>
      </c>
      <c r="Q510" s="14"/>
      <c r="R510" s="14"/>
      <c r="S510" s="17"/>
      <c r="T510" s="17"/>
    </row>
    <row r="511" s="8" customFormat="true" ht="16.5" hidden="false" customHeight="true" outlineLevel="0" collapsed="false">
      <c r="A511" s="9" t="n">
        <v>44</v>
      </c>
      <c r="B511" s="9" t="n">
        <v>44321</v>
      </c>
      <c r="C511" s="10" t="s">
        <v>52</v>
      </c>
      <c r="D511" s="10" t="s">
        <v>53</v>
      </c>
      <c r="E511" s="11" t="n">
        <v>1200</v>
      </c>
      <c r="F511" s="11" t="n">
        <v>38</v>
      </c>
      <c r="G511" s="10" t="s">
        <v>54</v>
      </c>
      <c r="H511" s="12" t="s">
        <v>638</v>
      </c>
      <c r="I511" s="13" t="s">
        <v>61</v>
      </c>
      <c r="J511" s="14" t="n">
        <v>1974</v>
      </c>
      <c r="K511" s="14" t="s">
        <v>24</v>
      </c>
      <c r="L511" s="14" t="n">
        <f aca="false">2012-J511</f>
        <v>38</v>
      </c>
      <c r="M511" s="14" t="n">
        <f aca="false">1993-J511</f>
        <v>19</v>
      </c>
      <c r="N511" s="14" t="n">
        <v>0</v>
      </c>
      <c r="O511" s="15"/>
      <c r="P511" s="16" t="n">
        <f aca="false">IF(N511=1,YEAR(O511)-J511,0)</f>
        <v>0</v>
      </c>
      <c r="Q511" s="14"/>
      <c r="R511" s="14"/>
      <c r="S511" s="17"/>
      <c r="T511" s="17"/>
    </row>
    <row r="512" s="8" customFormat="true" ht="16.5" hidden="false" customHeight="true" outlineLevel="0" collapsed="false">
      <c r="A512" s="9" t="n">
        <v>44</v>
      </c>
      <c r="B512" s="9" t="n">
        <v>44323</v>
      </c>
      <c r="C512" s="10" t="s">
        <v>52</v>
      </c>
      <c r="D512" s="10" t="s">
        <v>53</v>
      </c>
      <c r="E512" s="11" t="n">
        <v>1200</v>
      </c>
      <c r="F512" s="11" t="n">
        <v>38</v>
      </c>
      <c r="G512" s="10" t="s">
        <v>54</v>
      </c>
      <c r="H512" s="12" t="s">
        <v>639</v>
      </c>
      <c r="I512" s="13" t="s">
        <v>86</v>
      </c>
      <c r="J512" s="14" t="n">
        <v>1973</v>
      </c>
      <c r="K512" s="14" t="s">
        <v>24</v>
      </c>
      <c r="L512" s="14" t="n">
        <f aca="false">2012-J512</f>
        <v>39</v>
      </c>
      <c r="M512" s="14" t="n">
        <f aca="false">1993-J512</f>
        <v>20</v>
      </c>
      <c r="N512" s="14" t="n">
        <v>0</v>
      </c>
      <c r="O512" s="15"/>
      <c r="P512" s="16" t="n">
        <f aca="false">IF(N512=1,YEAR(O512)-J512,0)</f>
        <v>0</v>
      </c>
      <c r="Q512" s="14"/>
      <c r="R512" s="14"/>
      <c r="S512" s="17"/>
      <c r="T512" s="17"/>
    </row>
    <row r="513" s="8" customFormat="true" ht="16.5" hidden="false" customHeight="true" outlineLevel="0" collapsed="false">
      <c r="A513" s="9" t="n">
        <v>44</v>
      </c>
      <c r="B513" s="9" t="n">
        <v>44339</v>
      </c>
      <c r="C513" s="10" t="s">
        <v>52</v>
      </c>
      <c r="D513" s="10" t="s">
        <v>71</v>
      </c>
      <c r="E513" s="11" t="n">
        <v>1200</v>
      </c>
      <c r="F513" s="11" t="n">
        <v>38</v>
      </c>
      <c r="G513" s="10" t="s">
        <v>54</v>
      </c>
      <c r="H513" s="12" t="s">
        <v>640</v>
      </c>
      <c r="I513" s="13" t="s">
        <v>110</v>
      </c>
      <c r="J513" s="14" t="n">
        <v>1967</v>
      </c>
      <c r="K513" s="14" t="s">
        <v>24</v>
      </c>
      <c r="L513" s="14" t="n">
        <f aca="false">2012-J513</f>
        <v>45</v>
      </c>
      <c r="M513" s="14" t="n">
        <f aca="false">1993-J513</f>
        <v>26</v>
      </c>
      <c r="N513" s="14" t="n">
        <v>0</v>
      </c>
      <c r="O513" s="15"/>
      <c r="P513" s="16" t="n">
        <f aca="false">IF(N513=1,YEAR(O513)-J513,0)</f>
        <v>0</v>
      </c>
      <c r="Q513" s="14"/>
      <c r="R513" s="14"/>
      <c r="S513" s="17"/>
      <c r="T513" s="17"/>
    </row>
    <row r="514" s="8" customFormat="true" ht="16.5" hidden="false" customHeight="true" outlineLevel="0" collapsed="false">
      <c r="A514" s="9" t="n">
        <v>44</v>
      </c>
      <c r="B514" s="9" t="n">
        <v>44345</v>
      </c>
      <c r="C514" s="10" t="s">
        <v>52</v>
      </c>
      <c r="D514" s="10" t="s">
        <v>494</v>
      </c>
      <c r="E514" s="11" t="n">
        <v>2000</v>
      </c>
      <c r="F514" s="11" t="n">
        <v>38</v>
      </c>
      <c r="G514" s="10" t="s">
        <v>495</v>
      </c>
      <c r="H514" s="12" t="s">
        <v>641</v>
      </c>
      <c r="I514" s="13" t="s">
        <v>86</v>
      </c>
      <c r="J514" s="14" t="n">
        <v>1973</v>
      </c>
      <c r="K514" s="14" t="s">
        <v>24</v>
      </c>
      <c r="L514" s="14" t="n">
        <f aca="false">2012-J514</f>
        <v>39</v>
      </c>
      <c r="M514" s="14" t="n">
        <f aca="false">1993-J514</f>
        <v>20</v>
      </c>
      <c r="N514" s="14" t="n">
        <v>0</v>
      </c>
      <c r="O514" s="15"/>
      <c r="P514" s="16" t="n">
        <f aca="false">IF(N514=1,YEAR(O514)-J514,0)</f>
        <v>0</v>
      </c>
      <c r="Q514" s="14"/>
      <c r="R514" s="14"/>
      <c r="S514" s="17"/>
      <c r="T514" s="17"/>
    </row>
    <row r="515" s="8" customFormat="true" ht="16.5" hidden="false" customHeight="true" outlineLevel="0" collapsed="false">
      <c r="A515" s="9" t="n">
        <v>44</v>
      </c>
      <c r="B515" s="9" t="n">
        <v>44347</v>
      </c>
      <c r="C515" s="10" t="s">
        <v>52</v>
      </c>
      <c r="D515" s="10" t="s">
        <v>494</v>
      </c>
      <c r="E515" s="11" t="n">
        <v>2000</v>
      </c>
      <c r="F515" s="11" t="n">
        <v>34.5</v>
      </c>
      <c r="G515" s="10" t="s">
        <v>495</v>
      </c>
      <c r="H515" s="12" t="s">
        <v>642</v>
      </c>
      <c r="I515" s="13" t="s">
        <v>110</v>
      </c>
      <c r="J515" s="14" t="n">
        <v>1967</v>
      </c>
      <c r="K515" s="14" t="s">
        <v>24</v>
      </c>
      <c r="L515" s="14" t="n">
        <f aca="false">2012-J515</f>
        <v>45</v>
      </c>
      <c r="M515" s="14" t="n">
        <f aca="false">1993-J515</f>
        <v>26</v>
      </c>
      <c r="N515" s="14" t="n">
        <v>0</v>
      </c>
      <c r="O515" s="15"/>
      <c r="P515" s="16" t="n">
        <f aca="false">IF(N515=1,YEAR(O515)-J515,0)</f>
        <v>0</v>
      </c>
      <c r="Q515" s="14"/>
      <c r="R515" s="14"/>
      <c r="S515" s="17"/>
      <c r="T515" s="17"/>
    </row>
    <row r="516" s="8" customFormat="true" ht="16.5" hidden="false" customHeight="true" outlineLevel="0" collapsed="false">
      <c r="A516" s="9" t="n">
        <v>44</v>
      </c>
      <c r="B516" s="9" t="n">
        <v>44349</v>
      </c>
      <c r="C516" s="10" t="s">
        <v>52</v>
      </c>
      <c r="D516" s="10" t="s">
        <v>494</v>
      </c>
      <c r="E516" s="11" t="n">
        <v>2000</v>
      </c>
      <c r="F516" s="11" t="n">
        <v>34.5</v>
      </c>
      <c r="G516" s="10" t="s">
        <v>495</v>
      </c>
      <c r="H516" s="12" t="s">
        <v>643</v>
      </c>
      <c r="I516" s="13" t="s">
        <v>110</v>
      </c>
      <c r="J516" s="14" t="n">
        <v>1967</v>
      </c>
      <c r="K516" s="14" t="s">
        <v>24</v>
      </c>
      <c r="L516" s="14" t="n">
        <f aca="false">2012-J516</f>
        <v>45</v>
      </c>
      <c r="M516" s="14" t="n">
        <f aca="false">1993-J516</f>
        <v>26</v>
      </c>
      <c r="N516" s="14" t="n">
        <v>0</v>
      </c>
      <c r="O516" s="15"/>
      <c r="P516" s="16" t="n">
        <f aca="false">IF(N516=1,YEAR(O516)-J516,0)</f>
        <v>0</v>
      </c>
      <c r="Q516" s="14"/>
      <c r="R516" s="14"/>
      <c r="S516" s="17"/>
      <c r="T516" s="17"/>
    </row>
    <row r="517" s="8" customFormat="true" ht="16.5" hidden="false" customHeight="true" outlineLevel="0" collapsed="false">
      <c r="A517" s="9" t="n">
        <v>44</v>
      </c>
      <c r="B517" s="9" t="n">
        <v>44351</v>
      </c>
      <c r="C517" s="10" t="s">
        <v>52</v>
      </c>
      <c r="D517" s="10" t="s">
        <v>494</v>
      </c>
      <c r="E517" s="11" t="n">
        <v>2000</v>
      </c>
      <c r="F517" s="11" t="n">
        <v>38</v>
      </c>
      <c r="G517" s="10" t="s">
        <v>495</v>
      </c>
      <c r="H517" s="12" t="s">
        <v>644</v>
      </c>
      <c r="I517" s="13" t="s">
        <v>64</v>
      </c>
      <c r="J517" s="14" t="n">
        <v>1975</v>
      </c>
      <c r="K517" s="14" t="s">
        <v>24</v>
      </c>
      <c r="L517" s="14" t="n">
        <f aca="false">2012-J517</f>
        <v>37</v>
      </c>
      <c r="M517" s="14" t="n">
        <f aca="false">1993-J517</f>
        <v>18</v>
      </c>
      <c r="N517" s="14" t="n">
        <v>0</v>
      </c>
      <c r="O517" s="15"/>
      <c r="P517" s="16" t="n">
        <f aca="false">IF(N517=1,YEAR(O517)-J517,0)</f>
        <v>0</v>
      </c>
      <c r="Q517" s="14"/>
      <c r="R517" s="14"/>
      <c r="S517" s="17"/>
      <c r="T517" s="17"/>
    </row>
    <row r="518" s="8" customFormat="true" ht="16.5" hidden="false" customHeight="true" outlineLevel="0" collapsed="false">
      <c r="A518" s="9" t="n">
        <v>44</v>
      </c>
      <c r="B518" s="9" t="n">
        <v>44353</v>
      </c>
      <c r="C518" s="10" t="s">
        <v>52</v>
      </c>
      <c r="D518" s="10" t="s">
        <v>494</v>
      </c>
      <c r="E518" s="11" t="n">
        <v>2000</v>
      </c>
      <c r="F518" s="11" t="n">
        <v>38</v>
      </c>
      <c r="G518" s="10" t="s">
        <v>495</v>
      </c>
      <c r="H518" s="12" t="s">
        <v>645</v>
      </c>
      <c r="I518" s="13" t="s">
        <v>86</v>
      </c>
      <c r="J518" s="14" t="n">
        <v>1973</v>
      </c>
      <c r="K518" s="14" t="s">
        <v>24</v>
      </c>
      <c r="L518" s="14" t="n">
        <f aca="false">2012-J518</f>
        <v>39</v>
      </c>
      <c r="M518" s="14" t="n">
        <f aca="false">1993-J518</f>
        <v>20</v>
      </c>
      <c r="N518" s="14" t="n">
        <v>0</v>
      </c>
      <c r="O518" s="15"/>
      <c r="P518" s="16" t="n">
        <f aca="false">IF(N518=1,YEAR(O518)-J518,0)</f>
        <v>0</v>
      </c>
      <c r="Q518" s="14"/>
      <c r="R518" s="14"/>
      <c r="S518" s="17"/>
      <c r="T518" s="17"/>
    </row>
    <row r="519" s="8" customFormat="true" ht="16.5" hidden="false" customHeight="true" outlineLevel="0" collapsed="false">
      <c r="A519" s="9" t="n">
        <v>45</v>
      </c>
      <c r="B519" s="9" t="n">
        <v>45301</v>
      </c>
      <c r="C519" s="10" t="s">
        <v>52</v>
      </c>
      <c r="D519" s="10" t="s">
        <v>53</v>
      </c>
      <c r="E519" s="11" t="n">
        <v>1200</v>
      </c>
      <c r="F519" s="11" t="n">
        <v>38</v>
      </c>
      <c r="G519" s="10" t="s">
        <v>54</v>
      </c>
      <c r="H519" s="12" t="s">
        <v>646</v>
      </c>
      <c r="I519" s="13" t="s">
        <v>64</v>
      </c>
      <c r="J519" s="14" t="n">
        <v>1975</v>
      </c>
      <c r="K519" s="14" t="s">
        <v>24</v>
      </c>
      <c r="L519" s="14" t="n">
        <f aca="false">2012-J519</f>
        <v>37</v>
      </c>
      <c r="M519" s="14" t="n">
        <f aca="false">1993-J519</f>
        <v>18</v>
      </c>
      <c r="N519" s="14" t="n">
        <v>0</v>
      </c>
      <c r="O519" s="15"/>
      <c r="P519" s="16" t="n">
        <f aca="false">IF(N519=1,YEAR(O519)-J519,0)</f>
        <v>0</v>
      </c>
      <c r="Q519" s="14"/>
      <c r="R519" s="14"/>
      <c r="S519" s="17"/>
      <c r="T519" s="17"/>
    </row>
    <row r="520" s="8" customFormat="true" ht="16.5" hidden="false" customHeight="true" outlineLevel="0" collapsed="false">
      <c r="A520" s="9" t="n">
        <v>45</v>
      </c>
      <c r="B520" s="9" t="n">
        <v>45339</v>
      </c>
      <c r="C520" s="10" t="s">
        <v>52</v>
      </c>
      <c r="D520" s="10" t="s">
        <v>71</v>
      </c>
      <c r="E520" s="11" t="n">
        <v>1200</v>
      </c>
      <c r="F520" s="11" t="n">
        <v>38</v>
      </c>
      <c r="G520" s="10" t="s">
        <v>54</v>
      </c>
      <c r="H520" s="12" t="s">
        <v>647</v>
      </c>
      <c r="I520" s="13" t="s">
        <v>73</v>
      </c>
      <c r="J520" s="14" t="n">
        <v>1969</v>
      </c>
      <c r="K520" s="14" t="s">
        <v>24</v>
      </c>
      <c r="L520" s="14" t="n">
        <f aca="false">2012-J520</f>
        <v>43</v>
      </c>
      <c r="M520" s="14" t="n">
        <f aca="false">1993-J520</f>
        <v>24</v>
      </c>
      <c r="N520" s="14" t="n">
        <v>0</v>
      </c>
      <c r="O520" s="15"/>
      <c r="P520" s="16" t="n">
        <f aca="false">IF(N520=1,YEAR(O520)-J520,0)</f>
        <v>0</v>
      </c>
      <c r="Q520" s="14"/>
      <c r="R520" s="14"/>
      <c r="S520" s="17"/>
      <c r="T520" s="17"/>
    </row>
    <row r="521" s="8" customFormat="true" ht="16.5" hidden="false" customHeight="true" outlineLevel="0" collapsed="false">
      <c r="A521" s="9" t="n">
        <v>45</v>
      </c>
      <c r="B521" s="9" t="n">
        <v>45347</v>
      </c>
      <c r="C521" s="10" t="s">
        <v>52</v>
      </c>
      <c r="D521" s="10" t="s">
        <v>494</v>
      </c>
      <c r="E521" s="11" t="n">
        <v>2000</v>
      </c>
      <c r="F521" s="11" t="n">
        <v>34.5</v>
      </c>
      <c r="G521" s="10" t="s">
        <v>495</v>
      </c>
      <c r="H521" s="12" t="s">
        <v>648</v>
      </c>
      <c r="I521" s="13" t="s">
        <v>73</v>
      </c>
      <c r="J521" s="14" t="n">
        <v>1969</v>
      </c>
      <c r="K521" s="14" t="s">
        <v>24</v>
      </c>
      <c r="L521" s="14" t="n">
        <f aca="false">2012-J521</f>
        <v>43</v>
      </c>
      <c r="M521" s="14" t="n">
        <f aca="false">1993-J521</f>
        <v>24</v>
      </c>
      <c r="N521" s="14" t="n">
        <v>0</v>
      </c>
      <c r="O521" s="15"/>
      <c r="P521" s="16" t="n">
        <f aca="false">IF(N521=1,YEAR(O521)-J521,0)</f>
        <v>0</v>
      </c>
      <c r="Q521" s="14"/>
      <c r="R521" s="14"/>
      <c r="S521" s="17"/>
      <c r="T521" s="17"/>
    </row>
    <row r="522" s="8" customFormat="true" ht="16.5" hidden="false" customHeight="true" outlineLevel="0" collapsed="false">
      <c r="A522" s="9" t="n">
        <v>45</v>
      </c>
      <c r="B522" s="9" t="n">
        <v>45349</v>
      </c>
      <c r="C522" s="10" t="s">
        <v>52</v>
      </c>
      <c r="D522" s="10" t="s">
        <v>494</v>
      </c>
      <c r="E522" s="11" t="n">
        <v>2000</v>
      </c>
      <c r="F522" s="11" t="n">
        <v>34.5</v>
      </c>
      <c r="G522" s="10" t="s">
        <v>495</v>
      </c>
      <c r="H522" s="12" t="s">
        <v>649</v>
      </c>
      <c r="I522" s="13" t="s">
        <v>73</v>
      </c>
      <c r="J522" s="14" t="n">
        <v>1969</v>
      </c>
      <c r="K522" s="14" t="s">
        <v>24</v>
      </c>
      <c r="L522" s="14" t="n">
        <f aca="false">2012-J522</f>
        <v>43</v>
      </c>
      <c r="M522" s="14" t="n">
        <f aca="false">1993-J522</f>
        <v>24</v>
      </c>
      <c r="N522" s="14" t="n">
        <v>0</v>
      </c>
      <c r="O522" s="15"/>
      <c r="P522" s="16" t="n">
        <f aca="false">IF(N522=1,YEAR(O522)-J522,0)</f>
        <v>0</v>
      </c>
      <c r="Q522" s="14"/>
      <c r="R522" s="14"/>
      <c r="S522" s="17"/>
      <c r="T522" s="17"/>
    </row>
    <row r="523" s="8" customFormat="true" ht="16.5" hidden="false" customHeight="true" outlineLevel="0" collapsed="false">
      <c r="A523" s="9" t="n">
        <v>45</v>
      </c>
      <c r="B523" s="9" t="n">
        <v>45379</v>
      </c>
      <c r="C523" s="10" t="s">
        <v>52</v>
      </c>
      <c r="D523" s="10" t="s">
        <v>71</v>
      </c>
      <c r="E523" s="11" t="n">
        <v>1200</v>
      </c>
      <c r="F523" s="11" t="n">
        <v>38</v>
      </c>
      <c r="G523" s="10" t="s">
        <v>54</v>
      </c>
      <c r="H523" s="12" t="s">
        <v>650</v>
      </c>
      <c r="I523" s="13" t="s">
        <v>73</v>
      </c>
      <c r="J523" s="14" t="n">
        <v>1969</v>
      </c>
      <c r="K523" s="14" t="s">
        <v>24</v>
      </c>
      <c r="L523" s="14" t="n">
        <f aca="false">2012-J523</f>
        <v>43</v>
      </c>
      <c r="M523" s="14" t="n">
        <f aca="false">1993-J523</f>
        <v>24</v>
      </c>
      <c r="N523" s="14" t="n">
        <v>0</v>
      </c>
      <c r="O523" s="15"/>
      <c r="P523" s="16" t="n">
        <f aca="false">IF(N523=1,YEAR(O523)-J523,0)</f>
        <v>0</v>
      </c>
      <c r="Q523" s="14"/>
      <c r="R523" s="14"/>
      <c r="S523" s="17"/>
      <c r="T523" s="17"/>
    </row>
    <row r="524" s="8" customFormat="true" ht="16.5" hidden="false" customHeight="true" outlineLevel="0" collapsed="false">
      <c r="A524" s="9" t="n">
        <v>45</v>
      </c>
      <c r="B524" s="9" t="n">
        <v>45381</v>
      </c>
      <c r="C524" s="10" t="s">
        <v>52</v>
      </c>
      <c r="D524" s="10" t="s">
        <v>71</v>
      </c>
      <c r="E524" s="11" t="n">
        <v>1200</v>
      </c>
      <c r="F524" s="11" t="n">
        <v>38</v>
      </c>
      <c r="G524" s="10" t="s">
        <v>54</v>
      </c>
      <c r="H524" s="12" t="s">
        <v>651</v>
      </c>
      <c r="I524" s="13" t="s">
        <v>73</v>
      </c>
      <c r="J524" s="14" t="n">
        <v>1969</v>
      </c>
      <c r="K524" s="14" t="s">
        <v>24</v>
      </c>
      <c r="L524" s="14" t="n">
        <f aca="false">2012-J524</f>
        <v>43</v>
      </c>
      <c r="M524" s="14" t="n">
        <f aca="false">1993-J524</f>
        <v>24</v>
      </c>
      <c r="N524" s="14" t="n">
        <v>0</v>
      </c>
      <c r="O524" s="15"/>
      <c r="P524" s="16" t="n">
        <f aca="false">IF(N524=1,YEAR(O524)-J524,0)</f>
        <v>0</v>
      </c>
      <c r="Q524" s="14"/>
      <c r="R524" s="14"/>
      <c r="S524" s="17"/>
      <c r="T524" s="17"/>
    </row>
    <row r="525" s="8" customFormat="true" ht="16.5" hidden="false" customHeight="true" outlineLevel="0" collapsed="false">
      <c r="A525" s="9" t="n">
        <v>46</v>
      </c>
      <c r="B525" s="9" t="n">
        <v>46205</v>
      </c>
      <c r="C525" s="10" t="s">
        <v>52</v>
      </c>
      <c r="D525" s="10" t="s">
        <v>80</v>
      </c>
      <c r="E525" s="11" t="n">
        <v>1200</v>
      </c>
      <c r="F525" s="11" t="n">
        <v>15.5</v>
      </c>
      <c r="G525" s="10" t="s">
        <v>54</v>
      </c>
      <c r="H525" s="12" t="s">
        <v>652</v>
      </c>
      <c r="I525" s="13" t="s">
        <v>64</v>
      </c>
      <c r="J525" s="14" t="n">
        <v>1975</v>
      </c>
      <c r="K525" s="14" t="s">
        <v>24</v>
      </c>
      <c r="L525" s="14" t="n">
        <f aca="false">2012-J525</f>
        <v>37</v>
      </c>
      <c r="M525" s="14" t="n">
        <f aca="false">1993-J525</f>
        <v>18</v>
      </c>
      <c r="N525" s="14" t="n">
        <v>0</v>
      </c>
      <c r="O525" s="15"/>
      <c r="P525" s="16" t="n">
        <f aca="false">IF(N525=1,YEAR(O525)-J525,0)</f>
        <v>0</v>
      </c>
      <c r="Q525" s="14"/>
      <c r="R525" s="14"/>
      <c r="S525" s="17"/>
      <c r="T525" s="17"/>
    </row>
    <row r="526" s="8" customFormat="true" ht="16.5" hidden="false" customHeight="true" outlineLevel="0" collapsed="false">
      <c r="A526" s="9" t="n">
        <v>46</v>
      </c>
      <c r="B526" s="9" t="n">
        <v>46207</v>
      </c>
      <c r="C526" s="10" t="s">
        <v>52</v>
      </c>
      <c r="D526" s="10" t="s">
        <v>80</v>
      </c>
      <c r="E526" s="11" t="n">
        <v>1200</v>
      </c>
      <c r="F526" s="11" t="n">
        <v>15.5</v>
      </c>
      <c r="G526" s="10" t="s">
        <v>54</v>
      </c>
      <c r="H526" s="12" t="s">
        <v>653</v>
      </c>
      <c r="I526" s="13" t="s">
        <v>104</v>
      </c>
      <c r="J526" s="14" t="n">
        <v>1970</v>
      </c>
      <c r="K526" s="14" t="s">
        <v>24</v>
      </c>
      <c r="L526" s="14" t="n">
        <f aca="false">2012-J526</f>
        <v>42</v>
      </c>
      <c r="M526" s="14" t="n">
        <f aca="false">1993-J526</f>
        <v>23</v>
      </c>
      <c r="N526" s="14" t="n">
        <v>0</v>
      </c>
      <c r="O526" s="15"/>
      <c r="P526" s="16" t="n">
        <f aca="false">IF(N526=1,YEAR(O526)-J526,0)</f>
        <v>0</v>
      </c>
      <c r="Q526" s="14"/>
      <c r="R526" s="14"/>
      <c r="S526" s="17"/>
      <c r="T526" s="17"/>
    </row>
    <row r="527" s="8" customFormat="true" ht="16.5" hidden="false" customHeight="true" outlineLevel="0" collapsed="false">
      <c r="A527" s="9" t="n">
        <v>46</v>
      </c>
      <c r="B527" s="9" t="n">
        <v>46213</v>
      </c>
      <c r="C527" s="10" t="s">
        <v>52</v>
      </c>
      <c r="D527" s="10" t="s">
        <v>80</v>
      </c>
      <c r="E527" s="11" t="n">
        <v>1200</v>
      </c>
      <c r="F527" s="11" t="n">
        <v>15.5</v>
      </c>
      <c r="G527" s="10" t="s">
        <v>54</v>
      </c>
      <c r="H527" s="12" t="s">
        <v>654</v>
      </c>
      <c r="I527" s="13" t="s">
        <v>104</v>
      </c>
      <c r="J527" s="14" t="n">
        <v>1970</v>
      </c>
      <c r="K527" s="14" t="s">
        <v>24</v>
      </c>
      <c r="L527" s="14" t="n">
        <f aca="false">2012-J527</f>
        <v>42</v>
      </c>
      <c r="M527" s="14" t="n">
        <f aca="false">1993-J527</f>
        <v>23</v>
      </c>
      <c r="N527" s="14" t="n">
        <v>0</v>
      </c>
      <c r="O527" s="15"/>
      <c r="P527" s="16" t="n">
        <f aca="false">IF(N527=1,YEAR(O527)-J527,0)</f>
        <v>0</v>
      </c>
      <c r="Q527" s="14"/>
      <c r="R527" s="14"/>
      <c r="S527" s="17"/>
      <c r="T527" s="17"/>
    </row>
    <row r="528" s="8" customFormat="true" ht="16.5" hidden="false" customHeight="true" outlineLevel="0" collapsed="false">
      <c r="A528" s="9" t="n">
        <v>46</v>
      </c>
      <c r="B528" s="9" t="n">
        <v>46215</v>
      </c>
      <c r="C528" s="10" t="s">
        <v>52</v>
      </c>
      <c r="D528" s="10" t="s">
        <v>80</v>
      </c>
      <c r="E528" s="11" t="n">
        <v>1200</v>
      </c>
      <c r="F528" s="11" t="n">
        <v>15.5</v>
      </c>
      <c r="G528" s="10" t="s">
        <v>54</v>
      </c>
      <c r="H528" s="12" t="s">
        <v>112</v>
      </c>
      <c r="I528" s="13" t="s">
        <v>104</v>
      </c>
      <c r="J528" s="14" t="n">
        <v>1970</v>
      </c>
      <c r="K528" s="14" t="s">
        <v>24</v>
      </c>
      <c r="L528" s="14" t="n">
        <f aca="false">2012-J528</f>
        <v>42</v>
      </c>
      <c r="M528" s="14" t="n">
        <f aca="false">1993-J528</f>
        <v>23</v>
      </c>
      <c r="N528" s="14" t="n">
        <v>0</v>
      </c>
      <c r="O528" s="15"/>
      <c r="P528" s="16" t="n">
        <f aca="false">IF(N528=1,YEAR(O528)-J528,0)</f>
        <v>0</v>
      </c>
      <c r="Q528" s="14"/>
      <c r="R528" s="14"/>
      <c r="S528" s="17"/>
      <c r="T528" s="17"/>
    </row>
    <row r="529" s="8" customFormat="true" ht="16.5" hidden="false" customHeight="true" outlineLevel="0" collapsed="false">
      <c r="A529" s="9" t="n">
        <v>46</v>
      </c>
      <c r="B529" s="9" t="n">
        <v>46239</v>
      </c>
      <c r="C529" s="10" t="s">
        <v>52</v>
      </c>
      <c r="D529" s="10" t="s">
        <v>80</v>
      </c>
      <c r="E529" s="11" t="n">
        <v>1200</v>
      </c>
      <c r="F529" s="11" t="n">
        <v>15.5</v>
      </c>
      <c r="G529" s="10" t="s">
        <v>54</v>
      </c>
      <c r="H529" s="12" t="s">
        <v>655</v>
      </c>
      <c r="I529" s="13" t="s">
        <v>104</v>
      </c>
      <c r="J529" s="14" t="n">
        <v>1970</v>
      </c>
      <c r="K529" s="14" t="s">
        <v>24</v>
      </c>
      <c r="L529" s="14" t="n">
        <f aca="false">2012-J529</f>
        <v>42</v>
      </c>
      <c r="M529" s="14" t="n">
        <f aca="false">1993-J529</f>
        <v>23</v>
      </c>
      <c r="N529" s="14" t="n">
        <v>0</v>
      </c>
      <c r="O529" s="15"/>
      <c r="P529" s="16" t="n">
        <f aca="false">IF(N529=1,YEAR(O529)-J529,0)</f>
        <v>0</v>
      </c>
      <c r="Q529" s="14"/>
      <c r="R529" s="14"/>
      <c r="S529" s="17"/>
      <c r="T529" s="17"/>
    </row>
    <row r="530" s="8" customFormat="true" ht="16.5" hidden="false" customHeight="true" outlineLevel="0" collapsed="false">
      <c r="A530" s="9" t="n">
        <v>46</v>
      </c>
      <c r="B530" s="9" t="n">
        <v>46255</v>
      </c>
      <c r="C530" s="10" t="s">
        <v>52</v>
      </c>
      <c r="D530" s="10" t="s">
        <v>523</v>
      </c>
      <c r="E530" s="11" t="n">
        <v>3000</v>
      </c>
      <c r="F530" s="11" t="n">
        <v>14.4</v>
      </c>
      <c r="G530" s="10" t="s">
        <v>495</v>
      </c>
      <c r="H530" s="12" t="s">
        <v>656</v>
      </c>
      <c r="I530" s="13" t="s">
        <v>104</v>
      </c>
      <c r="J530" s="14" t="n">
        <v>1970</v>
      </c>
      <c r="K530" s="14" t="s">
        <v>24</v>
      </c>
      <c r="L530" s="14" t="n">
        <f aca="false">2012-J530</f>
        <v>42</v>
      </c>
      <c r="M530" s="14" t="n">
        <f aca="false">1993-J530</f>
        <v>23</v>
      </c>
      <c r="N530" s="14" t="n">
        <v>0</v>
      </c>
      <c r="O530" s="15"/>
      <c r="P530" s="16" t="n">
        <f aca="false">IF(N530=1,YEAR(O530)-J530,0)</f>
        <v>0</v>
      </c>
      <c r="Q530" s="14"/>
      <c r="R530" s="14"/>
      <c r="S530" s="17"/>
      <c r="T530" s="17"/>
    </row>
    <row r="531" s="8" customFormat="true" ht="16.5" hidden="false" customHeight="true" outlineLevel="0" collapsed="false">
      <c r="A531" s="9" t="n">
        <v>46</v>
      </c>
      <c r="B531" s="9" t="n">
        <v>46257</v>
      </c>
      <c r="C531" s="10" t="s">
        <v>52</v>
      </c>
      <c r="D531" s="10" t="s">
        <v>523</v>
      </c>
      <c r="E531" s="11" t="n">
        <v>3000</v>
      </c>
      <c r="F531" s="11" t="n">
        <v>14.4</v>
      </c>
      <c r="G531" s="10" t="s">
        <v>495</v>
      </c>
      <c r="H531" s="12" t="s">
        <v>657</v>
      </c>
      <c r="I531" s="13" t="s">
        <v>104</v>
      </c>
      <c r="J531" s="14" t="n">
        <v>1970</v>
      </c>
      <c r="K531" s="14" t="s">
        <v>24</v>
      </c>
      <c r="L531" s="14" t="n">
        <f aca="false">2012-J531</f>
        <v>42</v>
      </c>
      <c r="M531" s="14" t="n">
        <f aca="false">1993-J531</f>
        <v>23</v>
      </c>
      <c r="N531" s="14" t="n">
        <v>0</v>
      </c>
      <c r="O531" s="15"/>
      <c r="P531" s="16" t="n">
        <f aca="false">IF(N531=1,YEAR(O531)-J531,0)</f>
        <v>0</v>
      </c>
      <c r="Q531" s="14"/>
      <c r="R531" s="14"/>
      <c r="S531" s="17"/>
      <c r="T531" s="17"/>
    </row>
    <row r="532" s="8" customFormat="true" ht="16.5" hidden="false" customHeight="true" outlineLevel="0" collapsed="false">
      <c r="A532" s="9" t="n">
        <v>46</v>
      </c>
      <c r="B532" s="9" t="n">
        <v>46261</v>
      </c>
      <c r="C532" s="10" t="s">
        <v>52</v>
      </c>
      <c r="D532" s="10" t="s">
        <v>74</v>
      </c>
      <c r="E532" s="11" t="n">
        <v>1200</v>
      </c>
      <c r="F532" s="11" t="n">
        <v>15.5</v>
      </c>
      <c r="G532" s="10" t="s">
        <v>54</v>
      </c>
      <c r="H532" s="12" t="s">
        <v>658</v>
      </c>
      <c r="I532" s="13" t="s">
        <v>104</v>
      </c>
      <c r="J532" s="14" t="n">
        <v>1970</v>
      </c>
      <c r="K532" s="14" t="s">
        <v>24</v>
      </c>
      <c r="L532" s="14" t="n">
        <f aca="false">2012-J532</f>
        <v>42</v>
      </c>
      <c r="M532" s="14" t="n">
        <f aca="false">1993-J532</f>
        <v>23</v>
      </c>
      <c r="N532" s="14" t="n">
        <v>0</v>
      </c>
      <c r="O532" s="15"/>
      <c r="P532" s="16" t="n">
        <f aca="false">IF(N532=1,YEAR(O532)-J532,0)</f>
        <v>0</v>
      </c>
      <c r="Q532" s="14"/>
      <c r="R532" s="14"/>
      <c r="S532" s="17"/>
      <c r="T532" s="17"/>
    </row>
    <row r="533" s="8" customFormat="true" ht="16.5" hidden="false" customHeight="true" outlineLevel="0" collapsed="false">
      <c r="A533" s="9" t="n">
        <v>47</v>
      </c>
      <c r="B533" s="9" t="n">
        <v>47205</v>
      </c>
      <c r="C533" s="10" t="s">
        <v>52</v>
      </c>
      <c r="D533" s="10" t="s">
        <v>80</v>
      </c>
      <c r="E533" s="11" t="n">
        <v>1200</v>
      </c>
      <c r="F533" s="11" t="n">
        <v>15.5</v>
      </c>
      <c r="G533" s="10" t="s">
        <v>54</v>
      </c>
      <c r="H533" s="12" t="s">
        <v>659</v>
      </c>
      <c r="I533" s="13" t="s">
        <v>104</v>
      </c>
      <c r="J533" s="14" t="n">
        <v>1970</v>
      </c>
      <c r="K533" s="14" t="s">
        <v>24</v>
      </c>
      <c r="L533" s="14" t="n">
        <f aca="false">2012-J533</f>
        <v>42</v>
      </c>
      <c r="M533" s="14" t="n">
        <f aca="false">1993-J533</f>
        <v>23</v>
      </c>
      <c r="N533" s="14" t="n">
        <v>0</v>
      </c>
      <c r="O533" s="15"/>
      <c r="P533" s="16" t="n">
        <f aca="false">IF(N533=1,YEAR(O533)-J533,0)</f>
        <v>0</v>
      </c>
      <c r="Q533" s="14"/>
      <c r="R533" s="14"/>
      <c r="S533" s="17"/>
      <c r="T533" s="17"/>
    </row>
    <row r="534" s="8" customFormat="true" ht="16.5" hidden="false" customHeight="true" outlineLevel="0" collapsed="false">
      <c r="A534" s="9" t="n">
        <v>47</v>
      </c>
      <c r="B534" s="9" t="n">
        <v>47209</v>
      </c>
      <c r="C534" s="10" t="s">
        <v>52</v>
      </c>
      <c r="D534" s="10" t="s">
        <v>80</v>
      </c>
      <c r="E534" s="11" t="n">
        <v>1200</v>
      </c>
      <c r="F534" s="11" t="n">
        <v>15.5</v>
      </c>
      <c r="G534" s="10" t="s">
        <v>54</v>
      </c>
      <c r="H534" s="12" t="s">
        <v>660</v>
      </c>
      <c r="I534" s="13" t="s">
        <v>104</v>
      </c>
      <c r="J534" s="14" t="n">
        <v>1970</v>
      </c>
      <c r="K534" s="14" t="s">
        <v>24</v>
      </c>
      <c r="L534" s="14" t="n">
        <f aca="false">2012-J534</f>
        <v>42</v>
      </c>
      <c r="M534" s="14" t="n">
        <f aca="false">1993-J534</f>
        <v>23</v>
      </c>
      <c r="N534" s="14" t="n">
        <v>0</v>
      </c>
      <c r="O534" s="15"/>
      <c r="P534" s="16" t="n">
        <f aca="false">IF(N534=1,YEAR(O534)-J534,0)</f>
        <v>0</v>
      </c>
      <c r="Q534" s="14"/>
      <c r="R534" s="14"/>
      <c r="S534" s="17"/>
      <c r="T534" s="17"/>
    </row>
    <row r="535" s="8" customFormat="true" ht="16.5" hidden="false" customHeight="true" outlineLevel="0" collapsed="false">
      <c r="A535" s="9" t="n">
        <v>47</v>
      </c>
      <c r="B535" s="9" t="n">
        <v>47211</v>
      </c>
      <c r="C535" s="10" t="s">
        <v>52</v>
      </c>
      <c r="D535" s="10" t="s">
        <v>80</v>
      </c>
      <c r="E535" s="11" t="n">
        <v>1200</v>
      </c>
      <c r="F535" s="11" t="n">
        <v>15.5</v>
      </c>
      <c r="G535" s="10" t="s">
        <v>54</v>
      </c>
      <c r="H535" s="12" t="s">
        <v>661</v>
      </c>
      <c r="I535" s="13" t="s">
        <v>104</v>
      </c>
      <c r="J535" s="14" t="n">
        <v>1970</v>
      </c>
      <c r="K535" s="14" t="s">
        <v>24</v>
      </c>
      <c r="L535" s="14" t="n">
        <f aca="false">2012-J535</f>
        <v>42</v>
      </c>
      <c r="M535" s="14" t="n">
        <f aca="false">1993-J535</f>
        <v>23</v>
      </c>
      <c r="N535" s="14" t="n">
        <v>0</v>
      </c>
      <c r="O535" s="15"/>
      <c r="P535" s="16" t="n">
        <f aca="false">IF(N535=1,YEAR(O535)-J535,0)</f>
        <v>0</v>
      </c>
      <c r="Q535" s="14"/>
      <c r="R535" s="14"/>
      <c r="S535" s="17"/>
      <c r="T535" s="17"/>
    </row>
    <row r="536" s="8" customFormat="true" ht="16.5" hidden="false" customHeight="true" outlineLevel="0" collapsed="false">
      <c r="A536" s="9" t="n">
        <v>47</v>
      </c>
      <c r="B536" s="9" t="n">
        <v>47213</v>
      </c>
      <c r="C536" s="10" t="s">
        <v>52</v>
      </c>
      <c r="D536" s="10" t="s">
        <v>80</v>
      </c>
      <c r="E536" s="11" t="n">
        <v>1200</v>
      </c>
      <c r="F536" s="11" t="n">
        <v>15.5</v>
      </c>
      <c r="G536" s="10" t="s">
        <v>54</v>
      </c>
      <c r="H536" s="12" t="s">
        <v>662</v>
      </c>
      <c r="I536" s="13" t="s">
        <v>104</v>
      </c>
      <c r="J536" s="14" t="n">
        <v>1970</v>
      </c>
      <c r="K536" s="14" t="s">
        <v>24</v>
      </c>
      <c r="L536" s="14" t="n">
        <f aca="false">2012-J536</f>
        <v>42</v>
      </c>
      <c r="M536" s="14" t="n">
        <f aca="false">1993-J536</f>
        <v>23</v>
      </c>
      <c r="N536" s="14" t="n">
        <v>0</v>
      </c>
      <c r="O536" s="15"/>
      <c r="P536" s="16" t="n">
        <f aca="false">IF(N536=1,YEAR(O536)-J536,0)</f>
        <v>0</v>
      </c>
      <c r="Q536" s="14"/>
      <c r="R536" s="14"/>
      <c r="S536" s="17"/>
      <c r="T536" s="17"/>
    </row>
    <row r="537" s="8" customFormat="true" ht="16.5" hidden="false" customHeight="true" outlineLevel="0" collapsed="false">
      <c r="A537" s="9" t="n">
        <v>47</v>
      </c>
      <c r="B537" s="9" t="n">
        <v>47215</v>
      </c>
      <c r="C537" s="10" t="s">
        <v>52</v>
      </c>
      <c r="D537" s="10" t="s">
        <v>80</v>
      </c>
      <c r="E537" s="11" t="n">
        <v>1200</v>
      </c>
      <c r="F537" s="11" t="n">
        <v>15.5</v>
      </c>
      <c r="G537" s="10" t="s">
        <v>54</v>
      </c>
      <c r="H537" s="12" t="s">
        <v>663</v>
      </c>
      <c r="I537" s="13" t="s">
        <v>104</v>
      </c>
      <c r="J537" s="14" t="n">
        <v>1970</v>
      </c>
      <c r="K537" s="14" t="s">
        <v>24</v>
      </c>
      <c r="L537" s="14" t="n">
        <f aca="false">2012-J537</f>
        <v>42</v>
      </c>
      <c r="M537" s="14" t="n">
        <f aca="false">1993-J537</f>
        <v>23</v>
      </c>
      <c r="N537" s="14" t="n">
        <v>0</v>
      </c>
      <c r="O537" s="15"/>
      <c r="P537" s="16" t="n">
        <f aca="false">IF(N537=1,YEAR(O537)-J537,0)</f>
        <v>0</v>
      </c>
      <c r="Q537" s="14"/>
      <c r="R537" s="14"/>
      <c r="S537" s="17"/>
      <c r="T537" s="17"/>
    </row>
    <row r="538" s="8" customFormat="true" ht="16.5" hidden="false" customHeight="true" outlineLevel="0" collapsed="false">
      <c r="A538" s="9" t="n">
        <v>47</v>
      </c>
      <c r="B538" s="9" t="n">
        <v>47217</v>
      </c>
      <c r="C538" s="10" t="s">
        <v>52</v>
      </c>
      <c r="D538" s="10" t="s">
        <v>80</v>
      </c>
      <c r="E538" s="11" t="n">
        <v>1200</v>
      </c>
      <c r="F538" s="11" t="n">
        <v>15.5</v>
      </c>
      <c r="G538" s="10" t="s">
        <v>54</v>
      </c>
      <c r="H538" s="12" t="s">
        <v>664</v>
      </c>
      <c r="I538" s="13" t="s">
        <v>104</v>
      </c>
      <c r="J538" s="14" t="n">
        <v>1970</v>
      </c>
      <c r="K538" s="14" t="s">
        <v>24</v>
      </c>
      <c r="L538" s="14" t="n">
        <f aca="false">2012-J538</f>
        <v>42</v>
      </c>
      <c r="M538" s="14" t="n">
        <f aca="false">1993-J538</f>
        <v>23</v>
      </c>
      <c r="N538" s="14" t="n">
        <v>0</v>
      </c>
      <c r="O538" s="15"/>
      <c r="P538" s="16" t="n">
        <f aca="false">IF(N538=1,YEAR(O538)-J538,0)</f>
        <v>0</v>
      </c>
      <c r="Q538" s="14"/>
      <c r="R538" s="14"/>
      <c r="S538" s="17"/>
      <c r="T538" s="17"/>
    </row>
    <row r="539" s="8" customFormat="true" ht="16.5" hidden="false" customHeight="true" outlineLevel="0" collapsed="false">
      <c r="A539" s="9" t="n">
        <v>47</v>
      </c>
      <c r="B539" s="9" t="n">
        <v>47219</v>
      </c>
      <c r="C539" s="10" t="s">
        <v>52</v>
      </c>
      <c r="D539" s="10" t="s">
        <v>80</v>
      </c>
      <c r="E539" s="11" t="n">
        <v>1200</v>
      </c>
      <c r="F539" s="11" t="n">
        <v>15.5</v>
      </c>
      <c r="G539" s="10" t="s">
        <v>54</v>
      </c>
      <c r="H539" s="12" t="s">
        <v>665</v>
      </c>
      <c r="I539" s="13" t="s">
        <v>64</v>
      </c>
      <c r="J539" s="14" t="n">
        <v>1975</v>
      </c>
      <c r="K539" s="14" t="s">
        <v>24</v>
      </c>
      <c r="L539" s="14" t="n">
        <f aca="false">2012-J539</f>
        <v>37</v>
      </c>
      <c r="M539" s="14" t="n">
        <f aca="false">1993-J539</f>
        <v>18</v>
      </c>
      <c r="N539" s="14" t="n">
        <v>0</v>
      </c>
      <c r="O539" s="15"/>
      <c r="P539" s="16" t="n">
        <f aca="false">IF(N539=1,YEAR(O539)-J539,0)</f>
        <v>0</v>
      </c>
      <c r="Q539" s="14"/>
      <c r="R539" s="14"/>
      <c r="S539" s="17"/>
      <c r="T539" s="17"/>
    </row>
    <row r="540" s="8" customFormat="true" ht="16.5" hidden="false" customHeight="true" outlineLevel="0" collapsed="false">
      <c r="A540" s="9" t="n">
        <v>47</v>
      </c>
      <c r="B540" s="9" t="n">
        <v>47239</v>
      </c>
      <c r="C540" s="10" t="s">
        <v>52</v>
      </c>
      <c r="D540" s="10" t="s">
        <v>80</v>
      </c>
      <c r="E540" s="11" t="n">
        <v>1200</v>
      </c>
      <c r="F540" s="11" t="n">
        <v>15.5</v>
      </c>
      <c r="G540" s="10" t="s">
        <v>54</v>
      </c>
      <c r="H540" s="12" t="s">
        <v>666</v>
      </c>
      <c r="I540" s="13" t="s">
        <v>104</v>
      </c>
      <c r="J540" s="14" t="n">
        <v>1970</v>
      </c>
      <c r="K540" s="14" t="s">
        <v>24</v>
      </c>
      <c r="L540" s="14" t="n">
        <f aca="false">2012-J540</f>
        <v>42</v>
      </c>
      <c r="M540" s="14" t="n">
        <f aca="false">1993-J540</f>
        <v>23</v>
      </c>
      <c r="N540" s="14" t="n">
        <v>0</v>
      </c>
      <c r="O540" s="15"/>
      <c r="P540" s="16" t="n">
        <f aca="false">IF(N540=1,YEAR(O540)-J540,0)</f>
        <v>0</v>
      </c>
      <c r="Q540" s="14"/>
      <c r="R540" s="14"/>
      <c r="S540" s="17"/>
      <c r="T540" s="17"/>
    </row>
    <row r="541" s="8" customFormat="true" ht="16.5" hidden="false" customHeight="true" outlineLevel="0" collapsed="false">
      <c r="A541" s="9" t="n">
        <v>47</v>
      </c>
      <c r="B541" s="9" t="n">
        <v>47261</v>
      </c>
      <c r="C541" s="10" t="s">
        <v>52</v>
      </c>
      <c r="D541" s="10" t="s">
        <v>74</v>
      </c>
      <c r="E541" s="11" t="n">
        <v>1200</v>
      </c>
      <c r="F541" s="11" t="n">
        <v>15.5</v>
      </c>
      <c r="G541" s="10" t="s">
        <v>54</v>
      </c>
      <c r="H541" s="12" t="s">
        <v>667</v>
      </c>
      <c r="I541" s="13" t="s">
        <v>104</v>
      </c>
      <c r="J541" s="14" t="n">
        <v>1970</v>
      </c>
      <c r="K541" s="14" t="s">
        <v>24</v>
      </c>
      <c r="L541" s="14" t="n">
        <f aca="false">2012-J541</f>
        <v>42</v>
      </c>
      <c r="M541" s="14" t="n">
        <f aca="false">1993-J541</f>
        <v>23</v>
      </c>
      <c r="N541" s="14" t="n">
        <v>0</v>
      </c>
      <c r="O541" s="15"/>
      <c r="P541" s="16" t="n">
        <f aca="false">IF(N541=1,YEAR(O541)-J541,0)</f>
        <v>0</v>
      </c>
      <c r="Q541" s="14"/>
      <c r="R541" s="14"/>
      <c r="S541" s="17"/>
      <c r="T541" s="17"/>
    </row>
    <row r="542" s="8" customFormat="true" ht="16.5" hidden="false" customHeight="true" outlineLevel="0" collapsed="false">
      <c r="A542" s="9" t="n">
        <v>48</v>
      </c>
      <c r="B542" s="9" t="n">
        <v>48347</v>
      </c>
      <c r="C542" s="10" t="s">
        <v>52</v>
      </c>
      <c r="D542" s="10" t="s">
        <v>494</v>
      </c>
      <c r="E542" s="11" t="n">
        <v>2000</v>
      </c>
      <c r="F542" s="11" t="n">
        <v>38</v>
      </c>
      <c r="G542" s="10" t="s">
        <v>495</v>
      </c>
      <c r="H542" s="12" t="s">
        <v>668</v>
      </c>
      <c r="I542" s="13" t="s">
        <v>97</v>
      </c>
      <c r="J542" s="14" t="n">
        <v>1971</v>
      </c>
      <c r="K542" s="14" t="s">
        <v>24</v>
      </c>
      <c r="L542" s="14" t="n">
        <f aca="false">2012-J542</f>
        <v>41</v>
      </c>
      <c r="M542" s="14" t="n">
        <f aca="false">1993-J542</f>
        <v>22</v>
      </c>
      <c r="N542" s="14" t="n">
        <v>0</v>
      </c>
      <c r="O542" s="15"/>
      <c r="P542" s="16" t="n">
        <f aca="false">IF(N542=1,YEAR(O542)-J542,0)</f>
        <v>0</v>
      </c>
      <c r="Q542" s="14"/>
      <c r="R542" s="14"/>
      <c r="S542" s="17"/>
      <c r="T542" s="17"/>
    </row>
    <row r="543" s="8" customFormat="true" ht="16.5" hidden="false" customHeight="true" outlineLevel="0" collapsed="false">
      <c r="A543" s="9" t="n">
        <v>48</v>
      </c>
      <c r="B543" s="9" t="n">
        <v>48349</v>
      </c>
      <c r="C543" s="10" t="s">
        <v>52</v>
      </c>
      <c r="D543" s="10" t="s">
        <v>494</v>
      </c>
      <c r="E543" s="11" t="n">
        <v>2000</v>
      </c>
      <c r="F543" s="11" t="n">
        <v>38</v>
      </c>
      <c r="G543" s="10" t="s">
        <v>495</v>
      </c>
      <c r="H543" s="12" t="s">
        <v>669</v>
      </c>
      <c r="I543" s="13" t="s">
        <v>97</v>
      </c>
      <c r="J543" s="14" t="n">
        <v>1971</v>
      </c>
      <c r="K543" s="14" t="s">
        <v>24</v>
      </c>
      <c r="L543" s="14" t="n">
        <f aca="false">2012-J543</f>
        <v>41</v>
      </c>
      <c r="M543" s="14" t="n">
        <f aca="false">1993-J543</f>
        <v>22</v>
      </c>
      <c r="N543" s="14" t="n">
        <v>0</v>
      </c>
      <c r="O543" s="15"/>
      <c r="P543" s="16" t="n">
        <f aca="false">IF(N543=1,YEAR(O543)-J543,0)</f>
        <v>0</v>
      </c>
      <c r="Q543" s="14"/>
      <c r="R543" s="14"/>
      <c r="S543" s="17"/>
      <c r="T543" s="17"/>
    </row>
    <row r="544" s="8" customFormat="true" ht="16.5" hidden="false" customHeight="true" outlineLevel="0" collapsed="false">
      <c r="A544" s="9" t="n">
        <v>48</v>
      </c>
      <c r="B544" s="9" t="n">
        <v>48361</v>
      </c>
      <c r="C544" s="10" t="s">
        <v>52</v>
      </c>
      <c r="D544" s="10" t="s">
        <v>71</v>
      </c>
      <c r="E544" s="11" t="n">
        <v>1200</v>
      </c>
      <c r="F544" s="11" t="n">
        <v>38</v>
      </c>
      <c r="G544" s="10" t="s">
        <v>54</v>
      </c>
      <c r="H544" s="12" t="s">
        <v>670</v>
      </c>
      <c r="I544" s="13" t="s">
        <v>97</v>
      </c>
      <c r="J544" s="14" t="n">
        <v>1971</v>
      </c>
      <c r="K544" s="14" t="s">
        <v>24</v>
      </c>
      <c r="L544" s="14" t="n">
        <f aca="false">2012-J544</f>
        <v>41</v>
      </c>
      <c r="M544" s="14" t="n">
        <f aca="false">1993-J544</f>
        <v>22</v>
      </c>
      <c r="N544" s="14" t="n">
        <v>0</v>
      </c>
      <c r="O544" s="15"/>
      <c r="P544" s="16" t="n">
        <f aca="false">IF(N544=1,YEAR(O544)-J544,0)</f>
        <v>0</v>
      </c>
      <c r="Q544" s="14"/>
      <c r="R544" s="14"/>
      <c r="S544" s="17"/>
      <c r="T544" s="17"/>
    </row>
    <row r="545" s="8" customFormat="true" ht="16.5" hidden="false" customHeight="true" outlineLevel="0" collapsed="false">
      <c r="A545" s="9" t="n">
        <v>49</v>
      </c>
      <c r="B545" s="9" t="n">
        <v>49305</v>
      </c>
      <c r="C545" s="10" t="s">
        <v>52</v>
      </c>
      <c r="D545" s="10" t="s">
        <v>53</v>
      </c>
      <c r="E545" s="11" t="n">
        <v>1200</v>
      </c>
      <c r="F545" s="11" t="n">
        <v>38</v>
      </c>
      <c r="G545" s="10" t="s">
        <v>54</v>
      </c>
      <c r="H545" s="12" t="s">
        <v>671</v>
      </c>
      <c r="I545" s="13" t="s">
        <v>86</v>
      </c>
      <c r="J545" s="14" t="n">
        <v>1973</v>
      </c>
      <c r="K545" s="14" t="s">
        <v>24</v>
      </c>
      <c r="L545" s="14" t="n">
        <f aca="false">2012-J545</f>
        <v>39</v>
      </c>
      <c r="M545" s="14" t="n">
        <f aca="false">1993-J545</f>
        <v>20</v>
      </c>
      <c r="N545" s="14" t="n">
        <v>0</v>
      </c>
      <c r="O545" s="15"/>
      <c r="P545" s="16" t="n">
        <f aca="false">IF(N545=1,YEAR(O545)-J545,0)</f>
        <v>0</v>
      </c>
      <c r="Q545" s="14"/>
      <c r="R545" s="14"/>
      <c r="S545" s="17"/>
      <c r="T545" s="17"/>
    </row>
    <row r="546" s="8" customFormat="true" ht="16.5" hidden="false" customHeight="true" outlineLevel="0" collapsed="false">
      <c r="A546" s="9" t="n">
        <v>49</v>
      </c>
      <c r="B546" s="9" t="n">
        <v>49339</v>
      </c>
      <c r="C546" s="10" t="s">
        <v>52</v>
      </c>
      <c r="D546" s="10" t="s">
        <v>53</v>
      </c>
      <c r="E546" s="11" t="n">
        <v>1200</v>
      </c>
      <c r="F546" s="11" t="n">
        <v>38</v>
      </c>
      <c r="G546" s="10" t="s">
        <v>54</v>
      </c>
      <c r="H546" s="12" t="s">
        <v>672</v>
      </c>
      <c r="I546" s="13" t="s">
        <v>86</v>
      </c>
      <c r="J546" s="14" t="n">
        <v>1973</v>
      </c>
      <c r="K546" s="14" t="s">
        <v>24</v>
      </c>
      <c r="L546" s="14" t="n">
        <f aca="false">2012-J546</f>
        <v>39</v>
      </c>
      <c r="M546" s="14" t="n">
        <f aca="false">1993-J546</f>
        <v>20</v>
      </c>
      <c r="N546" s="14" t="n">
        <v>0</v>
      </c>
      <c r="O546" s="15"/>
      <c r="P546" s="16" t="n">
        <f aca="false">IF(N546=1,YEAR(O546)-J546,0)</f>
        <v>0</v>
      </c>
      <c r="Q546" s="14"/>
      <c r="R546" s="14"/>
      <c r="S546" s="17"/>
      <c r="T546" s="17"/>
    </row>
    <row r="547" s="8" customFormat="true" ht="16.5" hidden="false" customHeight="true" outlineLevel="0" collapsed="false">
      <c r="A547" s="9" t="n">
        <v>49</v>
      </c>
      <c r="B547" s="9" t="n">
        <v>49345</v>
      </c>
      <c r="C547" s="10" t="s">
        <v>52</v>
      </c>
      <c r="D547" s="10" t="s">
        <v>494</v>
      </c>
      <c r="E547" s="11" t="n">
        <v>2000</v>
      </c>
      <c r="F547" s="11" t="n">
        <v>38</v>
      </c>
      <c r="G547" s="10" t="s">
        <v>495</v>
      </c>
      <c r="H547" s="12" t="s">
        <v>673</v>
      </c>
      <c r="I547" s="13" t="s">
        <v>64</v>
      </c>
      <c r="J547" s="14" t="n">
        <v>1975</v>
      </c>
      <c r="K547" s="14" t="s">
        <v>24</v>
      </c>
      <c r="L547" s="14" t="n">
        <f aca="false">2012-J547</f>
        <v>37</v>
      </c>
      <c r="M547" s="14" t="n">
        <f aca="false">1993-J547</f>
        <v>18</v>
      </c>
      <c r="N547" s="14" t="n">
        <v>0</v>
      </c>
      <c r="O547" s="15"/>
      <c r="P547" s="16" t="n">
        <f aca="false">IF(N547=1,YEAR(O547)-J547,0)</f>
        <v>0</v>
      </c>
      <c r="Q547" s="14"/>
      <c r="R547" s="14"/>
      <c r="S547" s="17"/>
      <c r="T547" s="17"/>
    </row>
    <row r="548" s="8" customFormat="true" ht="16.5" hidden="false" customHeight="true" outlineLevel="0" collapsed="false">
      <c r="A548" s="9" t="n">
        <v>49</v>
      </c>
      <c r="B548" s="9" t="n">
        <v>49347</v>
      </c>
      <c r="C548" s="10" t="s">
        <v>52</v>
      </c>
      <c r="D548" s="10" t="s">
        <v>494</v>
      </c>
      <c r="E548" s="11" t="n">
        <v>2000</v>
      </c>
      <c r="F548" s="11" t="n">
        <v>38</v>
      </c>
      <c r="G548" s="10" t="s">
        <v>495</v>
      </c>
      <c r="H548" s="12" t="s">
        <v>674</v>
      </c>
      <c r="I548" s="13" t="s">
        <v>64</v>
      </c>
      <c r="J548" s="14" t="n">
        <v>1975</v>
      </c>
      <c r="K548" s="14" t="s">
        <v>24</v>
      </c>
      <c r="L548" s="14" t="n">
        <f aca="false">2012-J548</f>
        <v>37</v>
      </c>
      <c r="M548" s="14" t="n">
        <f aca="false">1993-J548</f>
        <v>18</v>
      </c>
      <c r="N548" s="14" t="n">
        <v>0</v>
      </c>
      <c r="O548" s="15"/>
      <c r="P548" s="16" t="n">
        <f aca="false">IF(N548=1,YEAR(O548)-J548,0)</f>
        <v>0</v>
      </c>
      <c r="Q548" s="14"/>
      <c r="R548" s="14"/>
      <c r="S548" s="17"/>
      <c r="T548" s="17"/>
    </row>
    <row r="549" s="8" customFormat="true" ht="16.5" hidden="false" customHeight="true" outlineLevel="0" collapsed="false">
      <c r="A549" s="9" t="n">
        <v>49</v>
      </c>
      <c r="B549" s="9" t="n">
        <v>49351</v>
      </c>
      <c r="C549" s="10" t="s">
        <v>52</v>
      </c>
      <c r="D549" s="10" t="s">
        <v>53</v>
      </c>
      <c r="E549" s="11" t="n">
        <v>1200</v>
      </c>
      <c r="F549" s="11" t="n">
        <v>38</v>
      </c>
      <c r="G549" s="10" t="s">
        <v>54</v>
      </c>
      <c r="H549" s="12" t="s">
        <v>675</v>
      </c>
      <c r="I549" s="13" t="s">
        <v>86</v>
      </c>
      <c r="J549" s="14" t="n">
        <v>1973</v>
      </c>
      <c r="K549" s="14" t="s">
        <v>24</v>
      </c>
      <c r="L549" s="14" t="n">
        <f aca="false">2012-J549</f>
        <v>39</v>
      </c>
      <c r="M549" s="14" t="n">
        <f aca="false">1993-J549</f>
        <v>20</v>
      </c>
      <c r="N549" s="14" t="n">
        <v>0</v>
      </c>
      <c r="O549" s="15"/>
      <c r="P549" s="16" t="n">
        <f aca="false">IF(N549=1,YEAR(O549)-J549,0)</f>
        <v>0</v>
      </c>
      <c r="Q549" s="14"/>
      <c r="R549" s="14"/>
      <c r="S549" s="17"/>
      <c r="T549" s="17"/>
    </row>
    <row r="550" s="8" customFormat="true" ht="16.5" hidden="false" customHeight="true" outlineLevel="0" collapsed="false">
      <c r="A550" s="9" t="n">
        <v>61</v>
      </c>
      <c r="B550" s="9" t="n">
        <v>61303</v>
      </c>
      <c r="C550" s="10" t="s">
        <v>52</v>
      </c>
      <c r="D550" s="10" t="s">
        <v>53</v>
      </c>
      <c r="E550" s="11" t="n">
        <v>1200</v>
      </c>
      <c r="F550" s="11" t="n">
        <v>38</v>
      </c>
      <c r="G550" s="10" t="s">
        <v>54</v>
      </c>
      <c r="H550" s="12" t="s">
        <v>676</v>
      </c>
      <c r="I550" s="13" t="s">
        <v>64</v>
      </c>
      <c r="J550" s="14" t="n">
        <v>1975</v>
      </c>
      <c r="K550" s="14" t="s">
        <v>24</v>
      </c>
      <c r="L550" s="14" t="n">
        <f aca="false">2012-J550</f>
        <v>37</v>
      </c>
      <c r="M550" s="14" t="n">
        <f aca="false">1993-J550</f>
        <v>18</v>
      </c>
      <c r="N550" s="14" t="n">
        <v>0</v>
      </c>
      <c r="O550" s="15"/>
      <c r="P550" s="16" t="n">
        <f aca="false">IF(N550=1,YEAR(O550)-J550,0)</f>
        <v>0</v>
      </c>
      <c r="Q550" s="14"/>
      <c r="R550" s="14"/>
      <c r="S550" s="17"/>
      <c r="T550" s="17"/>
    </row>
    <row r="551" s="8" customFormat="true" ht="16.5" hidden="false" customHeight="true" outlineLevel="0" collapsed="false">
      <c r="A551" s="9" t="n">
        <v>61</v>
      </c>
      <c r="B551" s="9" t="n">
        <v>61345</v>
      </c>
      <c r="C551" s="10" t="s">
        <v>52</v>
      </c>
      <c r="D551" s="10" t="s">
        <v>494</v>
      </c>
      <c r="E551" s="11" t="n">
        <v>2000</v>
      </c>
      <c r="F551" s="11" t="n">
        <v>38</v>
      </c>
      <c r="G551" s="10" t="s">
        <v>495</v>
      </c>
      <c r="H551" s="12" t="s">
        <v>677</v>
      </c>
      <c r="I551" s="13" t="s">
        <v>86</v>
      </c>
      <c r="J551" s="14" t="n">
        <v>1973</v>
      </c>
      <c r="K551" s="14" t="s">
        <v>24</v>
      </c>
      <c r="L551" s="14" t="n">
        <f aca="false">2012-J551</f>
        <v>39</v>
      </c>
      <c r="M551" s="14" t="n">
        <f aca="false">1993-J551</f>
        <v>20</v>
      </c>
      <c r="N551" s="14" t="n">
        <v>0</v>
      </c>
      <c r="O551" s="15"/>
      <c r="P551" s="16" t="n">
        <f aca="false">IF(N551=1,YEAR(O551)-J551,0)</f>
        <v>0</v>
      </c>
      <c r="Q551" s="14"/>
      <c r="R551" s="14"/>
      <c r="S551" s="17"/>
      <c r="T551" s="17"/>
    </row>
    <row r="552" s="8" customFormat="true" ht="16.5" hidden="false" customHeight="true" outlineLevel="0" collapsed="false">
      <c r="A552" s="9" t="n">
        <v>64</v>
      </c>
      <c r="B552" s="9" t="n">
        <v>64345</v>
      </c>
      <c r="C552" s="10" t="s">
        <v>52</v>
      </c>
      <c r="D552" s="10" t="s">
        <v>494</v>
      </c>
      <c r="E552" s="11" t="n">
        <v>2000</v>
      </c>
      <c r="F552" s="11" t="n">
        <v>38</v>
      </c>
      <c r="G552" s="10" t="s">
        <v>595</v>
      </c>
      <c r="H552" s="12" t="s">
        <v>678</v>
      </c>
      <c r="I552" s="13" t="s">
        <v>370</v>
      </c>
      <c r="J552" s="14" t="n">
        <v>1978</v>
      </c>
      <c r="K552" s="14" t="s">
        <v>24</v>
      </c>
      <c r="L552" s="14" t="n">
        <f aca="false">2012-J552</f>
        <v>34</v>
      </c>
      <c r="M552" s="14" t="n">
        <f aca="false">1993-J552</f>
        <v>15</v>
      </c>
      <c r="N552" s="14" t="n">
        <v>0</v>
      </c>
      <c r="O552" s="15"/>
      <c r="P552" s="16" t="n">
        <f aca="false">IF(N552=1,YEAR(O552)-J552,0)</f>
        <v>0</v>
      </c>
      <c r="Q552" s="14"/>
      <c r="R552" s="14"/>
      <c r="S552" s="17"/>
      <c r="T552" s="17"/>
    </row>
    <row r="553" s="8" customFormat="true" ht="16.5" hidden="false" customHeight="true" outlineLevel="0" collapsed="false">
      <c r="A553" s="9" t="n">
        <v>64</v>
      </c>
      <c r="B553" s="9" t="n">
        <v>64347</v>
      </c>
      <c r="C553" s="10" t="s">
        <v>52</v>
      </c>
      <c r="D553" s="10" t="s">
        <v>494</v>
      </c>
      <c r="E553" s="11" t="n">
        <v>2000</v>
      </c>
      <c r="F553" s="11" t="n">
        <v>38</v>
      </c>
      <c r="G553" s="10" t="s">
        <v>595</v>
      </c>
      <c r="H553" s="12" t="s">
        <v>679</v>
      </c>
      <c r="I553" s="13" t="s">
        <v>370</v>
      </c>
      <c r="J553" s="14" t="n">
        <v>1978</v>
      </c>
      <c r="K553" s="14" t="s">
        <v>24</v>
      </c>
      <c r="L553" s="14" t="n">
        <f aca="false">2012-J553</f>
        <v>34</v>
      </c>
      <c r="M553" s="14" t="n">
        <f aca="false">1993-J553</f>
        <v>15</v>
      </c>
      <c r="N553" s="14" t="n">
        <v>0</v>
      </c>
      <c r="O553" s="15"/>
      <c r="P553" s="16" t="n">
        <f aca="false">IF(N553=1,YEAR(O553)-J553,0)</f>
        <v>0</v>
      </c>
      <c r="Q553" s="14"/>
      <c r="R553" s="14"/>
      <c r="S553" s="17"/>
      <c r="T553" s="17"/>
    </row>
    <row r="554" s="8" customFormat="true" ht="16.5" hidden="false" customHeight="true" outlineLevel="0" collapsed="false">
      <c r="A554" s="9" t="n">
        <v>67</v>
      </c>
      <c r="B554" s="9" t="n">
        <v>67347</v>
      </c>
      <c r="C554" s="10" t="s">
        <v>52</v>
      </c>
      <c r="D554" s="10" t="s">
        <v>494</v>
      </c>
      <c r="E554" s="11" t="n">
        <v>2000</v>
      </c>
      <c r="F554" s="11" t="n">
        <v>38</v>
      </c>
      <c r="G554" s="10" t="s">
        <v>595</v>
      </c>
      <c r="H554" s="12" t="s">
        <v>680</v>
      </c>
      <c r="I554" s="13" t="s">
        <v>235</v>
      </c>
      <c r="J554" s="14" t="n">
        <v>1981</v>
      </c>
      <c r="K554" s="14" t="s">
        <v>24</v>
      </c>
      <c r="L554" s="14" t="n">
        <f aca="false">2012-J554</f>
        <v>31</v>
      </c>
      <c r="M554" s="14" t="n">
        <f aca="false">1993-J554</f>
        <v>12</v>
      </c>
      <c r="N554" s="14" t="n">
        <v>0</v>
      </c>
      <c r="O554" s="15"/>
      <c r="P554" s="16" t="n">
        <f aca="false">IF(N554=1,YEAR(O554)-J554,0)</f>
        <v>0</v>
      </c>
      <c r="Q554" s="14"/>
      <c r="R554" s="14"/>
      <c r="S554" s="17"/>
      <c r="T554" s="17"/>
    </row>
    <row r="555" s="8" customFormat="true" ht="16.5" hidden="false" customHeight="true" outlineLevel="0" collapsed="false">
      <c r="A555" s="9" t="n">
        <v>67</v>
      </c>
      <c r="B555" s="9" t="n">
        <v>67351</v>
      </c>
      <c r="C555" s="10" t="s">
        <v>52</v>
      </c>
      <c r="D555" s="10" t="s">
        <v>494</v>
      </c>
      <c r="E555" s="11" t="n">
        <v>2000</v>
      </c>
      <c r="F555" s="11" t="n">
        <v>38</v>
      </c>
      <c r="G555" s="10" t="s">
        <v>595</v>
      </c>
      <c r="H555" s="12" t="s">
        <v>681</v>
      </c>
      <c r="I555" s="13" t="s">
        <v>235</v>
      </c>
      <c r="J555" s="14" t="n">
        <v>1981</v>
      </c>
      <c r="K555" s="14" t="s">
        <v>24</v>
      </c>
      <c r="L555" s="14" t="n">
        <f aca="false">2012-J555</f>
        <v>31</v>
      </c>
      <c r="M555" s="14" t="n">
        <f aca="false">1993-J555</f>
        <v>12</v>
      </c>
      <c r="N555" s="14" t="n">
        <v>0</v>
      </c>
      <c r="O555" s="15"/>
      <c r="P555" s="16" t="n">
        <f aca="false">IF(N555=1,YEAR(O555)-J555,0)</f>
        <v>0</v>
      </c>
      <c r="Q555" s="14"/>
      <c r="R555" s="14"/>
      <c r="S555" s="17"/>
      <c r="T555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" width="9.14"/>
    <col collapsed="false" customWidth="true" hidden="false" outlineLevel="0" max="2" min="2" style="24" width="17.85"/>
    <col collapsed="false" customWidth="true" hidden="false" outlineLevel="0" max="3" min="3" style="24" width="13.14"/>
    <col collapsed="false" customWidth="true" hidden="false" outlineLevel="0" max="4" min="4" style="24" width="12.42"/>
    <col collapsed="false" customWidth="true" hidden="false" outlineLevel="0" max="5" min="5" style="24" width="25.28"/>
    <col collapsed="false" customWidth="true" hidden="false" outlineLevel="0" max="6" min="6" style="24" width="12.14"/>
    <col collapsed="false" customWidth="true" hidden="false" outlineLevel="0" max="7" min="7" style="25" width="21.7"/>
    <col collapsed="false" customWidth="true" hidden="false" outlineLevel="0" max="8" min="8" style="25" width="18.28"/>
    <col collapsed="false" customWidth="true" hidden="false" outlineLevel="0" max="10" min="9" style="25" width="21.7"/>
    <col collapsed="false" customWidth="true" hidden="false" outlineLevel="0" max="11" min="11" style="26" width="18.28"/>
    <col collapsed="false" customWidth="true" hidden="false" outlineLevel="0" max="13" min="12" style="25" width="21.7"/>
  </cols>
  <sheetData>
    <row r="1" customFormat="false" ht="50.25" hidden="false" customHeight="true" outlineLevel="0" collapsed="false">
      <c r="A1" s="27" t="s">
        <v>682</v>
      </c>
      <c r="B1" s="27" t="s">
        <v>683</v>
      </c>
      <c r="C1" s="27" t="s">
        <v>684</v>
      </c>
      <c r="D1" s="27" t="s">
        <v>685</v>
      </c>
      <c r="E1" s="27" t="s">
        <v>686</v>
      </c>
      <c r="F1" s="27" t="s">
        <v>687</v>
      </c>
      <c r="G1" s="28" t="s">
        <v>688</v>
      </c>
      <c r="H1" s="28" t="s">
        <v>689</v>
      </c>
      <c r="I1" s="28" t="s">
        <v>690</v>
      </c>
      <c r="J1" s="28" t="s">
        <v>691</v>
      </c>
      <c r="K1" s="29" t="s">
        <v>692</v>
      </c>
      <c r="L1" s="28" t="s">
        <v>693</v>
      </c>
      <c r="M1" s="28" t="s">
        <v>694</v>
      </c>
    </row>
    <row r="2" customFormat="false" ht="12.75" hidden="false" customHeight="false" outlineLevel="0" collapsed="false">
      <c r="A2" s="24" t="n">
        <v>0</v>
      </c>
      <c r="B2" s="24" t="n">
        <f aca="false">COUNTIF(Oil_Data!M2:M555,"&lt;=0")</f>
        <v>0</v>
      </c>
      <c r="C2" s="24" t="n">
        <v>0</v>
      </c>
      <c r="D2" s="24" t="n">
        <v>0</v>
      </c>
      <c r="E2" s="24" t="n">
        <f aca="false">B2+(0.5*C2)-(0.5*D2)</f>
        <v>0</v>
      </c>
      <c r="F2" s="24" t="n">
        <v>0</v>
      </c>
    </row>
    <row r="3" customFormat="false" ht="12.75" hidden="false" customHeight="false" outlineLevel="0" collapsed="false">
      <c r="A3" s="24" t="n">
        <f aca="false">A2+1</f>
        <v>1</v>
      </c>
      <c r="B3" s="24" t="n">
        <f aca="false">B2+C2-D2</f>
        <v>0</v>
      </c>
      <c r="C3" s="24" t="n">
        <f aca="false">COUNTIF(Oil_Data!$M$2:$M$555,MCF_Interval!A3)</f>
        <v>0</v>
      </c>
      <c r="D3" s="24" t="n">
        <f aca="false">COUNTIF(Oil_Data!$L$2:$L$555,MCF_Interval!A3)</f>
        <v>0</v>
      </c>
      <c r="E3" s="24" t="n">
        <f aca="false">B3+(0.5*C3)-(0.5*D3)</f>
        <v>0</v>
      </c>
      <c r="F3" s="24" t="n">
        <f aca="false">COUNTIF(Oil_Data!$P$2:$P$555,MCF_Interval!A3)</f>
        <v>0</v>
      </c>
      <c r="G3" s="25" t="n">
        <f aca="false">IF(E3=0,0,F3/E3)</f>
        <v>0</v>
      </c>
      <c r="H3" s="25" t="n">
        <f aca="false">G3</f>
        <v>0</v>
      </c>
      <c r="I3" s="25" t="n">
        <f aca="false">IF(E3=0,0,G3/E3)</f>
        <v>0</v>
      </c>
      <c r="J3" s="25" t="n">
        <f aca="false">I3</f>
        <v>0</v>
      </c>
      <c r="K3" s="26" t="n">
        <f aca="false">1.96*(J3^0.5)</f>
        <v>0</v>
      </c>
      <c r="L3" s="25" t="n">
        <f aca="false">H3-K3</f>
        <v>0</v>
      </c>
      <c r="M3" s="25" t="n">
        <f aca="false">H3+K3</f>
        <v>0</v>
      </c>
    </row>
    <row r="4" customFormat="false" ht="12.75" hidden="false" customHeight="false" outlineLevel="0" collapsed="false">
      <c r="A4" s="24" t="n">
        <f aca="false">A3+1</f>
        <v>2</v>
      </c>
      <c r="B4" s="24" t="n">
        <f aca="false">B3+C3-D3</f>
        <v>0</v>
      </c>
      <c r="C4" s="24" t="n">
        <f aca="false">COUNTIF(Oil_Data!$M$2:$M$555,MCF_Interval!A4)</f>
        <v>0</v>
      </c>
      <c r="D4" s="24" t="n">
        <f aca="false">COUNTIF(Oil_Data!$L$2:$L$555,MCF_Interval!A4)</f>
        <v>0</v>
      </c>
      <c r="E4" s="24" t="n">
        <f aca="false">B4+(0.5*C4)-(0.5*D4)</f>
        <v>0</v>
      </c>
      <c r="F4" s="24" t="n">
        <f aca="false">COUNTIF(Oil_Data!$P$2:$P$555,MCF_Interval!A4)</f>
        <v>0</v>
      </c>
      <c r="G4" s="25" t="n">
        <f aca="false">IF(E4=0,0,F4/E4)</f>
        <v>0</v>
      </c>
      <c r="H4" s="25" t="n">
        <f aca="false">H3+G4</f>
        <v>0</v>
      </c>
      <c r="I4" s="25" t="n">
        <f aca="false">IF(E4=0,0,G4/E4)</f>
        <v>0</v>
      </c>
      <c r="J4" s="25" t="n">
        <f aca="false">J3+I4</f>
        <v>0</v>
      </c>
      <c r="K4" s="26" t="n">
        <f aca="false">1.96*(J4^0.5)</f>
        <v>0</v>
      </c>
      <c r="L4" s="25" t="n">
        <f aca="false">H4-K4</f>
        <v>0</v>
      </c>
      <c r="M4" s="25" t="n">
        <f aca="false">H4+K4</f>
        <v>0</v>
      </c>
    </row>
    <row r="5" customFormat="false" ht="12.75" hidden="false" customHeight="false" outlineLevel="0" collapsed="false">
      <c r="A5" s="24" t="n">
        <f aca="false">A4+1</f>
        <v>3</v>
      </c>
      <c r="B5" s="24" t="n">
        <f aca="false">B4+C4-D4</f>
        <v>0</v>
      </c>
      <c r="C5" s="24" t="n">
        <f aca="false">COUNTIF(Oil_Data!$M$2:$M$555,MCF_Interval!A5)</f>
        <v>9</v>
      </c>
      <c r="D5" s="24" t="n">
        <f aca="false">COUNTIF(Oil_Data!$L$2:$L$555,MCF_Interval!A5)</f>
        <v>0</v>
      </c>
      <c r="E5" s="24" t="n">
        <f aca="false">B5+(0.5*C5)-(0.5*D5)</f>
        <v>4.5</v>
      </c>
      <c r="F5" s="24" t="n">
        <f aca="false">COUNTIF(Oil_Data!$P$2:$P$555,MCF_Interval!A5)</f>
        <v>0</v>
      </c>
      <c r="G5" s="25" t="n">
        <f aca="false">IF(E5=0,0,F5/E5)</f>
        <v>0</v>
      </c>
      <c r="H5" s="25" t="n">
        <f aca="false">H4+G5</f>
        <v>0</v>
      </c>
      <c r="I5" s="25" t="n">
        <f aca="false">IF(E5=0,0,G5/E5)</f>
        <v>0</v>
      </c>
      <c r="J5" s="25" t="n">
        <f aca="false">J4+I5</f>
        <v>0</v>
      </c>
      <c r="K5" s="26" t="n">
        <f aca="false">1.96*(J5^0.5)</f>
        <v>0</v>
      </c>
      <c r="L5" s="25" t="n">
        <f aca="false">H5-K5</f>
        <v>0</v>
      </c>
      <c r="M5" s="25" t="n">
        <f aca="false">H5+K5</f>
        <v>0</v>
      </c>
    </row>
    <row r="6" customFormat="false" ht="12.75" hidden="false" customHeight="false" outlineLevel="0" collapsed="false">
      <c r="A6" s="24" t="n">
        <f aca="false">A5+1</f>
        <v>4</v>
      </c>
      <c r="B6" s="24" t="n">
        <f aca="false">B5+C5-D5</f>
        <v>9</v>
      </c>
      <c r="C6" s="24" t="n">
        <f aca="false">COUNTIF(Oil_Data!$M$2:$M$555,MCF_Interval!A6)</f>
        <v>5</v>
      </c>
      <c r="D6" s="24" t="n">
        <f aca="false">COUNTIF(Oil_Data!$L$2:$L$555,MCF_Interval!A6)</f>
        <v>0</v>
      </c>
      <c r="E6" s="24" t="n">
        <f aca="false">B6+(0.5*C6)-(0.5*D6)</f>
        <v>11.5</v>
      </c>
      <c r="F6" s="24" t="n">
        <f aca="false">COUNTIF(Oil_Data!$P$2:$P$555,MCF_Interval!A6)</f>
        <v>0</v>
      </c>
      <c r="G6" s="25" t="n">
        <f aca="false">IF(E6=0,0,F6/E6)</f>
        <v>0</v>
      </c>
      <c r="H6" s="25" t="n">
        <f aca="false">H5+G6</f>
        <v>0</v>
      </c>
      <c r="I6" s="25" t="n">
        <f aca="false">IF(E6=0,0,G6/E6)</f>
        <v>0</v>
      </c>
      <c r="J6" s="25" t="n">
        <f aca="false">J5+I6</f>
        <v>0</v>
      </c>
      <c r="K6" s="26" t="n">
        <f aca="false">1.96*(J6^0.5)</f>
        <v>0</v>
      </c>
      <c r="L6" s="25" t="n">
        <f aca="false">H6-K6</f>
        <v>0</v>
      </c>
      <c r="M6" s="25" t="n">
        <f aca="false">H6+K6</f>
        <v>0</v>
      </c>
    </row>
    <row r="7" customFormat="false" ht="12.75" hidden="false" customHeight="false" outlineLevel="0" collapsed="false">
      <c r="A7" s="24" t="n">
        <f aca="false">A6+1</f>
        <v>5</v>
      </c>
      <c r="B7" s="24" t="n">
        <f aca="false">B6+C6-D6</f>
        <v>14</v>
      </c>
      <c r="C7" s="24" t="n">
        <f aca="false">COUNTIF(Oil_Data!$M$2:$M$555,MCF_Interval!A7)</f>
        <v>0</v>
      </c>
      <c r="D7" s="24" t="n">
        <f aca="false">COUNTIF(Oil_Data!$L$2:$L$555,MCF_Interval!A7)</f>
        <v>0</v>
      </c>
      <c r="E7" s="24" t="n">
        <f aca="false">B7+(0.5*C7)-(0.5*D7)</f>
        <v>14</v>
      </c>
      <c r="F7" s="24" t="n">
        <f aca="false">COUNTIF(Oil_Data!$P$2:$P$555,MCF_Interval!A7)</f>
        <v>1</v>
      </c>
      <c r="G7" s="25" t="n">
        <f aca="false">IF(E7=0,0,F7/E7)</f>
        <v>0.0714285714285714</v>
      </c>
      <c r="H7" s="25" t="n">
        <f aca="false">H6+G7</f>
        <v>0.0714285714285714</v>
      </c>
      <c r="I7" s="25" t="n">
        <f aca="false">IF(E7=0,0,G7/E7)</f>
        <v>0.00510204081632653</v>
      </c>
      <c r="J7" s="25" t="n">
        <f aca="false">J6+I7</f>
        <v>0.00510204081632653</v>
      </c>
      <c r="K7" s="26" t="n">
        <f aca="false">1.96*(J7^0.5)</f>
        <v>0.14</v>
      </c>
      <c r="L7" s="25" t="n">
        <f aca="false">H7-K7</f>
        <v>-0.0685714285714286</v>
      </c>
      <c r="M7" s="25" t="n">
        <f aca="false">H7+K7</f>
        <v>0.211428571428571</v>
      </c>
    </row>
    <row r="8" customFormat="false" ht="12.75" hidden="false" customHeight="false" outlineLevel="0" collapsed="false">
      <c r="A8" s="24" t="n">
        <f aca="false">A7+1</f>
        <v>6</v>
      </c>
      <c r="B8" s="24" t="n">
        <f aca="false">B7+C7-D7</f>
        <v>14</v>
      </c>
      <c r="C8" s="24" t="n">
        <f aca="false">COUNTIF(Oil_Data!$M$2:$M$555,MCF_Interval!A8)</f>
        <v>5</v>
      </c>
      <c r="D8" s="24" t="n">
        <f aca="false">COUNTIF(Oil_Data!$L$2:$L$555,MCF_Interval!A8)</f>
        <v>0</v>
      </c>
      <c r="E8" s="24" t="n">
        <f aca="false">B8+(0.5*C8)-(0.5*D8)</f>
        <v>16.5</v>
      </c>
      <c r="F8" s="24" t="n">
        <f aca="false">COUNTIF(Oil_Data!$P$2:$P$555,MCF_Interval!A8)</f>
        <v>2</v>
      </c>
      <c r="G8" s="25" t="n">
        <f aca="false">IF(E8=0,0,F8/E8)</f>
        <v>0.121212121212121</v>
      </c>
      <c r="H8" s="25" t="n">
        <f aca="false">H7+G8</f>
        <v>0.192640692640693</v>
      </c>
      <c r="I8" s="25" t="n">
        <f aca="false">IF(E8=0,0,G8/E8)</f>
        <v>0.00734618916437098</v>
      </c>
      <c r="J8" s="25" t="n">
        <f aca="false">J7+I8</f>
        <v>0.0124482299806975</v>
      </c>
      <c r="K8" s="26" t="n">
        <f aca="false">1.96*(J8^0.5)</f>
        <v>0.218680406744289</v>
      </c>
      <c r="L8" s="25" t="n">
        <f aca="false">H8-K8</f>
        <v>-0.0260397141035961</v>
      </c>
      <c r="M8" s="25" t="n">
        <f aca="false">H8+K8</f>
        <v>0.411321099384981</v>
      </c>
    </row>
    <row r="9" customFormat="false" ht="12.75" hidden="false" customHeight="false" outlineLevel="0" collapsed="false">
      <c r="A9" s="24" t="n">
        <f aca="false">A8+1</f>
        <v>7</v>
      </c>
      <c r="B9" s="24" t="n">
        <f aca="false">B8+C8-D8</f>
        <v>19</v>
      </c>
      <c r="C9" s="24" t="n">
        <f aca="false">COUNTIF(Oil_Data!$M$2:$M$555,MCF_Interval!A9)</f>
        <v>0</v>
      </c>
      <c r="D9" s="24" t="n">
        <f aca="false">COUNTIF(Oil_Data!$L$2:$L$555,MCF_Interval!A9)</f>
        <v>0</v>
      </c>
      <c r="E9" s="24" t="n">
        <f aca="false">B9+(0.5*C9)-(0.5*D9)</f>
        <v>19</v>
      </c>
      <c r="F9" s="24" t="n">
        <f aca="false">COUNTIF(Oil_Data!$P$2:$P$555,MCF_Interval!A9)</f>
        <v>0</v>
      </c>
      <c r="G9" s="25" t="n">
        <f aca="false">IF(E9=0,0,F9/E9)</f>
        <v>0</v>
      </c>
      <c r="H9" s="25" t="n">
        <f aca="false">H8+G9</f>
        <v>0.192640692640693</v>
      </c>
      <c r="I9" s="25" t="n">
        <f aca="false">IF(E9=0,0,G9/E9)</f>
        <v>0</v>
      </c>
      <c r="J9" s="25" t="n">
        <f aca="false">J8+I9</f>
        <v>0.0124482299806975</v>
      </c>
      <c r="K9" s="26" t="n">
        <f aca="false">1.96*(J9^0.5)</f>
        <v>0.218680406744289</v>
      </c>
      <c r="L9" s="25" t="n">
        <f aca="false">H9-K9</f>
        <v>-0.0260397141035961</v>
      </c>
      <c r="M9" s="25" t="n">
        <f aca="false">H9+K9</f>
        <v>0.411321099384981</v>
      </c>
    </row>
    <row r="10" customFormat="false" ht="12.75" hidden="false" customHeight="false" outlineLevel="0" collapsed="false">
      <c r="A10" s="24" t="n">
        <f aca="false">A9+1</f>
        <v>8</v>
      </c>
      <c r="B10" s="24" t="n">
        <f aca="false">B9+C9-D9</f>
        <v>19</v>
      </c>
      <c r="C10" s="24" t="n">
        <f aca="false">COUNTIF(Oil_Data!$M$2:$M$555,MCF_Interval!A10)</f>
        <v>0</v>
      </c>
      <c r="D10" s="24" t="n">
        <f aca="false">COUNTIF(Oil_Data!$L$2:$L$555,MCF_Interval!A10)</f>
        <v>0</v>
      </c>
      <c r="E10" s="24" t="n">
        <f aca="false">B10+(0.5*C10)-(0.5*D10)</f>
        <v>19</v>
      </c>
      <c r="F10" s="24" t="n">
        <f aca="false">COUNTIF(Oil_Data!$P$2:$P$555,MCF_Interval!A10)</f>
        <v>0</v>
      </c>
      <c r="G10" s="25" t="n">
        <f aca="false">IF(E10=0,0,F10/E10)</f>
        <v>0</v>
      </c>
      <c r="H10" s="25" t="n">
        <f aca="false">H9+G10</f>
        <v>0.192640692640693</v>
      </c>
      <c r="I10" s="25" t="n">
        <f aca="false">IF(E10=0,0,G10/E10)</f>
        <v>0</v>
      </c>
      <c r="J10" s="25" t="n">
        <f aca="false">J9+I10</f>
        <v>0.0124482299806975</v>
      </c>
      <c r="K10" s="26" t="n">
        <f aca="false">1.96*(J10^0.5)</f>
        <v>0.218680406744289</v>
      </c>
      <c r="L10" s="25" t="n">
        <f aca="false">H10-K10</f>
        <v>-0.0260397141035961</v>
      </c>
      <c r="M10" s="25" t="n">
        <f aca="false">H10+K10</f>
        <v>0.411321099384981</v>
      </c>
    </row>
    <row r="11" customFormat="false" ht="12.75" hidden="false" customHeight="false" outlineLevel="0" collapsed="false">
      <c r="A11" s="24" t="n">
        <f aca="false">A10+1</f>
        <v>9</v>
      </c>
      <c r="B11" s="24" t="n">
        <f aca="false">B10+C10-D10</f>
        <v>19</v>
      </c>
      <c r="C11" s="24" t="n">
        <f aca="false">COUNTIF(Oil_Data!$M$2:$M$555,MCF_Interval!A11)</f>
        <v>0</v>
      </c>
      <c r="D11" s="24" t="n">
        <f aca="false">COUNTIF(Oil_Data!$L$2:$L$555,MCF_Interval!A11)</f>
        <v>0</v>
      </c>
      <c r="E11" s="24" t="n">
        <f aca="false">B11+(0.5*C11)-(0.5*D11)</f>
        <v>19</v>
      </c>
      <c r="F11" s="24" t="n">
        <f aca="false">COUNTIF(Oil_Data!$P$2:$P$555,MCF_Interval!A11)</f>
        <v>0</v>
      </c>
      <c r="G11" s="25" t="n">
        <f aca="false">IF(E11=0,0,F11/E11)</f>
        <v>0</v>
      </c>
      <c r="H11" s="25" t="n">
        <f aca="false">H10+G11</f>
        <v>0.192640692640693</v>
      </c>
      <c r="I11" s="25" t="n">
        <f aca="false">IF(E11=0,0,G11/E11)</f>
        <v>0</v>
      </c>
      <c r="J11" s="25" t="n">
        <f aca="false">J10+I11</f>
        <v>0.0124482299806975</v>
      </c>
      <c r="K11" s="26" t="n">
        <f aca="false">1.96*(J11^0.5)</f>
        <v>0.218680406744289</v>
      </c>
      <c r="L11" s="25" t="n">
        <f aca="false">H11-K11</f>
        <v>-0.0260397141035961</v>
      </c>
      <c r="M11" s="25" t="n">
        <f aca="false">H11+K11</f>
        <v>0.411321099384981</v>
      </c>
    </row>
    <row r="12" customFormat="false" ht="12.75" hidden="false" customHeight="false" outlineLevel="0" collapsed="false">
      <c r="A12" s="24" t="n">
        <f aca="false">A11+1</f>
        <v>10</v>
      </c>
      <c r="B12" s="24" t="n">
        <f aca="false">B11+C11-D11</f>
        <v>19</v>
      </c>
      <c r="C12" s="24" t="n">
        <f aca="false">COUNTIF(Oil_Data!$M$2:$M$555,MCF_Interval!A12)</f>
        <v>29</v>
      </c>
      <c r="D12" s="24" t="n">
        <f aca="false">COUNTIF(Oil_Data!$L$2:$L$555,MCF_Interval!A12)</f>
        <v>0</v>
      </c>
      <c r="E12" s="24" t="n">
        <f aca="false">B12+(0.5*C12)-(0.5*D12)</f>
        <v>33.5</v>
      </c>
      <c r="F12" s="24" t="n">
        <f aca="false">COUNTIF(Oil_Data!$P$2:$P$555,MCF_Interval!A12)</f>
        <v>0</v>
      </c>
      <c r="G12" s="25" t="n">
        <f aca="false">IF(E12=0,0,F12/E12)</f>
        <v>0</v>
      </c>
      <c r="H12" s="25" t="n">
        <f aca="false">H11+G12</f>
        <v>0.192640692640693</v>
      </c>
      <c r="I12" s="25" t="n">
        <f aca="false">IF(E12=0,0,G12/E12)</f>
        <v>0</v>
      </c>
      <c r="J12" s="25" t="n">
        <f aca="false">J11+I12</f>
        <v>0.0124482299806975</v>
      </c>
      <c r="K12" s="26" t="n">
        <f aca="false">1.96*(J12^0.5)</f>
        <v>0.218680406744289</v>
      </c>
      <c r="L12" s="25" t="n">
        <f aca="false">H12-K12</f>
        <v>-0.0260397141035961</v>
      </c>
      <c r="M12" s="25" t="n">
        <f aca="false">H12+K12</f>
        <v>0.411321099384981</v>
      </c>
    </row>
    <row r="13" customFormat="false" ht="12.75" hidden="false" customHeight="false" outlineLevel="0" collapsed="false">
      <c r="A13" s="24" t="n">
        <f aca="false">A12+1</f>
        <v>11</v>
      </c>
      <c r="B13" s="24" t="n">
        <f aca="false">B12+C12-D12</f>
        <v>48</v>
      </c>
      <c r="C13" s="24" t="n">
        <f aca="false">COUNTIF(Oil_Data!$M$2:$M$555,MCF_Interval!A13)</f>
        <v>4</v>
      </c>
      <c r="D13" s="24" t="n">
        <f aca="false">COUNTIF(Oil_Data!$L$2:$L$555,MCF_Interval!A13)</f>
        <v>0</v>
      </c>
      <c r="E13" s="24" t="n">
        <f aca="false">B13+(0.5*C13)-(0.5*D13)</f>
        <v>50</v>
      </c>
      <c r="F13" s="24" t="n">
        <f aca="false">COUNTIF(Oil_Data!$P$2:$P$555,MCF_Interval!A13)</f>
        <v>0</v>
      </c>
      <c r="G13" s="25" t="n">
        <f aca="false">IF(E13=0,0,F13/E13)</f>
        <v>0</v>
      </c>
      <c r="H13" s="25" t="n">
        <f aca="false">H12+G13</f>
        <v>0.192640692640693</v>
      </c>
      <c r="I13" s="25" t="n">
        <f aca="false">IF(E13=0,0,G13/E13)</f>
        <v>0</v>
      </c>
      <c r="J13" s="25" t="n">
        <f aca="false">J12+I13</f>
        <v>0.0124482299806975</v>
      </c>
      <c r="K13" s="26" t="n">
        <f aca="false">1.96*(J13^0.5)</f>
        <v>0.218680406744289</v>
      </c>
      <c r="L13" s="25" t="n">
        <f aca="false">H13-K13</f>
        <v>-0.0260397141035961</v>
      </c>
      <c r="M13" s="25" t="n">
        <f aca="false">H13+K13</f>
        <v>0.411321099384981</v>
      </c>
    </row>
    <row r="14" customFormat="false" ht="12.75" hidden="false" customHeight="false" outlineLevel="0" collapsed="false">
      <c r="A14" s="24" t="n">
        <f aca="false">A13+1</f>
        <v>12</v>
      </c>
      <c r="B14" s="24" t="n">
        <f aca="false">B13+C13-D13</f>
        <v>52</v>
      </c>
      <c r="C14" s="24" t="n">
        <f aca="false">COUNTIF(Oil_Data!$M$2:$M$555,MCF_Interval!A14)</f>
        <v>21</v>
      </c>
      <c r="D14" s="24" t="n">
        <f aca="false">COUNTIF(Oil_Data!$L$2:$L$555,MCF_Interval!A14)</f>
        <v>0</v>
      </c>
      <c r="E14" s="24" t="n">
        <f aca="false">B14+(0.5*C14)-(0.5*D14)</f>
        <v>62.5</v>
      </c>
      <c r="F14" s="24" t="n">
        <f aca="false">COUNTIF(Oil_Data!$P$2:$P$555,MCF_Interval!A14)</f>
        <v>0</v>
      </c>
      <c r="G14" s="25" t="n">
        <f aca="false">IF(E14=0,0,F14/E14)</f>
        <v>0</v>
      </c>
      <c r="H14" s="25" t="n">
        <f aca="false">H13+G14</f>
        <v>0.192640692640693</v>
      </c>
      <c r="I14" s="25" t="n">
        <f aca="false">IF(E14=0,0,G14/E14)</f>
        <v>0</v>
      </c>
      <c r="J14" s="25" t="n">
        <f aca="false">J13+I14</f>
        <v>0.0124482299806975</v>
      </c>
      <c r="K14" s="26" t="n">
        <f aca="false">1.96*(J14^0.5)</f>
        <v>0.218680406744289</v>
      </c>
      <c r="L14" s="25" t="n">
        <f aca="false">H14-K14</f>
        <v>-0.0260397141035961</v>
      </c>
      <c r="M14" s="25" t="n">
        <f aca="false">H14+K14</f>
        <v>0.411321099384981</v>
      </c>
    </row>
    <row r="15" customFormat="false" ht="12.75" hidden="false" customHeight="false" outlineLevel="0" collapsed="false">
      <c r="A15" s="24" t="n">
        <f aca="false">A14+1</f>
        <v>13</v>
      </c>
      <c r="B15" s="24" t="n">
        <f aca="false">B14+C14-D14</f>
        <v>73</v>
      </c>
      <c r="C15" s="24" t="n">
        <f aca="false">COUNTIF(Oil_Data!$M$2:$M$555,MCF_Interval!A15)</f>
        <v>0</v>
      </c>
      <c r="D15" s="24" t="n">
        <f aca="false">COUNTIF(Oil_Data!$L$2:$L$555,MCF_Interval!A15)</f>
        <v>0</v>
      </c>
      <c r="E15" s="24" t="n">
        <f aca="false">B15+(0.5*C15)-(0.5*D15)</f>
        <v>73</v>
      </c>
      <c r="F15" s="24" t="n">
        <f aca="false">COUNTIF(Oil_Data!$P$2:$P$555,MCF_Interval!A15)</f>
        <v>0</v>
      </c>
      <c r="G15" s="25" t="n">
        <f aca="false">IF(E15=0,0,F15/E15)</f>
        <v>0</v>
      </c>
      <c r="H15" s="25" t="n">
        <f aca="false">H14+G15</f>
        <v>0.192640692640693</v>
      </c>
      <c r="I15" s="25" t="n">
        <f aca="false">IF(E15=0,0,G15/E15)</f>
        <v>0</v>
      </c>
      <c r="J15" s="25" t="n">
        <f aca="false">J14+I15</f>
        <v>0.0124482299806975</v>
      </c>
      <c r="K15" s="26" t="n">
        <f aca="false">1.96*(J15^0.5)</f>
        <v>0.218680406744289</v>
      </c>
      <c r="L15" s="25" t="n">
        <f aca="false">H15-K15</f>
        <v>-0.0260397141035961</v>
      </c>
      <c r="M15" s="25" t="n">
        <f aca="false">H15+K15</f>
        <v>0.411321099384981</v>
      </c>
    </row>
    <row r="16" customFormat="false" ht="12.75" hidden="false" customHeight="false" outlineLevel="0" collapsed="false">
      <c r="A16" s="24" t="n">
        <f aca="false">A15+1</f>
        <v>14</v>
      </c>
      <c r="B16" s="24" t="n">
        <f aca="false">B15+C15-D15</f>
        <v>73</v>
      </c>
      <c r="C16" s="24" t="n">
        <f aca="false">COUNTIF(Oil_Data!$M$2:$M$555,MCF_Interval!A16)</f>
        <v>3</v>
      </c>
      <c r="D16" s="24" t="n">
        <f aca="false">COUNTIF(Oil_Data!$L$2:$L$555,MCF_Interval!A16)</f>
        <v>0</v>
      </c>
      <c r="E16" s="24" t="n">
        <f aca="false">B16+(0.5*C16)-(0.5*D16)</f>
        <v>74.5</v>
      </c>
      <c r="F16" s="24" t="n">
        <f aca="false">COUNTIF(Oil_Data!$P$2:$P$555,MCF_Interval!A16)</f>
        <v>0</v>
      </c>
      <c r="G16" s="25" t="n">
        <f aca="false">IF(E16=0,0,F16/E16)</f>
        <v>0</v>
      </c>
      <c r="H16" s="25" t="n">
        <f aca="false">H15+G16</f>
        <v>0.192640692640693</v>
      </c>
      <c r="I16" s="25" t="n">
        <f aca="false">IF(E16=0,0,G16/E16)</f>
        <v>0</v>
      </c>
      <c r="J16" s="25" t="n">
        <f aca="false">J15+I16</f>
        <v>0.0124482299806975</v>
      </c>
      <c r="K16" s="26" t="n">
        <f aca="false">1.96*(J16^0.5)</f>
        <v>0.218680406744289</v>
      </c>
      <c r="L16" s="25" t="n">
        <f aca="false">H16-K16</f>
        <v>-0.0260397141035961</v>
      </c>
      <c r="M16" s="25" t="n">
        <f aca="false">H16+K16</f>
        <v>0.411321099384981</v>
      </c>
    </row>
    <row r="17" customFormat="false" ht="12.75" hidden="false" customHeight="false" outlineLevel="0" collapsed="false">
      <c r="A17" s="24" t="n">
        <f aca="false">A16+1</f>
        <v>15</v>
      </c>
      <c r="B17" s="24" t="n">
        <f aca="false">B16+C16-D16</f>
        <v>76</v>
      </c>
      <c r="C17" s="24" t="n">
        <f aca="false">COUNTIF(Oil_Data!$M$2:$M$555,MCF_Interval!A17)</f>
        <v>16</v>
      </c>
      <c r="D17" s="24" t="n">
        <f aca="false">COUNTIF(Oil_Data!$L$2:$L$555,MCF_Interval!A17)</f>
        <v>0</v>
      </c>
      <c r="E17" s="24" t="n">
        <f aca="false">B17+(0.5*C17)-(0.5*D17)</f>
        <v>84</v>
      </c>
      <c r="F17" s="24" t="n">
        <f aca="false">COUNTIF(Oil_Data!$P$2:$P$555,MCF_Interval!A17)</f>
        <v>1</v>
      </c>
      <c r="G17" s="25" t="n">
        <f aca="false">IF(E17=0,0,F17/E17)</f>
        <v>0.0119047619047619</v>
      </c>
      <c r="H17" s="25" t="n">
        <f aca="false">H16+G17</f>
        <v>0.204545454545455</v>
      </c>
      <c r="I17" s="25" t="n">
        <f aca="false">IF(E17=0,0,G17/E17)</f>
        <v>0.00014172335600907</v>
      </c>
      <c r="J17" s="25" t="n">
        <f aca="false">J16+I17</f>
        <v>0.0125899533367066</v>
      </c>
      <c r="K17" s="26" t="n">
        <f aca="false">1.96*(J17^0.5)</f>
        <v>0.219921724116314</v>
      </c>
      <c r="L17" s="25" t="n">
        <f aca="false">H17-K17</f>
        <v>-0.0153762695708592</v>
      </c>
      <c r="M17" s="25" t="n">
        <f aca="false">H17+K17</f>
        <v>0.424467178661768</v>
      </c>
    </row>
    <row r="18" customFormat="false" ht="12.75" hidden="false" customHeight="false" outlineLevel="0" collapsed="false">
      <c r="A18" s="24" t="n">
        <f aca="false">A17+1</f>
        <v>16</v>
      </c>
      <c r="B18" s="24" t="n">
        <f aca="false">B17+C17-D17</f>
        <v>92</v>
      </c>
      <c r="C18" s="24" t="n">
        <f aca="false">COUNTIF(Oil_Data!$M$2:$M$555,MCF_Interval!A18)</f>
        <v>12</v>
      </c>
      <c r="D18" s="24" t="n">
        <f aca="false">COUNTIF(Oil_Data!$L$2:$L$555,MCF_Interval!A18)</f>
        <v>0</v>
      </c>
      <c r="E18" s="24" t="n">
        <f aca="false">B18+(0.5*C18)-(0.5*D18)</f>
        <v>98</v>
      </c>
      <c r="F18" s="24" t="n">
        <f aca="false">COUNTIF(Oil_Data!$P$2:$P$555,MCF_Interval!A18)</f>
        <v>1</v>
      </c>
      <c r="G18" s="25" t="n">
        <f aca="false">IF(E18=0,0,F18/E18)</f>
        <v>0.0102040816326531</v>
      </c>
      <c r="H18" s="25" t="n">
        <f aca="false">H17+G18</f>
        <v>0.214749536178108</v>
      </c>
      <c r="I18" s="25" t="n">
        <f aca="false">IF(E18=0,0,G18/E18)</f>
        <v>0.000104123281965848</v>
      </c>
      <c r="J18" s="25" t="n">
        <f aca="false">J17+I18</f>
        <v>0.0126940766186724</v>
      </c>
      <c r="K18" s="26" t="n">
        <f aca="false">1.96*(J18^0.5)</f>
        <v>0.220829266036665</v>
      </c>
      <c r="L18" s="25" t="n">
        <f aca="false">H18-K18</f>
        <v>-0.00607972985855707</v>
      </c>
      <c r="M18" s="25" t="n">
        <f aca="false">H18+K18</f>
        <v>0.435578802214772</v>
      </c>
    </row>
    <row r="19" customFormat="false" ht="12.75" hidden="false" customHeight="false" outlineLevel="0" collapsed="false">
      <c r="A19" s="24" t="n">
        <f aca="false">A18+1</f>
        <v>17</v>
      </c>
      <c r="B19" s="24" t="n">
        <f aca="false">B18+C18-D18</f>
        <v>104</v>
      </c>
      <c r="C19" s="24" t="n">
        <f aca="false">COUNTIF(Oil_Data!$M$2:$M$555,MCF_Interval!A19)</f>
        <v>7</v>
      </c>
      <c r="D19" s="24" t="n">
        <f aca="false">COUNTIF(Oil_Data!$L$2:$L$555,MCF_Interval!A19)</f>
        <v>0</v>
      </c>
      <c r="E19" s="24" t="n">
        <f aca="false">B19+(0.5*C19)-(0.5*D19)</f>
        <v>107.5</v>
      </c>
      <c r="F19" s="24" t="n">
        <f aca="false">COUNTIF(Oil_Data!$P$2:$P$555,MCF_Interval!A19)</f>
        <v>0</v>
      </c>
      <c r="G19" s="25" t="n">
        <f aca="false">IF(E19=0,0,F19/E19)</f>
        <v>0</v>
      </c>
      <c r="H19" s="25" t="n">
        <f aca="false">H18+G19</f>
        <v>0.214749536178108</v>
      </c>
      <c r="I19" s="25" t="n">
        <f aca="false">IF(E19=0,0,G19/E19)</f>
        <v>0</v>
      </c>
      <c r="J19" s="25" t="n">
        <f aca="false">J18+I19</f>
        <v>0.0126940766186724</v>
      </c>
      <c r="K19" s="26" t="n">
        <f aca="false">1.96*(J19^0.5)</f>
        <v>0.220829266036665</v>
      </c>
      <c r="L19" s="25" t="n">
        <f aca="false">H19-K19</f>
        <v>-0.00607972985855707</v>
      </c>
      <c r="M19" s="25" t="n">
        <f aca="false">H19+K19</f>
        <v>0.435578802214772</v>
      </c>
    </row>
    <row r="20" customFormat="false" ht="12.75" hidden="false" customHeight="false" outlineLevel="0" collapsed="false">
      <c r="A20" s="24" t="n">
        <f aca="false">A19+1</f>
        <v>18</v>
      </c>
      <c r="B20" s="24" t="n">
        <f aca="false">B19+C19-D19</f>
        <v>111</v>
      </c>
      <c r="C20" s="24" t="n">
        <f aca="false">COUNTIF(Oil_Data!$M$2:$M$555,MCF_Interval!A20)</f>
        <v>22</v>
      </c>
      <c r="D20" s="24" t="n">
        <f aca="false">COUNTIF(Oil_Data!$L$2:$L$555,MCF_Interval!A20)</f>
        <v>0</v>
      </c>
      <c r="E20" s="24" t="n">
        <f aca="false">B20+(0.5*C20)-(0.5*D20)</f>
        <v>122</v>
      </c>
      <c r="F20" s="24" t="n">
        <f aca="false">COUNTIF(Oil_Data!$P$2:$P$555,MCF_Interval!A20)</f>
        <v>0</v>
      </c>
      <c r="G20" s="25" t="n">
        <f aca="false">IF(E20=0,0,F20/E20)</f>
        <v>0</v>
      </c>
      <c r="H20" s="25" t="n">
        <f aca="false">H19+G20</f>
        <v>0.214749536178108</v>
      </c>
      <c r="I20" s="25" t="n">
        <f aca="false">IF(E20=0,0,G20/E20)</f>
        <v>0</v>
      </c>
      <c r="J20" s="25" t="n">
        <f aca="false">J19+I20</f>
        <v>0.0126940766186724</v>
      </c>
      <c r="K20" s="26" t="n">
        <f aca="false">1.96*(J20^0.5)</f>
        <v>0.220829266036665</v>
      </c>
      <c r="L20" s="25" t="n">
        <f aca="false">H20-K20</f>
        <v>-0.00607972985855707</v>
      </c>
      <c r="M20" s="25" t="n">
        <f aca="false">H20+K20</f>
        <v>0.435578802214772</v>
      </c>
    </row>
    <row r="21" customFormat="false" ht="12.75" hidden="false" customHeight="false" outlineLevel="0" collapsed="false">
      <c r="A21" s="24" t="n">
        <f aca="false">A20+1</f>
        <v>19</v>
      </c>
      <c r="B21" s="24" t="n">
        <f aca="false">B20+C20-D20</f>
        <v>133</v>
      </c>
      <c r="C21" s="24" t="n">
        <f aca="false">COUNTIF(Oil_Data!$M$2:$M$555,MCF_Interval!A21)</f>
        <v>22</v>
      </c>
      <c r="D21" s="24" t="n">
        <f aca="false">COUNTIF(Oil_Data!$L$2:$L$555,MCF_Interval!A21)</f>
        <v>0</v>
      </c>
      <c r="E21" s="24" t="n">
        <f aca="false">B21+(0.5*C21)-(0.5*D21)</f>
        <v>144</v>
      </c>
      <c r="F21" s="24" t="n">
        <f aca="false">COUNTIF(Oil_Data!$P$2:$P$555,MCF_Interval!A21)</f>
        <v>1</v>
      </c>
      <c r="G21" s="25" t="n">
        <f aca="false">IF(E21=0,0,F21/E21)</f>
        <v>0.00694444444444444</v>
      </c>
      <c r="H21" s="25" t="n">
        <f aca="false">H20+G21</f>
        <v>0.221693980622552</v>
      </c>
      <c r="I21" s="25" t="n">
        <f aca="false">IF(E21=0,0,G21/E21)</f>
        <v>4.82253086419753E-005</v>
      </c>
      <c r="J21" s="25" t="n">
        <f aca="false">J20+I21</f>
        <v>0.0127423019273144</v>
      </c>
      <c r="K21" s="26" t="n">
        <f aca="false">1.96*(J21^0.5)</f>
        <v>0.22124833803663</v>
      </c>
      <c r="L21" s="25" t="n">
        <f aca="false">H21-K21</f>
        <v>0.000445642585921779</v>
      </c>
      <c r="M21" s="25" t="n">
        <f aca="false">H21+K21</f>
        <v>0.442942318659182</v>
      </c>
    </row>
    <row r="22" customFormat="false" ht="12.75" hidden="false" customHeight="false" outlineLevel="0" collapsed="false">
      <c r="A22" s="24" t="n">
        <f aca="false">A21+1</f>
        <v>20</v>
      </c>
      <c r="B22" s="24" t="n">
        <f aca="false">B21+C21-D21</f>
        <v>155</v>
      </c>
      <c r="C22" s="24" t="n">
        <f aca="false">COUNTIF(Oil_Data!$M$2:$M$555,MCF_Interval!A22)</f>
        <v>24</v>
      </c>
      <c r="D22" s="24" t="n">
        <f aca="false">COUNTIF(Oil_Data!$L$2:$L$555,MCF_Interval!A22)</f>
        <v>0</v>
      </c>
      <c r="E22" s="24" t="n">
        <f aca="false">B22+(0.5*C22)-(0.5*D22)</f>
        <v>167</v>
      </c>
      <c r="F22" s="24" t="n">
        <f aca="false">COUNTIF(Oil_Data!$P$2:$P$555,MCF_Interval!A22)</f>
        <v>1</v>
      </c>
      <c r="G22" s="25" t="n">
        <f aca="false">IF(E22=0,0,F22/E22)</f>
        <v>0.00598802395209581</v>
      </c>
      <c r="H22" s="25" t="n">
        <f aca="false">H21+G22</f>
        <v>0.227682004574648</v>
      </c>
      <c r="I22" s="25" t="n">
        <f aca="false">IF(E22=0,0,G22/E22)</f>
        <v>3.58564308508731E-005</v>
      </c>
      <c r="J22" s="25" t="n">
        <f aca="false">J21+I22</f>
        <v>0.0127781583581653</v>
      </c>
      <c r="K22" s="26" t="n">
        <f aca="false">1.96*(J22^0.5)</f>
        <v>0.221559412232312</v>
      </c>
      <c r="L22" s="25" t="n">
        <f aca="false">H22-K22</f>
        <v>0.00612259234233545</v>
      </c>
      <c r="M22" s="25" t="n">
        <f aca="false">H22+K22</f>
        <v>0.44924141680696</v>
      </c>
    </row>
    <row r="23" customFormat="false" ht="12.75" hidden="false" customHeight="false" outlineLevel="0" collapsed="false">
      <c r="A23" s="24" t="n">
        <f aca="false">A22+1</f>
        <v>21</v>
      </c>
      <c r="B23" s="24" t="n">
        <f aca="false">B22+C22-D22</f>
        <v>179</v>
      </c>
      <c r="C23" s="24" t="n">
        <f aca="false">COUNTIF(Oil_Data!$M$2:$M$555,MCF_Interval!A23)</f>
        <v>9</v>
      </c>
      <c r="D23" s="24" t="n">
        <f aca="false">COUNTIF(Oil_Data!$L$2:$L$555,MCF_Interval!A23)</f>
        <v>0</v>
      </c>
      <c r="E23" s="24" t="n">
        <f aca="false">B23+(0.5*C23)-(0.5*D23)</f>
        <v>183.5</v>
      </c>
      <c r="F23" s="24" t="n">
        <f aca="false">COUNTIF(Oil_Data!$P$2:$P$555,MCF_Interval!A23)</f>
        <v>2</v>
      </c>
      <c r="G23" s="25" t="n">
        <f aca="false">IF(E23=0,0,F23/E23)</f>
        <v>0.0108991825613079</v>
      </c>
      <c r="H23" s="25" t="n">
        <f aca="false">H22+G23</f>
        <v>0.238581187135956</v>
      </c>
      <c r="I23" s="25" t="n">
        <f aca="false">IF(E23=0,0,G23/E23)</f>
        <v>5.93960902523591E-005</v>
      </c>
      <c r="J23" s="25" t="n">
        <f aca="false">J22+I23</f>
        <v>0.0128375544484176</v>
      </c>
      <c r="K23" s="26" t="n">
        <f aca="false">1.96*(J23^0.5)</f>
        <v>0.222073747140542</v>
      </c>
      <c r="L23" s="25" t="n">
        <f aca="false">H23-K23</f>
        <v>0.0165074399954142</v>
      </c>
      <c r="M23" s="25" t="n">
        <f aca="false">H23+K23</f>
        <v>0.460654934276497</v>
      </c>
    </row>
    <row r="24" customFormat="false" ht="12.75" hidden="false" customHeight="false" outlineLevel="0" collapsed="false">
      <c r="A24" s="24" t="n">
        <f aca="false">A23+1</f>
        <v>22</v>
      </c>
      <c r="B24" s="24" t="n">
        <f aca="false">B23+C23-D23</f>
        <v>188</v>
      </c>
      <c r="C24" s="24" t="n">
        <f aca="false">COUNTIF(Oil_Data!$M$2:$M$555,MCF_Interval!A24)</f>
        <v>20</v>
      </c>
      <c r="D24" s="24" t="n">
        <f aca="false">COUNTIF(Oil_Data!$L$2:$L$555,MCF_Interval!A24)</f>
        <v>9</v>
      </c>
      <c r="E24" s="24" t="n">
        <f aca="false">B24+(0.5*C24)-(0.5*D24)</f>
        <v>193.5</v>
      </c>
      <c r="F24" s="24" t="n">
        <f aca="false">COUNTIF(Oil_Data!$P$2:$P$555,MCF_Interval!A24)</f>
        <v>0</v>
      </c>
      <c r="G24" s="25" t="n">
        <f aca="false">IF(E24=0,0,F24/E24)</f>
        <v>0</v>
      </c>
      <c r="H24" s="25" t="n">
        <f aca="false">H23+G24</f>
        <v>0.238581187135956</v>
      </c>
      <c r="I24" s="25" t="n">
        <f aca="false">IF(E24=0,0,G24/E24)</f>
        <v>0</v>
      </c>
      <c r="J24" s="25" t="n">
        <f aca="false">J23+I24</f>
        <v>0.0128375544484176</v>
      </c>
      <c r="K24" s="26" t="n">
        <f aca="false">1.96*(J24^0.5)</f>
        <v>0.222073747140542</v>
      </c>
      <c r="L24" s="25" t="n">
        <f aca="false">H24-K24</f>
        <v>0.0165074399954142</v>
      </c>
      <c r="M24" s="25" t="n">
        <f aca="false">H24+K24</f>
        <v>0.460654934276497</v>
      </c>
    </row>
    <row r="25" customFormat="false" ht="12.75" hidden="false" customHeight="false" outlineLevel="0" collapsed="false">
      <c r="A25" s="24" t="n">
        <f aca="false">A24+1</f>
        <v>23</v>
      </c>
      <c r="B25" s="24" t="n">
        <f aca="false">B24+C24-D24</f>
        <v>199</v>
      </c>
      <c r="C25" s="24" t="n">
        <f aca="false">COUNTIF(Oil_Data!$M$2:$M$555,MCF_Interval!A25)</f>
        <v>30</v>
      </c>
      <c r="D25" s="24" t="n">
        <f aca="false">COUNTIF(Oil_Data!$L$2:$L$555,MCF_Interval!A25)</f>
        <v>5</v>
      </c>
      <c r="E25" s="24" t="n">
        <f aca="false">B25+(0.5*C25)-(0.5*D25)</f>
        <v>211.5</v>
      </c>
      <c r="F25" s="24" t="n">
        <f aca="false">COUNTIF(Oil_Data!$P$2:$P$555,MCF_Interval!A25)</f>
        <v>1</v>
      </c>
      <c r="G25" s="25" t="n">
        <f aca="false">IF(E25=0,0,F25/E25)</f>
        <v>0.00472813238770686</v>
      </c>
      <c r="H25" s="25" t="n">
        <f aca="false">H24+G25</f>
        <v>0.243309319523663</v>
      </c>
      <c r="I25" s="25" t="n">
        <f aca="false">IF(E25=0,0,G25/E25)</f>
        <v>2.23552358756825E-005</v>
      </c>
      <c r="J25" s="25" t="n">
        <f aca="false">J24+I25</f>
        <v>0.0128599096842933</v>
      </c>
      <c r="K25" s="26" t="n">
        <f aca="false">1.96*(J25^0.5)</f>
        <v>0.222267021942485</v>
      </c>
      <c r="L25" s="25" t="n">
        <f aca="false">H25-K25</f>
        <v>0.0210422975811773</v>
      </c>
      <c r="M25" s="25" t="n">
        <f aca="false">H25+K25</f>
        <v>0.465576341466148</v>
      </c>
    </row>
    <row r="26" customFormat="false" ht="12.75" hidden="false" customHeight="false" outlineLevel="0" collapsed="false">
      <c r="A26" s="24" t="n">
        <f aca="false">A25+1</f>
        <v>24</v>
      </c>
      <c r="B26" s="24" t="n">
        <f aca="false">B25+C25-D25</f>
        <v>224</v>
      </c>
      <c r="C26" s="24" t="n">
        <f aca="false">COUNTIF(Oil_Data!$M$2:$M$555,MCF_Interval!A26)</f>
        <v>28</v>
      </c>
      <c r="D26" s="24" t="n">
        <f aca="false">COUNTIF(Oil_Data!$L$2:$L$555,MCF_Interval!A26)</f>
        <v>0</v>
      </c>
      <c r="E26" s="24" t="n">
        <f aca="false">B26+(0.5*C26)-(0.5*D26)</f>
        <v>238</v>
      </c>
      <c r="F26" s="24" t="n">
        <f aca="false">COUNTIF(Oil_Data!$P$2:$P$555,MCF_Interval!A26)</f>
        <v>4</v>
      </c>
      <c r="G26" s="25" t="n">
        <f aca="false">IF(E26=0,0,F26/E26)</f>
        <v>0.0168067226890756</v>
      </c>
      <c r="H26" s="25" t="n">
        <f aca="false">H25+G26</f>
        <v>0.260116042212738</v>
      </c>
      <c r="I26" s="25" t="n">
        <f aca="false">IF(E26=0,0,G26/E26)</f>
        <v>7.06164818868724E-005</v>
      </c>
      <c r="J26" s="25" t="n">
        <f aca="false">J25+I26</f>
        <v>0.0129305261661802</v>
      </c>
      <c r="K26" s="26" t="n">
        <f aca="false">1.96*(J26^0.5)</f>
        <v>0.222876444067106</v>
      </c>
      <c r="L26" s="25" t="n">
        <f aca="false">H26-K26</f>
        <v>0.0372395981456323</v>
      </c>
      <c r="M26" s="25" t="n">
        <f aca="false">H26+K26</f>
        <v>0.482992486279844</v>
      </c>
    </row>
    <row r="27" customFormat="false" ht="12.75" hidden="false" customHeight="false" outlineLevel="0" collapsed="false">
      <c r="A27" s="24" t="n">
        <f aca="false">A26+1</f>
        <v>25</v>
      </c>
      <c r="B27" s="24" t="n">
        <f aca="false">B26+C26-D26</f>
        <v>252</v>
      </c>
      <c r="C27" s="24" t="n">
        <f aca="false">COUNTIF(Oil_Data!$M$2:$M$555,MCF_Interval!A27)</f>
        <v>7</v>
      </c>
      <c r="D27" s="24" t="n">
        <f aca="false">COUNTIF(Oil_Data!$L$2:$L$555,MCF_Interval!A27)</f>
        <v>5</v>
      </c>
      <c r="E27" s="24" t="n">
        <f aca="false">B27+(0.5*C27)-(0.5*D27)</f>
        <v>253</v>
      </c>
      <c r="F27" s="24" t="n">
        <f aca="false">COUNTIF(Oil_Data!$P$2:$P$555,MCF_Interval!A27)</f>
        <v>2</v>
      </c>
      <c r="G27" s="25" t="n">
        <f aca="false">IF(E27=0,0,F27/E27)</f>
        <v>0.00790513833992095</v>
      </c>
      <c r="H27" s="25" t="n">
        <f aca="false">H26+G27</f>
        <v>0.268021180552659</v>
      </c>
      <c r="I27" s="25" t="n">
        <f aca="false">IF(E27=0,0,G27/E27)</f>
        <v>3.12456060866441E-005</v>
      </c>
      <c r="J27" s="25" t="n">
        <f aca="false">J26+I27</f>
        <v>0.0129617717722668</v>
      </c>
      <c r="K27" s="26" t="n">
        <f aca="false">1.96*(J27^0.5)</f>
        <v>0.223145563344513</v>
      </c>
      <c r="L27" s="25" t="n">
        <f aca="false">H27-K27</f>
        <v>0.0448756172081458</v>
      </c>
      <c r="M27" s="25" t="n">
        <f aca="false">H27+K27</f>
        <v>0.491166743897173</v>
      </c>
    </row>
    <row r="28" customFormat="false" ht="12.75" hidden="false" customHeight="false" outlineLevel="0" collapsed="false">
      <c r="A28" s="24" t="n">
        <f aca="false">A27+1</f>
        <v>26</v>
      </c>
      <c r="B28" s="24" t="n">
        <f aca="false">B27+C27-D27</f>
        <v>254</v>
      </c>
      <c r="C28" s="24" t="n">
        <f aca="false">COUNTIF(Oil_Data!$M$2:$M$555,MCF_Interval!A28)</f>
        <v>18</v>
      </c>
      <c r="D28" s="24" t="n">
        <f aca="false">COUNTIF(Oil_Data!$L$2:$L$555,MCF_Interval!A28)</f>
        <v>0</v>
      </c>
      <c r="E28" s="24" t="n">
        <f aca="false">B28+(0.5*C28)-(0.5*D28)</f>
        <v>263</v>
      </c>
      <c r="F28" s="24" t="n">
        <f aca="false">COUNTIF(Oil_Data!$P$2:$P$555,MCF_Interval!A28)</f>
        <v>1</v>
      </c>
      <c r="G28" s="25" t="n">
        <f aca="false">IF(E28=0,0,F28/E28)</f>
        <v>0.00380228136882129</v>
      </c>
      <c r="H28" s="25" t="n">
        <f aca="false">H27+G28</f>
        <v>0.271823461921481</v>
      </c>
      <c r="I28" s="25" t="n">
        <f aca="false">IF(E28=0,0,G28/E28)</f>
        <v>1.44573436076855E-005</v>
      </c>
      <c r="J28" s="25" t="n">
        <f aca="false">J27+I28</f>
        <v>0.0129762291158745</v>
      </c>
      <c r="K28" s="26" t="n">
        <f aca="false">1.96*(J28^0.5)</f>
        <v>0.223269975078477</v>
      </c>
      <c r="L28" s="25" t="n">
        <f aca="false">H28-K28</f>
        <v>0.0485534868430039</v>
      </c>
      <c r="M28" s="25" t="n">
        <f aca="false">H28+K28</f>
        <v>0.495093436999957</v>
      </c>
    </row>
    <row r="29" customFormat="false" ht="12.75" hidden="false" customHeight="false" outlineLevel="0" collapsed="false">
      <c r="A29" s="24" t="n">
        <f aca="false">A28+1</f>
        <v>27</v>
      </c>
      <c r="B29" s="24" t="n">
        <f aca="false">B28+C28-D28</f>
        <v>272</v>
      </c>
      <c r="C29" s="24" t="n">
        <f aca="false">COUNTIF(Oil_Data!$M$2:$M$555,MCF_Interval!A29)</f>
        <v>12</v>
      </c>
      <c r="D29" s="24" t="n">
        <f aca="false">COUNTIF(Oil_Data!$L$2:$L$555,MCF_Interval!A29)</f>
        <v>0</v>
      </c>
      <c r="E29" s="24" t="n">
        <f aca="false">B29+(0.5*C29)-(0.5*D29)</f>
        <v>278</v>
      </c>
      <c r="F29" s="24" t="n">
        <f aca="false">COUNTIF(Oil_Data!$P$2:$P$555,MCF_Interval!A29)</f>
        <v>1</v>
      </c>
      <c r="G29" s="25" t="n">
        <f aca="false">IF(E29=0,0,F29/E29)</f>
        <v>0.00359712230215827</v>
      </c>
      <c r="H29" s="25" t="n">
        <f aca="false">H28+G29</f>
        <v>0.275420584223639</v>
      </c>
      <c r="I29" s="25" t="n">
        <f aca="false">IF(E29=0,0,G29/E29)</f>
        <v>1.29392888566844E-005</v>
      </c>
      <c r="J29" s="25" t="n">
        <f aca="false">J28+I29</f>
        <v>0.0129891684047312</v>
      </c>
      <c r="K29" s="26" t="n">
        <f aca="false">1.96*(J29^0.5)</f>
        <v>0.223381264531329</v>
      </c>
      <c r="L29" s="25" t="n">
        <f aca="false">H29-K29</f>
        <v>0.0520393196923102</v>
      </c>
      <c r="M29" s="25" t="n">
        <f aca="false">H29+K29</f>
        <v>0.498801848754967</v>
      </c>
    </row>
    <row r="30" customFormat="false" ht="12.75" hidden="false" customHeight="false" outlineLevel="0" collapsed="false">
      <c r="A30" s="24" t="n">
        <f aca="false">A29+1</f>
        <v>28</v>
      </c>
      <c r="B30" s="24" t="n">
        <f aca="false">B29+C29-D29</f>
        <v>284</v>
      </c>
      <c r="C30" s="24" t="n">
        <f aca="false">COUNTIF(Oil_Data!$M$2:$M$555,MCF_Interval!A30)</f>
        <v>35</v>
      </c>
      <c r="D30" s="24" t="n">
        <f aca="false">COUNTIF(Oil_Data!$L$2:$L$555,MCF_Interval!A30)</f>
        <v>0</v>
      </c>
      <c r="E30" s="24" t="n">
        <f aca="false">B30+(0.5*C30)-(0.5*D30)</f>
        <v>301.5</v>
      </c>
      <c r="F30" s="24" t="n">
        <f aca="false">COUNTIF(Oil_Data!$P$2:$P$555,MCF_Interval!A30)</f>
        <v>0</v>
      </c>
      <c r="G30" s="25" t="n">
        <f aca="false">IF(E30=0,0,F30/E30)</f>
        <v>0</v>
      </c>
      <c r="H30" s="25" t="n">
        <f aca="false">H29+G30</f>
        <v>0.275420584223639</v>
      </c>
      <c r="I30" s="25" t="n">
        <f aca="false">IF(E30=0,0,G30/E30)</f>
        <v>0</v>
      </c>
      <c r="J30" s="25" t="n">
        <f aca="false">J29+I30</f>
        <v>0.0129891684047312</v>
      </c>
      <c r="K30" s="26" t="n">
        <f aca="false">1.96*(J30^0.5)</f>
        <v>0.223381264531329</v>
      </c>
      <c r="L30" s="25" t="n">
        <f aca="false">H30-K30</f>
        <v>0.0520393196923102</v>
      </c>
      <c r="M30" s="25" t="n">
        <f aca="false">H30+K30</f>
        <v>0.498801848754967</v>
      </c>
    </row>
    <row r="31" customFormat="false" ht="12.75" hidden="false" customHeight="false" outlineLevel="0" collapsed="false">
      <c r="A31" s="24" t="n">
        <f aca="false">A30+1</f>
        <v>29</v>
      </c>
      <c r="B31" s="24" t="n">
        <f aca="false">B30+C30-D30</f>
        <v>319</v>
      </c>
      <c r="C31" s="24" t="n">
        <f aca="false">COUNTIF(Oil_Data!$M$2:$M$555,MCF_Interval!A31)</f>
        <v>0</v>
      </c>
      <c r="D31" s="24" t="n">
        <f aca="false">COUNTIF(Oil_Data!$L$2:$L$555,MCF_Interval!A31)</f>
        <v>29</v>
      </c>
      <c r="E31" s="24" t="n">
        <f aca="false">B31+(0.5*C31)-(0.5*D31)</f>
        <v>304.5</v>
      </c>
      <c r="F31" s="24" t="n">
        <f aca="false">COUNTIF(Oil_Data!$P$2:$P$555,MCF_Interval!A31)</f>
        <v>3</v>
      </c>
      <c r="G31" s="25" t="n">
        <f aca="false">IF(E31=0,0,F31/E31)</f>
        <v>0.00985221674876847</v>
      </c>
      <c r="H31" s="25" t="n">
        <f aca="false">H30+G31</f>
        <v>0.285272800972407</v>
      </c>
      <c r="I31" s="25" t="n">
        <f aca="false">IF(E31=0,0,G31/E31)</f>
        <v>3.23553916215713E-005</v>
      </c>
      <c r="J31" s="25" t="n">
        <f aca="false">J30+I31</f>
        <v>0.0130215237963528</v>
      </c>
      <c r="K31" s="26" t="n">
        <f aca="false">1.96*(J31^0.5)</f>
        <v>0.223659307465772</v>
      </c>
      <c r="L31" s="25" t="n">
        <f aca="false">H31-K31</f>
        <v>0.061613493506635</v>
      </c>
      <c r="M31" s="25" t="n">
        <f aca="false">H31+K31</f>
        <v>0.50893210843818</v>
      </c>
    </row>
    <row r="32" customFormat="false" ht="12.75" hidden="false" customHeight="false" outlineLevel="0" collapsed="false">
      <c r="A32" s="24" t="n">
        <f aca="false">A31+1</f>
        <v>30</v>
      </c>
      <c r="B32" s="24" t="n">
        <f aca="false">B31+C31-D31</f>
        <v>290</v>
      </c>
      <c r="C32" s="24" t="n">
        <f aca="false">COUNTIF(Oil_Data!$M$2:$M$555,MCF_Interval!A32)</f>
        <v>12</v>
      </c>
      <c r="D32" s="24" t="n">
        <f aca="false">COUNTIF(Oil_Data!$L$2:$L$555,MCF_Interval!A32)</f>
        <v>4</v>
      </c>
      <c r="E32" s="24" t="n">
        <f aca="false">B32+(0.5*C32)-(0.5*D32)</f>
        <v>294</v>
      </c>
      <c r="F32" s="24" t="n">
        <f aca="false">COUNTIF(Oil_Data!$P$2:$P$555,MCF_Interval!A32)</f>
        <v>4</v>
      </c>
      <c r="G32" s="25" t="n">
        <f aca="false">IF(E32=0,0,F32/E32)</f>
        <v>0.0136054421768707</v>
      </c>
      <c r="H32" s="25" t="n">
        <f aca="false">H31+G32</f>
        <v>0.298878243149278</v>
      </c>
      <c r="I32" s="25" t="n">
        <f aca="false">IF(E32=0,0,G32/E32)</f>
        <v>4.62770142070434E-005</v>
      </c>
      <c r="J32" s="25" t="n">
        <f aca="false">J31+I32</f>
        <v>0.0130678008105598</v>
      </c>
      <c r="K32" s="26" t="n">
        <f aca="false">1.96*(J32^0.5)</f>
        <v>0.224056384854006</v>
      </c>
      <c r="L32" s="25" t="n">
        <f aca="false">H32-K32</f>
        <v>0.0748218582952716</v>
      </c>
      <c r="M32" s="25" t="n">
        <f aca="false">H32+K32</f>
        <v>0.522934628003284</v>
      </c>
    </row>
    <row r="33" customFormat="false" ht="12.75" hidden="false" customHeight="false" outlineLevel="0" collapsed="false">
      <c r="A33" s="24" t="n">
        <f aca="false">A32+1</f>
        <v>31</v>
      </c>
      <c r="B33" s="24" t="n">
        <f aca="false">B32+C32-D32</f>
        <v>298</v>
      </c>
      <c r="C33" s="24" t="n">
        <f aca="false">COUNTIF(Oil_Data!$M$2:$M$555,MCF_Interval!A33)</f>
        <v>10</v>
      </c>
      <c r="D33" s="24" t="n">
        <f aca="false">COUNTIF(Oil_Data!$L$2:$L$555,MCF_Interval!A33)</f>
        <v>21</v>
      </c>
      <c r="E33" s="24" t="n">
        <f aca="false">B33+(0.5*C33)-(0.5*D33)</f>
        <v>292.5</v>
      </c>
      <c r="F33" s="24" t="n">
        <f aca="false">COUNTIF(Oil_Data!$P$2:$P$555,MCF_Interval!A33)</f>
        <v>5</v>
      </c>
      <c r="G33" s="25" t="n">
        <f aca="false">IF(E33=0,0,F33/E33)</f>
        <v>0.0170940170940171</v>
      </c>
      <c r="H33" s="25" t="n">
        <f aca="false">H32+G33</f>
        <v>0.315972260243295</v>
      </c>
      <c r="I33" s="25" t="n">
        <f aca="false">IF(E33=0,0,G33/E33)</f>
        <v>5.84410840821097E-005</v>
      </c>
      <c r="J33" s="25" t="n">
        <f aca="false">J32+I33</f>
        <v>0.0131262418946419</v>
      </c>
      <c r="K33" s="26" t="n">
        <f aca="false">1.96*(J33^0.5)</f>
        <v>0.224556832143795</v>
      </c>
      <c r="L33" s="25" t="n">
        <f aca="false">H33-K33</f>
        <v>0.0914154280995002</v>
      </c>
      <c r="M33" s="25" t="n">
        <f aca="false">H33+K33</f>
        <v>0.54052909238709</v>
      </c>
    </row>
    <row r="34" customFormat="false" ht="12.75" hidden="false" customHeight="false" outlineLevel="0" collapsed="false">
      <c r="A34" s="24" t="n">
        <f aca="false">A33+1</f>
        <v>32</v>
      </c>
      <c r="B34" s="24" t="n">
        <f aca="false">B33+C33-D33</f>
        <v>287</v>
      </c>
      <c r="C34" s="24" t="n">
        <f aca="false">COUNTIF(Oil_Data!$M$2:$M$555,MCF_Interval!A34)</f>
        <v>16</v>
      </c>
      <c r="D34" s="24" t="n">
        <f aca="false">COUNTIF(Oil_Data!$L$2:$L$555,MCF_Interval!A34)</f>
        <v>0</v>
      </c>
      <c r="E34" s="24" t="n">
        <f aca="false">B34+(0.5*C34)-(0.5*D34)</f>
        <v>295</v>
      </c>
      <c r="F34" s="24" t="n">
        <f aca="false">COUNTIF(Oil_Data!$P$2:$P$555,MCF_Interval!A34)</f>
        <v>4</v>
      </c>
      <c r="G34" s="25" t="n">
        <f aca="false">IF(E34=0,0,F34/E34)</f>
        <v>0.0135593220338983</v>
      </c>
      <c r="H34" s="25" t="n">
        <f aca="false">H33+G34</f>
        <v>0.329531582277193</v>
      </c>
      <c r="I34" s="25" t="n">
        <f aca="false">IF(E34=0,0,G34/E34)</f>
        <v>4.596380350474E-005</v>
      </c>
      <c r="J34" s="25" t="n">
        <f aca="false">J33+I34</f>
        <v>0.0131722056981467</v>
      </c>
      <c r="K34" s="26" t="n">
        <f aca="false">1.96*(J34^0.5)</f>
        <v>0.224949650833248</v>
      </c>
      <c r="L34" s="25" t="n">
        <f aca="false">H34-K34</f>
        <v>0.104581931443945</v>
      </c>
      <c r="M34" s="25" t="n">
        <f aca="false">H34+K34</f>
        <v>0.554481233110442</v>
      </c>
    </row>
    <row r="35" customFormat="false" ht="12.75" hidden="false" customHeight="false" outlineLevel="0" collapsed="false">
      <c r="A35" s="24" t="n">
        <f aca="false">A34+1</f>
        <v>33</v>
      </c>
      <c r="B35" s="24" t="n">
        <f aca="false">B34+C34-D34</f>
        <v>303</v>
      </c>
      <c r="C35" s="24" t="n">
        <f aca="false">COUNTIF(Oil_Data!$M$2:$M$555,MCF_Interval!A35)</f>
        <v>1</v>
      </c>
      <c r="D35" s="24" t="n">
        <f aca="false">COUNTIF(Oil_Data!$L$2:$L$555,MCF_Interval!A35)</f>
        <v>3</v>
      </c>
      <c r="E35" s="24" t="n">
        <f aca="false">B35+(0.5*C35)-(0.5*D35)</f>
        <v>302</v>
      </c>
      <c r="F35" s="24" t="n">
        <f aca="false">COUNTIF(Oil_Data!$P$2:$P$555,MCF_Interval!A35)</f>
        <v>6</v>
      </c>
      <c r="G35" s="25" t="n">
        <f aca="false">IF(E35=0,0,F35/E35)</f>
        <v>0.0198675496688742</v>
      </c>
      <c r="H35" s="25" t="n">
        <f aca="false">H34+G35</f>
        <v>0.349399131946068</v>
      </c>
      <c r="I35" s="25" t="n">
        <f aca="false">IF(E35=0,0,G35/E35)</f>
        <v>6.57865883075304E-005</v>
      </c>
      <c r="J35" s="25" t="n">
        <f aca="false">J34+I35</f>
        <v>0.0132379922864542</v>
      </c>
      <c r="K35" s="26" t="n">
        <f aca="false">1.96*(J35^0.5)</f>
        <v>0.225510689697057</v>
      </c>
      <c r="L35" s="25" t="n">
        <f aca="false">H35-K35</f>
        <v>0.12388844224901</v>
      </c>
      <c r="M35" s="25" t="n">
        <f aca="false">H35+K35</f>
        <v>0.574909821643125</v>
      </c>
    </row>
    <row r="36" customFormat="false" ht="12.75" hidden="false" customHeight="false" outlineLevel="0" collapsed="false">
      <c r="A36" s="24" t="n">
        <f aca="false">A35+1</f>
        <v>34</v>
      </c>
      <c r="B36" s="24" t="n">
        <f aca="false">B35+C35-D35</f>
        <v>301</v>
      </c>
      <c r="C36" s="24" t="n">
        <f aca="false">COUNTIF(Oil_Data!$M$2:$M$555,MCF_Interval!A36)</f>
        <v>3</v>
      </c>
      <c r="D36" s="24" t="n">
        <f aca="false">COUNTIF(Oil_Data!$L$2:$L$555,MCF_Interval!A36)</f>
        <v>16</v>
      </c>
      <c r="E36" s="24" t="n">
        <f aca="false">B36+(0.5*C36)-(0.5*D36)</f>
        <v>294.5</v>
      </c>
      <c r="F36" s="24" t="n">
        <f aca="false">COUNTIF(Oil_Data!$P$2:$P$555,MCF_Interval!A36)</f>
        <v>3</v>
      </c>
      <c r="G36" s="25" t="n">
        <f aca="false">IF(E36=0,0,F36/E36)</f>
        <v>0.0101867572156197</v>
      </c>
      <c r="H36" s="25" t="n">
        <f aca="false">H35+G36</f>
        <v>0.359585889161687</v>
      </c>
      <c r="I36" s="25" t="n">
        <f aca="false">IF(E36=0,0,G36/E36)</f>
        <v>3.45900075233266E-005</v>
      </c>
      <c r="J36" s="25" t="n">
        <f aca="false">J35+I36</f>
        <v>0.0132725822939775</v>
      </c>
      <c r="K36" s="26" t="n">
        <f aca="false">1.96*(J36^0.5)</f>
        <v>0.225805119828015</v>
      </c>
      <c r="L36" s="25" t="n">
        <f aca="false">H36-K36</f>
        <v>0.133780769333673</v>
      </c>
      <c r="M36" s="25" t="n">
        <f aca="false">H36+K36</f>
        <v>0.585391008989702</v>
      </c>
    </row>
    <row r="37" customFormat="false" ht="12.75" hidden="false" customHeight="false" outlineLevel="0" collapsed="false">
      <c r="A37" s="24" t="n">
        <f aca="false">A36+1</f>
        <v>35</v>
      </c>
      <c r="B37" s="24" t="n">
        <f aca="false">B36+C36-D36</f>
        <v>288</v>
      </c>
      <c r="C37" s="24" t="n">
        <f aca="false">COUNTIF(Oil_Data!$M$2:$M$555,MCF_Interval!A37)</f>
        <v>2</v>
      </c>
      <c r="D37" s="24" t="n">
        <f aca="false">COUNTIF(Oil_Data!$L$2:$L$555,MCF_Interval!A37)</f>
        <v>12</v>
      </c>
      <c r="E37" s="24" t="n">
        <f aca="false">B37+(0.5*C37)-(0.5*D37)</f>
        <v>283</v>
      </c>
      <c r="F37" s="24" t="n">
        <f aca="false">COUNTIF(Oil_Data!$P$2:$P$555,MCF_Interval!A37)</f>
        <v>2</v>
      </c>
      <c r="G37" s="25" t="n">
        <f aca="false">IF(E37=0,0,F37/E37)</f>
        <v>0.00706713780918728</v>
      </c>
      <c r="H37" s="25" t="n">
        <f aca="false">H36+G37</f>
        <v>0.366653026970875</v>
      </c>
      <c r="I37" s="25" t="n">
        <f aca="false">IF(E37=0,0,G37/E37)</f>
        <v>2.49722184070222E-005</v>
      </c>
      <c r="J37" s="25" t="n">
        <f aca="false">J36+I37</f>
        <v>0.0132975545123846</v>
      </c>
      <c r="K37" s="26" t="n">
        <f aca="false">1.96*(J37^0.5)</f>
        <v>0.226017444934626</v>
      </c>
      <c r="L37" s="25" t="n">
        <f aca="false">H37-K37</f>
        <v>0.140635582036249</v>
      </c>
      <c r="M37" s="25" t="n">
        <f aca="false">H37+K37</f>
        <v>0.5926704719055</v>
      </c>
    </row>
    <row r="38" customFormat="false" ht="12.75" hidden="false" customHeight="false" outlineLevel="0" collapsed="false">
      <c r="A38" s="24" t="n">
        <f aca="false">A37+1</f>
        <v>36</v>
      </c>
      <c r="B38" s="24" t="n">
        <f aca="false">B37+C37-D37</f>
        <v>278</v>
      </c>
      <c r="C38" s="24" t="n">
        <f aca="false">COUNTIF(Oil_Data!$M$2:$M$555,MCF_Interval!A38)</f>
        <v>4</v>
      </c>
      <c r="D38" s="24" t="n">
        <f aca="false">COUNTIF(Oil_Data!$L$2:$L$555,MCF_Interval!A38)</f>
        <v>7</v>
      </c>
      <c r="E38" s="24" t="n">
        <f aca="false">B38+(0.5*C38)-(0.5*D38)</f>
        <v>276.5</v>
      </c>
      <c r="F38" s="24" t="n">
        <f aca="false">COUNTIF(Oil_Data!$P$2:$P$555,MCF_Interval!A38)</f>
        <v>0</v>
      </c>
      <c r="G38" s="25" t="n">
        <f aca="false">IF(E38=0,0,F38/E38)</f>
        <v>0</v>
      </c>
      <c r="H38" s="25" t="n">
        <f aca="false">H37+G38</f>
        <v>0.366653026970875</v>
      </c>
      <c r="I38" s="25" t="n">
        <f aca="false">IF(E38=0,0,G38/E38)</f>
        <v>0</v>
      </c>
      <c r="J38" s="25" t="n">
        <f aca="false">J37+I38</f>
        <v>0.0132975545123846</v>
      </c>
      <c r="K38" s="26" t="n">
        <f aca="false">1.96*(J38^0.5)</f>
        <v>0.226017444934626</v>
      </c>
      <c r="L38" s="25" t="n">
        <f aca="false">H38-K38</f>
        <v>0.140635582036249</v>
      </c>
      <c r="M38" s="25" t="n">
        <f aca="false">H38+K38</f>
        <v>0.5926704719055</v>
      </c>
    </row>
    <row r="39" customFormat="false" ht="12.75" hidden="false" customHeight="false" outlineLevel="0" collapsed="false">
      <c r="A39" s="24" t="n">
        <f aca="false">A38+1</f>
        <v>37</v>
      </c>
      <c r="B39" s="24" t="n">
        <f aca="false">B38+C38-D38</f>
        <v>275</v>
      </c>
      <c r="C39" s="24" t="n">
        <f aca="false">COUNTIF(Oil_Data!$M$2:$M$555,MCF_Interval!A39)</f>
        <v>18</v>
      </c>
      <c r="D39" s="24" t="n">
        <f aca="false">COUNTIF(Oil_Data!$L$2:$L$555,MCF_Interval!A39)</f>
        <v>22</v>
      </c>
      <c r="E39" s="24" t="n">
        <f aca="false">B39+(0.5*C39)-(0.5*D39)</f>
        <v>273</v>
      </c>
      <c r="F39" s="24" t="n">
        <f aca="false">COUNTIF(Oil_Data!$P$2:$P$555,MCF_Interval!A39)</f>
        <v>2</v>
      </c>
      <c r="G39" s="25" t="n">
        <f aca="false">IF(E39=0,0,F39/E39)</f>
        <v>0.00732600732600733</v>
      </c>
      <c r="H39" s="25" t="n">
        <f aca="false">H38+G39</f>
        <v>0.373979034296882</v>
      </c>
      <c r="I39" s="25" t="n">
        <f aca="false">IF(E39=0,0,G39/E39)</f>
        <v>2.68351916703565E-005</v>
      </c>
      <c r="J39" s="25" t="n">
        <f aca="false">J38+I39</f>
        <v>0.0133243897040549</v>
      </c>
      <c r="K39" s="26" t="n">
        <f aca="false">1.96*(J39^0.5)</f>
        <v>0.226245387769778</v>
      </c>
      <c r="L39" s="25" t="n">
        <f aca="false">H39-K39</f>
        <v>0.147733646527104</v>
      </c>
      <c r="M39" s="25" t="n">
        <f aca="false">H39+K39</f>
        <v>0.60022442206666</v>
      </c>
    </row>
    <row r="40" customFormat="false" ht="12.75" hidden="false" customHeight="false" outlineLevel="0" collapsed="false">
      <c r="A40" s="24" t="n">
        <f aca="false">A39+1</f>
        <v>38</v>
      </c>
      <c r="B40" s="24" t="n">
        <f aca="false">B39+C39-D39</f>
        <v>271</v>
      </c>
      <c r="C40" s="24" t="n">
        <f aca="false">COUNTIF(Oil_Data!$M$2:$M$555,MCF_Interval!A40)</f>
        <v>27</v>
      </c>
      <c r="D40" s="24" t="n">
        <f aca="false">COUNTIF(Oil_Data!$L$2:$L$555,MCF_Interval!A40)</f>
        <v>22</v>
      </c>
      <c r="E40" s="24" t="n">
        <f aca="false">B40+(0.5*C40)-(0.5*D40)</f>
        <v>273.5</v>
      </c>
      <c r="F40" s="24" t="n">
        <f aca="false">COUNTIF(Oil_Data!$P$2:$P$555,MCF_Interval!A40)</f>
        <v>1</v>
      </c>
      <c r="G40" s="25" t="n">
        <f aca="false">IF(E40=0,0,F40/E40)</f>
        <v>0.0036563071297989</v>
      </c>
      <c r="H40" s="25" t="n">
        <f aca="false">H39+G40</f>
        <v>0.377635341426681</v>
      </c>
      <c r="I40" s="25" t="n">
        <f aca="false">IF(E40=0,0,G40/E40)</f>
        <v>1.33685818274183E-005</v>
      </c>
      <c r="J40" s="25" t="n">
        <f aca="false">J39+I40</f>
        <v>0.0133377582858823</v>
      </c>
      <c r="K40" s="26" t="n">
        <f aca="false">1.96*(J40^0.5)</f>
        <v>0.226358857195926</v>
      </c>
      <c r="L40" s="25" t="n">
        <f aca="false">H40-K40</f>
        <v>0.151276484230755</v>
      </c>
      <c r="M40" s="25" t="n">
        <f aca="false">H40+K40</f>
        <v>0.603994198622607</v>
      </c>
    </row>
    <row r="41" customFormat="false" ht="12.75" hidden="false" customHeight="false" outlineLevel="0" collapsed="false">
      <c r="A41" s="24" t="n">
        <f aca="false">A40+1</f>
        <v>39</v>
      </c>
      <c r="B41" s="24" t="n">
        <f aca="false">B40+C40-D40</f>
        <v>276</v>
      </c>
      <c r="C41" s="24" t="n">
        <f aca="false">COUNTIF(Oil_Data!$M$2:$M$555,MCF_Interval!A41)</f>
        <v>5</v>
      </c>
      <c r="D41" s="24" t="n">
        <f aca="false">COUNTIF(Oil_Data!$L$2:$L$555,MCF_Interval!A41)</f>
        <v>24</v>
      </c>
      <c r="E41" s="24" t="n">
        <f aca="false">B41+(0.5*C41)-(0.5*D41)</f>
        <v>266.5</v>
      </c>
      <c r="F41" s="24" t="n">
        <f aca="false">COUNTIF(Oil_Data!$P$2:$P$555,MCF_Interval!A41)</f>
        <v>5</v>
      </c>
      <c r="G41" s="25" t="n">
        <f aca="false">IF(E41=0,0,F41/E41)</f>
        <v>0.0187617260787993</v>
      </c>
      <c r="H41" s="25" t="n">
        <f aca="false">H40+G41</f>
        <v>0.39639706750548</v>
      </c>
      <c r="I41" s="25" t="n">
        <f aca="false">IF(E41=0,0,G41/E41)</f>
        <v>7.04004730911792E-005</v>
      </c>
      <c r="J41" s="25" t="n">
        <f aca="false">J40+I41</f>
        <v>0.0134081587589735</v>
      </c>
      <c r="K41" s="26" t="n">
        <f aca="false">1.96*(J41^0.5)</f>
        <v>0.226955464107989</v>
      </c>
      <c r="L41" s="25" t="n">
        <f aca="false">H41-K41</f>
        <v>0.169441603397491</v>
      </c>
      <c r="M41" s="25" t="n">
        <f aca="false">H41+K41</f>
        <v>0.623352531613469</v>
      </c>
    </row>
    <row r="42" customFormat="false" ht="12.75" hidden="false" customHeight="false" outlineLevel="0" collapsed="false">
      <c r="A42" s="24" t="n">
        <f aca="false">A41+1</f>
        <v>40</v>
      </c>
      <c r="B42" s="24" t="n">
        <f aca="false">B41+C41-D41</f>
        <v>257</v>
      </c>
      <c r="C42" s="24" t="n">
        <f aca="false">COUNTIF(Oil_Data!$M$2:$M$555,MCF_Interval!A42)</f>
        <v>4</v>
      </c>
      <c r="D42" s="24" t="n">
        <f aca="false">COUNTIF(Oil_Data!$L$2:$L$555,MCF_Interval!A42)</f>
        <v>9</v>
      </c>
      <c r="E42" s="24" t="n">
        <f aca="false">B42+(0.5*C42)-(0.5*D42)</f>
        <v>254.5</v>
      </c>
      <c r="F42" s="24" t="n">
        <f aca="false">COUNTIF(Oil_Data!$P$2:$P$555,MCF_Interval!A42)</f>
        <v>8</v>
      </c>
      <c r="G42" s="25" t="n">
        <f aca="false">IF(E42=0,0,F42/E42)</f>
        <v>0.031434184675835</v>
      </c>
      <c r="H42" s="25" t="n">
        <f aca="false">H41+G42</f>
        <v>0.427831252181315</v>
      </c>
      <c r="I42" s="25" t="n">
        <f aca="false">IF(E42=0,0,G42/E42)</f>
        <v>0.000123513495779312</v>
      </c>
      <c r="J42" s="25" t="n">
        <f aca="false">J41+I42</f>
        <v>0.0135316722547528</v>
      </c>
      <c r="K42" s="26" t="n">
        <f aca="false">1.96*(J42^0.5)</f>
        <v>0.227998403796734</v>
      </c>
      <c r="L42" s="25" t="n">
        <f aca="false">H42-K42</f>
        <v>0.199832848384581</v>
      </c>
      <c r="M42" s="25" t="n">
        <f aca="false">H42+K42</f>
        <v>0.655829655978049</v>
      </c>
    </row>
    <row r="43" customFormat="false" ht="12.75" hidden="false" customHeight="false" outlineLevel="0" collapsed="false">
      <c r="A43" s="24" t="n">
        <f aca="false">A42+1</f>
        <v>41</v>
      </c>
      <c r="B43" s="24" t="n">
        <f aca="false">B42+C42-D42</f>
        <v>252</v>
      </c>
      <c r="C43" s="24" t="n">
        <f aca="false">COUNTIF(Oil_Data!$M$2:$M$555,MCF_Interval!A43)</f>
        <v>13</v>
      </c>
      <c r="D43" s="24" t="n">
        <f aca="false">COUNTIF(Oil_Data!$L$2:$L$555,MCF_Interval!A43)</f>
        <v>20</v>
      </c>
      <c r="E43" s="24" t="n">
        <f aca="false">B43+(0.5*C43)-(0.5*D43)</f>
        <v>248.5</v>
      </c>
      <c r="F43" s="24" t="n">
        <f aca="false">COUNTIF(Oil_Data!$P$2:$P$555,MCF_Interval!A43)</f>
        <v>5</v>
      </c>
      <c r="G43" s="25" t="n">
        <f aca="false">IF(E43=0,0,F43/E43)</f>
        <v>0.0201207243460765</v>
      </c>
      <c r="H43" s="25" t="n">
        <f aca="false">H42+G43</f>
        <v>0.447951976527391</v>
      </c>
      <c r="I43" s="25" t="n">
        <f aca="false">IF(E43=0,0,G43/E43)</f>
        <v>8.09687096421588E-005</v>
      </c>
      <c r="J43" s="25" t="n">
        <f aca="false">J42+I43</f>
        <v>0.013612640964395</v>
      </c>
      <c r="K43" s="26" t="n">
        <f aca="false">1.96*(J43^0.5)</f>
        <v>0.228679517073173</v>
      </c>
      <c r="L43" s="25" t="n">
        <f aca="false">H43-K43</f>
        <v>0.219272459454218</v>
      </c>
      <c r="M43" s="25" t="n">
        <f aca="false">H43+K43</f>
        <v>0.676631493600565</v>
      </c>
    </row>
    <row r="44" customFormat="false" ht="12.75" hidden="false" customHeight="false" outlineLevel="0" collapsed="false">
      <c r="A44" s="24" t="n">
        <f aca="false">A43+1</f>
        <v>42</v>
      </c>
      <c r="B44" s="24" t="n">
        <f aca="false">B43+C43-D43</f>
        <v>245</v>
      </c>
      <c r="C44" s="24" t="n">
        <f aca="false">COUNTIF(Oil_Data!$M$2:$M$555,MCF_Interval!A44)</f>
        <v>5</v>
      </c>
      <c r="D44" s="24" t="n">
        <f aca="false">COUNTIF(Oil_Data!$L$2:$L$555,MCF_Interval!A44)</f>
        <v>30</v>
      </c>
      <c r="E44" s="24" t="n">
        <f aca="false">B44+(0.5*C44)-(0.5*D44)</f>
        <v>232.5</v>
      </c>
      <c r="F44" s="24" t="n">
        <f aca="false">COUNTIF(Oil_Data!$P$2:$P$555,MCF_Interval!A44)</f>
        <v>3</v>
      </c>
      <c r="G44" s="25" t="n">
        <f aca="false">IF(E44=0,0,F44/E44)</f>
        <v>0.0129032258064516</v>
      </c>
      <c r="H44" s="25" t="n">
        <f aca="false">H43+G44</f>
        <v>0.460855202333843</v>
      </c>
      <c r="I44" s="25" t="n">
        <f aca="false">IF(E44=0,0,G44/E44)</f>
        <v>5.5497745404093E-005</v>
      </c>
      <c r="J44" s="25" t="n">
        <f aca="false">J43+I44</f>
        <v>0.0136681387097991</v>
      </c>
      <c r="K44" s="26" t="n">
        <f aca="false">1.96*(J44^0.5)</f>
        <v>0.229145197784209</v>
      </c>
      <c r="L44" s="25" t="n">
        <f aca="false">H44-K44</f>
        <v>0.231710004549634</v>
      </c>
      <c r="M44" s="25" t="n">
        <f aca="false">H44+K44</f>
        <v>0.690000400118052</v>
      </c>
    </row>
    <row r="45" customFormat="false" ht="12.75" hidden="false" customHeight="false" outlineLevel="0" collapsed="false">
      <c r="A45" s="24" t="n">
        <f aca="false">A44+1</f>
        <v>43</v>
      </c>
      <c r="B45" s="24" t="n">
        <f aca="false">B44+C44-D44</f>
        <v>220</v>
      </c>
      <c r="C45" s="24" t="n">
        <f aca="false">COUNTIF(Oil_Data!$M$2:$M$555,MCF_Interval!A45)</f>
        <v>7</v>
      </c>
      <c r="D45" s="24" t="n">
        <f aca="false">COUNTIF(Oil_Data!$L$2:$L$555,MCF_Interval!A45)</f>
        <v>28</v>
      </c>
      <c r="E45" s="24" t="n">
        <f aca="false">B45+(0.5*C45)-(0.5*D45)</f>
        <v>209.5</v>
      </c>
      <c r="F45" s="24" t="n">
        <f aca="false">COUNTIF(Oil_Data!$P$2:$P$555,MCF_Interval!A45)</f>
        <v>2</v>
      </c>
      <c r="G45" s="25" t="n">
        <f aca="false">IF(E45=0,0,F45/E45)</f>
        <v>0.00954653937947494</v>
      </c>
      <c r="H45" s="25" t="n">
        <f aca="false">H44+G45</f>
        <v>0.470401741713318</v>
      </c>
      <c r="I45" s="25" t="n">
        <f aca="false">IF(E45=0,0,G45/E45)</f>
        <v>4.55682070619329E-005</v>
      </c>
      <c r="J45" s="25" t="n">
        <f aca="false">J44+I45</f>
        <v>0.013713706916861</v>
      </c>
      <c r="K45" s="26" t="n">
        <f aca="false">1.96*(J45^0.5)</f>
        <v>0.229526853530939</v>
      </c>
      <c r="L45" s="25" t="n">
        <f aca="false">H45-K45</f>
        <v>0.240874888182379</v>
      </c>
      <c r="M45" s="25" t="n">
        <f aca="false">H45+K45</f>
        <v>0.699928595244257</v>
      </c>
    </row>
    <row r="46" customFormat="false" ht="12.75" hidden="false" customHeight="false" outlineLevel="0" collapsed="false">
      <c r="A46" s="24" t="n">
        <f aca="false">A45+1</f>
        <v>44</v>
      </c>
      <c r="B46" s="24" t="n">
        <f aca="false">B45+C45-D45</f>
        <v>199</v>
      </c>
      <c r="C46" s="24" t="n">
        <f aca="false">COUNTIF(Oil_Data!$M$2:$M$555,MCF_Interval!A46)</f>
        <v>1</v>
      </c>
      <c r="D46" s="24" t="n">
        <f aca="false">COUNTIF(Oil_Data!$L$2:$L$555,MCF_Interval!A46)</f>
        <v>7</v>
      </c>
      <c r="E46" s="24" t="n">
        <f aca="false">B46+(0.5*C46)-(0.5*D46)</f>
        <v>196</v>
      </c>
      <c r="F46" s="24" t="n">
        <f aca="false">COUNTIF(Oil_Data!$P$2:$P$555,MCF_Interval!A46)</f>
        <v>3</v>
      </c>
      <c r="G46" s="25" t="n">
        <f aca="false">IF(E46=0,0,F46/E46)</f>
        <v>0.0153061224489796</v>
      </c>
      <c r="H46" s="25" t="n">
        <f aca="false">H45+G46</f>
        <v>0.485707864162298</v>
      </c>
      <c r="I46" s="25" t="n">
        <f aca="false">IF(E46=0,0,G46/E46)</f>
        <v>7.80924614743857E-005</v>
      </c>
      <c r="J46" s="25" t="n">
        <f aca="false">J45+I46</f>
        <v>0.0137917993783354</v>
      </c>
      <c r="K46" s="26" t="n">
        <f aca="false">1.96*(J46^0.5)</f>
        <v>0.230179444112226</v>
      </c>
      <c r="L46" s="25" t="n">
        <f aca="false">H46-K46</f>
        <v>0.255528420050072</v>
      </c>
      <c r="M46" s="25" t="n">
        <f aca="false">H46+K46</f>
        <v>0.715887308274523</v>
      </c>
    </row>
    <row r="47" customFormat="false" ht="12.75" hidden="false" customHeight="false" outlineLevel="0" collapsed="false">
      <c r="A47" s="24" t="n">
        <f aca="false">A46+1</f>
        <v>45</v>
      </c>
      <c r="B47" s="24" t="n">
        <f aca="false">B46+C46-D46</f>
        <v>193</v>
      </c>
      <c r="C47" s="24" t="n">
        <f aca="false">COUNTIF(Oil_Data!$M$2:$M$555,MCF_Interval!A47)</f>
        <v>18</v>
      </c>
      <c r="D47" s="24" t="n">
        <f aca="false">COUNTIF(Oil_Data!$L$2:$L$555,MCF_Interval!A47)</f>
        <v>18</v>
      </c>
      <c r="E47" s="24" t="n">
        <f aca="false">B47+(0.5*C47)-(0.5*D47)</f>
        <v>193</v>
      </c>
      <c r="F47" s="24" t="n">
        <f aca="false">COUNTIF(Oil_Data!$P$2:$P$555,MCF_Interval!A47)</f>
        <v>1</v>
      </c>
      <c r="G47" s="25" t="n">
        <f aca="false">IF(E47=0,0,F47/E47)</f>
        <v>0.00518134715025907</v>
      </c>
      <c r="H47" s="25" t="n">
        <f aca="false">H46+G47</f>
        <v>0.490889211312557</v>
      </c>
      <c r="I47" s="25" t="n">
        <f aca="false">IF(E47=0,0,G47/E47)</f>
        <v>2.68463582914978E-005</v>
      </c>
      <c r="J47" s="25" t="n">
        <f aca="false">J46+I47</f>
        <v>0.0138186457366269</v>
      </c>
      <c r="K47" s="26" t="n">
        <f aca="false">1.96*(J47^0.5)</f>
        <v>0.230403362522828</v>
      </c>
      <c r="L47" s="25" t="n">
        <f aca="false">H47-K47</f>
        <v>0.260485848789728</v>
      </c>
      <c r="M47" s="25" t="n">
        <f aca="false">H47+K47</f>
        <v>0.721292573835385</v>
      </c>
    </row>
    <row r="48" customFormat="false" ht="12.75" hidden="false" customHeight="false" outlineLevel="0" collapsed="false">
      <c r="A48" s="24" t="n">
        <f aca="false">A47+1</f>
        <v>46</v>
      </c>
      <c r="B48" s="24" t="n">
        <f aca="false">B47+C47-D47</f>
        <v>193</v>
      </c>
      <c r="C48" s="24" t="n">
        <f aca="false">COUNTIF(Oil_Data!$M$2:$M$555,MCF_Interval!A48)</f>
        <v>3</v>
      </c>
      <c r="D48" s="24" t="n">
        <f aca="false">COUNTIF(Oil_Data!$L$2:$L$555,MCF_Interval!A48)</f>
        <v>12</v>
      </c>
      <c r="E48" s="24" t="n">
        <f aca="false">B48+(0.5*C48)-(0.5*D48)</f>
        <v>188.5</v>
      </c>
      <c r="F48" s="24" t="n">
        <f aca="false">COUNTIF(Oil_Data!$P$2:$P$555,MCF_Interval!A48)</f>
        <v>0</v>
      </c>
      <c r="G48" s="25" t="n">
        <f aca="false">IF(E48=0,0,F48/E48)</f>
        <v>0</v>
      </c>
      <c r="H48" s="25" t="n">
        <f aca="false">H47+G48</f>
        <v>0.490889211312557</v>
      </c>
      <c r="I48" s="25" t="n">
        <f aca="false">IF(E48=0,0,G48/E48)</f>
        <v>0</v>
      </c>
      <c r="J48" s="25" t="n">
        <f aca="false">J47+I48</f>
        <v>0.0138186457366269</v>
      </c>
      <c r="K48" s="26" t="n">
        <f aca="false">1.96*(J48^0.5)</f>
        <v>0.230403362522828</v>
      </c>
      <c r="L48" s="25" t="n">
        <f aca="false">H48-K48</f>
        <v>0.260485848789728</v>
      </c>
      <c r="M48" s="25" t="n">
        <f aca="false">H48+K48</f>
        <v>0.721292573835385</v>
      </c>
    </row>
    <row r="49" customFormat="false" ht="12.75" hidden="false" customHeight="false" outlineLevel="0" collapsed="false">
      <c r="A49" s="24" t="n">
        <f aca="false">A48+1</f>
        <v>47</v>
      </c>
      <c r="B49" s="24" t="n">
        <f aca="false">B48+C48-D48</f>
        <v>184</v>
      </c>
      <c r="C49" s="24" t="n">
        <f aca="false">COUNTIF(Oil_Data!$M$2:$M$555,MCF_Interval!A49)</f>
        <v>8</v>
      </c>
      <c r="D49" s="24" t="n">
        <f aca="false">COUNTIF(Oil_Data!$L$2:$L$555,MCF_Interval!A49)</f>
        <v>35</v>
      </c>
      <c r="E49" s="24" t="n">
        <f aca="false">B49+(0.5*C49)-(0.5*D49)</f>
        <v>170.5</v>
      </c>
      <c r="F49" s="24" t="n">
        <f aca="false">COUNTIF(Oil_Data!$P$2:$P$555,MCF_Interval!A49)</f>
        <v>2</v>
      </c>
      <c r="G49" s="25" t="n">
        <f aca="false">IF(E49=0,0,F49/E49)</f>
        <v>0.0117302052785924</v>
      </c>
      <c r="H49" s="25" t="n">
        <f aca="false">H48+G49</f>
        <v>0.502619416591149</v>
      </c>
      <c r="I49" s="25" t="n">
        <f aca="false">IF(E49=0,0,G49/E49)</f>
        <v>6.87988579389582E-005</v>
      </c>
      <c r="J49" s="25" t="n">
        <f aca="false">J48+I49</f>
        <v>0.0138874445945658</v>
      </c>
      <c r="K49" s="26" t="n">
        <f aca="false">1.96*(J49^0.5)</f>
        <v>0.230976204736514</v>
      </c>
      <c r="L49" s="25" t="n">
        <f aca="false">H49-K49</f>
        <v>0.271643211854635</v>
      </c>
      <c r="M49" s="25" t="n">
        <f aca="false">H49+K49</f>
        <v>0.733595621327663</v>
      </c>
    </row>
    <row r="50" customFormat="false" ht="12.75" hidden="false" customHeight="false" outlineLevel="0" collapsed="false">
      <c r="A50" s="24" t="n">
        <f aca="false">A49+1</f>
        <v>48</v>
      </c>
      <c r="B50" s="24" t="n">
        <f aca="false">B49+C49-D49</f>
        <v>157</v>
      </c>
      <c r="C50" s="24" t="n">
        <f aca="false">COUNTIF(Oil_Data!$M$2:$M$555,MCF_Interval!A50)</f>
        <v>4</v>
      </c>
      <c r="D50" s="24" t="n">
        <f aca="false">COUNTIF(Oil_Data!$L$2:$L$555,MCF_Interval!A50)</f>
        <v>0</v>
      </c>
      <c r="E50" s="24" t="n">
        <f aca="false">B50+(0.5*C50)-(0.5*D50)</f>
        <v>159</v>
      </c>
      <c r="F50" s="24" t="n">
        <f aca="false">COUNTIF(Oil_Data!$P$2:$P$555,MCF_Interval!A50)</f>
        <v>0</v>
      </c>
      <c r="G50" s="25" t="n">
        <f aca="false">IF(E50=0,0,F50/E50)</f>
        <v>0</v>
      </c>
      <c r="H50" s="25" t="n">
        <f aca="false">H49+G50</f>
        <v>0.502619416591149</v>
      </c>
      <c r="I50" s="25" t="n">
        <f aca="false">IF(E50=0,0,G50/E50)</f>
        <v>0</v>
      </c>
      <c r="J50" s="25" t="n">
        <f aca="false">J49+I50</f>
        <v>0.0138874445945658</v>
      </c>
      <c r="K50" s="26" t="n">
        <f aca="false">1.96*(J50^0.5)</f>
        <v>0.230976204736514</v>
      </c>
      <c r="L50" s="25" t="n">
        <f aca="false">H50-K50</f>
        <v>0.271643211854635</v>
      </c>
      <c r="M50" s="25" t="n">
        <f aca="false">H50+K50</f>
        <v>0.733595621327663</v>
      </c>
    </row>
    <row r="51" customFormat="false" ht="12.75" hidden="false" customHeight="false" outlineLevel="0" collapsed="false">
      <c r="A51" s="24" t="n">
        <f aca="false">A50+1</f>
        <v>49</v>
      </c>
      <c r="B51" s="24" t="n">
        <f aca="false">B50+C50-D50</f>
        <v>161</v>
      </c>
      <c r="C51" s="24" t="n">
        <f aca="false">COUNTIF(Oil_Data!$M$2:$M$555,MCF_Interval!A51)</f>
        <v>3</v>
      </c>
      <c r="D51" s="24" t="n">
        <f aca="false">COUNTIF(Oil_Data!$L$2:$L$555,MCF_Interval!A51)</f>
        <v>12</v>
      </c>
      <c r="E51" s="24" t="n">
        <f aca="false">B51+(0.5*C51)-(0.5*D51)</f>
        <v>156.5</v>
      </c>
      <c r="F51" s="24" t="n">
        <f aca="false">COUNTIF(Oil_Data!$P$2:$P$555,MCF_Interval!A51)</f>
        <v>1</v>
      </c>
      <c r="G51" s="25" t="n">
        <f aca="false">IF(E51=0,0,F51/E51)</f>
        <v>0.00638977635782748</v>
      </c>
      <c r="H51" s="25" t="n">
        <f aca="false">H50+G51</f>
        <v>0.509009192948977</v>
      </c>
      <c r="I51" s="25" t="n">
        <f aca="false">IF(E51=0,0,G51/E51)</f>
        <v>4.0829241903051E-005</v>
      </c>
      <c r="J51" s="25" t="n">
        <f aca="false">J50+I51</f>
        <v>0.0139282738364689</v>
      </c>
      <c r="K51" s="26" t="n">
        <f aca="false">1.96*(J51^0.5)</f>
        <v>0.231315491850803</v>
      </c>
      <c r="L51" s="25" t="n">
        <f aca="false">H51-K51</f>
        <v>0.277693701098174</v>
      </c>
      <c r="M51" s="25" t="n">
        <f aca="false">H51+K51</f>
        <v>0.74032468479978</v>
      </c>
    </row>
    <row r="52" customFormat="false" ht="12.75" hidden="false" customHeight="false" outlineLevel="0" collapsed="false">
      <c r="A52" s="24" t="n">
        <f aca="false">A51+1</f>
        <v>50</v>
      </c>
      <c r="B52" s="24" t="n">
        <f aca="false">B51+C51-D51</f>
        <v>152</v>
      </c>
      <c r="C52" s="24" t="n">
        <f aca="false">COUNTIF(Oil_Data!$M$2:$M$555,MCF_Interval!A52)</f>
        <v>6</v>
      </c>
      <c r="D52" s="24" t="n">
        <f aca="false">COUNTIF(Oil_Data!$L$2:$L$555,MCF_Interval!A52)</f>
        <v>10</v>
      </c>
      <c r="E52" s="24" t="n">
        <f aca="false">B52+(0.5*C52)-(0.5*D52)</f>
        <v>150</v>
      </c>
      <c r="F52" s="24" t="n">
        <f aca="false">COUNTIF(Oil_Data!$P$2:$P$555,MCF_Interval!A52)</f>
        <v>1</v>
      </c>
      <c r="G52" s="25" t="n">
        <f aca="false">IF(E52=0,0,F52/E52)</f>
        <v>0.00666666666666667</v>
      </c>
      <c r="H52" s="25" t="n">
        <f aca="false">H51+G52</f>
        <v>0.515675859615643</v>
      </c>
      <c r="I52" s="25" t="n">
        <f aca="false">IF(E52=0,0,G52/E52)</f>
        <v>4.44444444444444E-005</v>
      </c>
      <c r="J52" s="25" t="n">
        <f aca="false">J51+I52</f>
        <v>0.0139727182809133</v>
      </c>
      <c r="K52" s="26" t="n">
        <f aca="false">1.96*(J52^0.5)</f>
        <v>0.231684256150384</v>
      </c>
      <c r="L52" s="25" t="n">
        <f aca="false">H52-K52</f>
        <v>0.283991603465259</v>
      </c>
      <c r="M52" s="25" t="n">
        <f aca="false">H52+K52</f>
        <v>0.747360115766027</v>
      </c>
    </row>
    <row r="53" customFormat="false" ht="12.75" hidden="false" customHeight="false" outlineLevel="0" collapsed="false">
      <c r="A53" s="24" t="n">
        <f aca="false">A52+1</f>
        <v>51</v>
      </c>
      <c r="B53" s="24" t="n">
        <f aca="false">B52+C52-D52</f>
        <v>148</v>
      </c>
      <c r="C53" s="24" t="n">
        <f aca="false">COUNTIF(Oil_Data!$M$2:$M$555,MCF_Interval!A53)</f>
        <v>0</v>
      </c>
      <c r="D53" s="24" t="n">
        <f aca="false">COUNTIF(Oil_Data!$L$2:$L$555,MCF_Interval!A53)</f>
        <v>16</v>
      </c>
      <c r="E53" s="24" t="n">
        <f aca="false">B53+(0.5*C53)-(0.5*D53)</f>
        <v>140</v>
      </c>
      <c r="F53" s="24" t="n">
        <f aca="false">COUNTIF(Oil_Data!$P$2:$P$555,MCF_Interval!A53)</f>
        <v>1</v>
      </c>
      <c r="G53" s="25" t="n">
        <f aca="false">IF(E53=0,0,F53/E53)</f>
        <v>0.00714285714285714</v>
      </c>
      <c r="H53" s="25" t="n">
        <f aca="false">H52+G53</f>
        <v>0.5228187167585</v>
      </c>
      <c r="I53" s="25" t="n">
        <f aca="false">IF(E53=0,0,G53/E53)</f>
        <v>5.10204081632653E-005</v>
      </c>
      <c r="J53" s="25" t="n">
        <f aca="false">J52+I53</f>
        <v>0.0140237386890766</v>
      </c>
      <c r="K53" s="26" t="n">
        <f aca="false">1.96*(J53^0.5)</f>
        <v>0.2321068601915</v>
      </c>
      <c r="L53" s="25" t="n">
        <f aca="false">H53-K53</f>
        <v>0.290711856567</v>
      </c>
      <c r="M53" s="25" t="n">
        <f aca="false">H53+K53</f>
        <v>0.754925576950001</v>
      </c>
    </row>
    <row r="54" customFormat="false" ht="12.75" hidden="false" customHeight="false" outlineLevel="0" collapsed="false">
      <c r="A54" s="24" t="n">
        <f aca="false">A53+1</f>
        <v>52</v>
      </c>
      <c r="B54" s="24" t="n">
        <f aca="false">B53+C53-D53</f>
        <v>132</v>
      </c>
      <c r="C54" s="24" t="n">
        <f aca="false">COUNTIF(Oil_Data!$M$2:$M$555,MCF_Interval!A54)</f>
        <v>1</v>
      </c>
      <c r="D54" s="24" t="n">
        <f aca="false">COUNTIF(Oil_Data!$L$2:$L$555,MCF_Interval!A54)</f>
        <v>1</v>
      </c>
      <c r="E54" s="24" t="n">
        <f aca="false">B54+(0.5*C54)-(0.5*D54)</f>
        <v>132</v>
      </c>
      <c r="F54" s="24" t="n">
        <f aca="false">COUNTIF(Oil_Data!$P$2:$P$555,MCF_Interval!A54)</f>
        <v>1</v>
      </c>
      <c r="G54" s="25" t="n">
        <f aca="false">IF(E54=0,0,F54/E54)</f>
        <v>0.00757575757575758</v>
      </c>
      <c r="H54" s="25" t="n">
        <f aca="false">H53+G54</f>
        <v>0.530394474334258</v>
      </c>
      <c r="I54" s="25" t="n">
        <f aca="false">IF(E54=0,0,G54/E54)</f>
        <v>5.73921028466483E-005</v>
      </c>
      <c r="J54" s="25" t="n">
        <f aca="false">J53+I54</f>
        <v>0.0140811307919232</v>
      </c>
      <c r="K54" s="26" t="n">
        <f aca="false">1.96*(J54^0.5)</f>
        <v>0.232581323519866</v>
      </c>
      <c r="L54" s="25" t="n">
        <f aca="false">H54-K54</f>
        <v>0.297813150814392</v>
      </c>
      <c r="M54" s="25" t="n">
        <f aca="false">H54+K54</f>
        <v>0.762975797854123</v>
      </c>
    </row>
    <row r="55" customFormat="false" ht="12.75" hidden="false" customHeight="false" outlineLevel="0" collapsed="false">
      <c r="A55" s="24" t="n">
        <f aca="false">A54+1</f>
        <v>53</v>
      </c>
      <c r="B55" s="24" t="n">
        <f aca="false">B54+C54-D54</f>
        <v>132</v>
      </c>
      <c r="C55" s="24" t="n">
        <f aca="false">COUNTIF(Oil_Data!$M$2:$M$555,MCF_Interval!A55)</f>
        <v>14</v>
      </c>
      <c r="D55" s="24" t="n">
        <f aca="false">COUNTIF(Oil_Data!$L$2:$L$555,MCF_Interval!A55)</f>
        <v>3</v>
      </c>
      <c r="E55" s="24" t="n">
        <f aca="false">B55+(0.5*C55)-(0.5*D55)</f>
        <v>137.5</v>
      </c>
      <c r="F55" s="24" t="n">
        <f aca="false">COUNTIF(Oil_Data!$P$2:$P$555,MCF_Interval!A55)</f>
        <v>1</v>
      </c>
      <c r="G55" s="25" t="n">
        <f aca="false">IF(E55=0,0,F55/E55)</f>
        <v>0.00727272727272727</v>
      </c>
      <c r="H55" s="25" t="n">
        <f aca="false">H54+G55</f>
        <v>0.537667201606985</v>
      </c>
      <c r="I55" s="25" t="n">
        <f aca="false">IF(E55=0,0,G55/E55)</f>
        <v>5.28925619834711E-005</v>
      </c>
      <c r="J55" s="25" t="n">
        <f aca="false">J54+I55</f>
        <v>0.0141340233539067</v>
      </c>
      <c r="K55" s="26" t="n">
        <f aca="false">1.96*(J55^0.5)</f>
        <v>0.233017733480454</v>
      </c>
      <c r="L55" s="25" t="n">
        <f aca="false">H55-K55</f>
        <v>0.304649468126531</v>
      </c>
      <c r="M55" s="25" t="n">
        <f aca="false">H55+K55</f>
        <v>0.77068493508744</v>
      </c>
    </row>
    <row r="56" customFormat="false" ht="12.75" hidden="false" customHeight="false" outlineLevel="0" collapsed="false">
      <c r="A56" s="24" t="n">
        <f aca="false">A55+1</f>
        <v>54</v>
      </c>
      <c r="B56" s="24" t="n">
        <f aca="false">B55+C55-D55</f>
        <v>143</v>
      </c>
      <c r="C56" s="24" t="n">
        <f aca="false">COUNTIF(Oil_Data!$M$2:$M$555,MCF_Interval!A56)</f>
        <v>15</v>
      </c>
      <c r="D56" s="24" t="n">
        <f aca="false">COUNTIF(Oil_Data!$L$2:$L$555,MCF_Interval!A56)</f>
        <v>2</v>
      </c>
      <c r="E56" s="24" t="n">
        <f aca="false">B56+(0.5*C56)-(0.5*D56)</f>
        <v>149.5</v>
      </c>
      <c r="F56" s="24" t="n">
        <f aca="false">COUNTIF(Oil_Data!$P$2:$P$555,MCF_Interval!A56)</f>
        <v>1</v>
      </c>
      <c r="G56" s="25" t="n">
        <f aca="false">IF(E56=0,0,F56/E56)</f>
        <v>0.00668896321070234</v>
      </c>
      <c r="H56" s="25" t="n">
        <f aca="false">H55+G56</f>
        <v>0.544356164817688</v>
      </c>
      <c r="I56" s="25" t="n">
        <f aca="false">IF(E56=0,0,G56/E56)</f>
        <v>4.47422288341294E-005</v>
      </c>
      <c r="J56" s="25" t="n">
        <f aca="false">J55+I56</f>
        <v>0.0141787655827408</v>
      </c>
      <c r="K56" s="26" t="n">
        <f aca="false">1.96*(J56^0.5)</f>
        <v>0.233386258941389</v>
      </c>
      <c r="L56" s="25" t="n">
        <f aca="false">H56-K56</f>
        <v>0.310969905876298</v>
      </c>
      <c r="M56" s="25" t="n">
        <f aca="false">H56+K56</f>
        <v>0.777742423759077</v>
      </c>
    </row>
    <row r="57" customFormat="false" ht="12.75" hidden="false" customHeight="false" outlineLevel="0" collapsed="false">
      <c r="A57" s="24" t="n">
        <f aca="false">A56+1</f>
        <v>55</v>
      </c>
      <c r="B57" s="24" t="n">
        <f aca="false">B56+C56-D56</f>
        <v>156</v>
      </c>
      <c r="C57" s="24" t="n">
        <f aca="false">COUNTIF(Oil_Data!$M$2:$M$555,MCF_Interval!A57)</f>
        <v>16</v>
      </c>
      <c r="D57" s="24" t="n">
        <f aca="false">COUNTIF(Oil_Data!$L$2:$L$555,MCF_Interval!A57)</f>
        <v>4</v>
      </c>
      <c r="E57" s="24" t="n">
        <f aca="false">B57+(0.5*C57)-(0.5*D57)</f>
        <v>162</v>
      </c>
      <c r="F57" s="24" t="n">
        <f aca="false">COUNTIF(Oil_Data!$P$2:$P$555,MCF_Interval!A57)</f>
        <v>1</v>
      </c>
      <c r="G57" s="25" t="n">
        <f aca="false">IF(E57=0,0,F57/E57)</f>
        <v>0.00617283950617284</v>
      </c>
      <c r="H57" s="25" t="n">
        <f aca="false">H56+G57</f>
        <v>0.55052900432386</v>
      </c>
      <c r="I57" s="25" t="n">
        <f aca="false">IF(E57=0,0,G57/E57)</f>
        <v>3.81039475689681E-005</v>
      </c>
      <c r="J57" s="25" t="n">
        <f aca="false">J56+I57</f>
        <v>0.0142168695303098</v>
      </c>
      <c r="K57" s="26" t="n">
        <f aca="false">1.96*(J57^0.5)</f>
        <v>0.233699649096096</v>
      </c>
      <c r="L57" s="25" t="n">
        <f aca="false">H57-K57</f>
        <v>0.316829355227765</v>
      </c>
      <c r="M57" s="25" t="n">
        <f aca="false">H57+K57</f>
        <v>0.784228653419956</v>
      </c>
    </row>
    <row r="58" customFormat="false" ht="12.75" hidden="false" customHeight="false" outlineLevel="0" collapsed="false">
      <c r="A58" s="24" t="n">
        <f aca="false">A57+1</f>
        <v>56</v>
      </c>
      <c r="B58" s="24" t="n">
        <f aca="false">B57+C57-D57</f>
        <v>168</v>
      </c>
      <c r="C58" s="24" t="n">
        <f aca="false">COUNTIF(Oil_Data!$M$2:$M$555,MCF_Interval!A58)</f>
        <v>0</v>
      </c>
      <c r="D58" s="24" t="n">
        <f aca="false">COUNTIF(Oil_Data!$L$2:$L$555,MCF_Interval!A58)</f>
        <v>18</v>
      </c>
      <c r="E58" s="24" t="n">
        <f aca="false">B58+(0.5*C58)-(0.5*D58)</f>
        <v>159</v>
      </c>
      <c r="F58" s="24" t="n">
        <f aca="false">COUNTIF(Oil_Data!$P$2:$P$555,MCF_Interval!A58)</f>
        <v>3</v>
      </c>
      <c r="G58" s="25" t="n">
        <f aca="false">IF(E58=0,0,F58/E58)</f>
        <v>0.0188679245283019</v>
      </c>
      <c r="H58" s="25" t="n">
        <f aca="false">H57+G58</f>
        <v>0.569396928852162</v>
      </c>
      <c r="I58" s="25" t="n">
        <f aca="false">IF(E58=0,0,G58/E58)</f>
        <v>0.000118666192001899</v>
      </c>
      <c r="J58" s="25" t="n">
        <f aca="false">J57+I58</f>
        <v>0.0143355357223117</v>
      </c>
      <c r="K58" s="26" t="n">
        <f aca="false">1.96*(J58^0.5)</f>
        <v>0.234672951212603</v>
      </c>
      <c r="L58" s="25" t="n">
        <f aca="false">H58-K58</f>
        <v>0.334723977639559</v>
      </c>
      <c r="M58" s="25" t="n">
        <f aca="false">H58+K58</f>
        <v>0.804069880064765</v>
      </c>
    </row>
    <row r="59" customFormat="false" ht="12.75" hidden="false" customHeight="false" outlineLevel="0" collapsed="false">
      <c r="A59" s="24" t="n">
        <f aca="false">A58+1</f>
        <v>57</v>
      </c>
      <c r="B59" s="24" t="n">
        <f aca="false">B58+C58-D58</f>
        <v>150</v>
      </c>
      <c r="C59" s="24" t="n">
        <f aca="false">COUNTIF(Oil_Data!$M$2:$M$555,MCF_Interval!A59)</f>
        <v>0</v>
      </c>
      <c r="D59" s="24" t="n">
        <f aca="false">COUNTIF(Oil_Data!$L$2:$L$555,MCF_Interval!A59)</f>
        <v>27</v>
      </c>
      <c r="E59" s="24" t="n">
        <f aca="false">B59+(0.5*C59)-(0.5*D59)</f>
        <v>136.5</v>
      </c>
      <c r="F59" s="24" t="n">
        <f aca="false">COUNTIF(Oil_Data!$P$2:$P$555,MCF_Interval!A59)</f>
        <v>0</v>
      </c>
      <c r="G59" s="25" t="n">
        <f aca="false">IF(E59=0,0,F59/E59)</f>
        <v>0</v>
      </c>
      <c r="H59" s="25" t="n">
        <f aca="false">H58+G59</f>
        <v>0.569396928852162</v>
      </c>
      <c r="I59" s="25" t="n">
        <f aca="false">IF(E59=0,0,G59/E59)</f>
        <v>0</v>
      </c>
      <c r="J59" s="25" t="n">
        <f aca="false">J58+I59</f>
        <v>0.0143355357223117</v>
      </c>
      <c r="K59" s="26" t="n">
        <f aca="false">1.96*(J59^0.5)</f>
        <v>0.234672951212603</v>
      </c>
      <c r="L59" s="25" t="n">
        <f aca="false">H59-K59</f>
        <v>0.334723977639559</v>
      </c>
      <c r="M59" s="25" t="n">
        <f aca="false">H59+K59</f>
        <v>0.804069880064765</v>
      </c>
    </row>
    <row r="60" customFormat="false" ht="12.75" hidden="false" customHeight="false" outlineLevel="0" collapsed="false">
      <c r="A60" s="24" t="n">
        <f aca="false">A59+1</f>
        <v>58</v>
      </c>
      <c r="B60" s="24" t="n">
        <f aca="false">B59+C59-D59</f>
        <v>123</v>
      </c>
      <c r="C60" s="24" t="n">
        <f aca="false">COUNTIF(Oil_Data!$M$2:$M$555,MCF_Interval!A60)</f>
        <v>0</v>
      </c>
      <c r="D60" s="24" t="n">
        <f aca="false">COUNTIF(Oil_Data!$L$2:$L$555,MCF_Interval!A60)</f>
        <v>5</v>
      </c>
      <c r="E60" s="24" t="n">
        <f aca="false">B60+(0.5*C60)-(0.5*D60)</f>
        <v>120.5</v>
      </c>
      <c r="F60" s="24" t="n">
        <f aca="false">COUNTIF(Oil_Data!$P$2:$P$555,MCF_Interval!A60)</f>
        <v>2</v>
      </c>
      <c r="G60" s="25" t="n">
        <f aca="false">IF(E60=0,0,F60/E60)</f>
        <v>0.016597510373444</v>
      </c>
      <c r="H60" s="25" t="n">
        <f aca="false">H59+G60</f>
        <v>0.585994439225606</v>
      </c>
      <c r="I60" s="25" t="n">
        <f aca="false">IF(E60=0,0,G60/E60)</f>
        <v>0.00013773867529829</v>
      </c>
      <c r="J60" s="25" t="n">
        <f aca="false">J59+I60</f>
        <v>0.01447327439761</v>
      </c>
      <c r="K60" s="26" t="n">
        <f aca="false">1.96*(J60^0.5)</f>
        <v>0.235797648261934</v>
      </c>
      <c r="L60" s="25" t="n">
        <f aca="false">H60-K60</f>
        <v>0.350196790963673</v>
      </c>
      <c r="M60" s="25" t="n">
        <f aca="false">H60+K60</f>
        <v>0.82179208748754</v>
      </c>
    </row>
    <row r="61" customFormat="false" ht="12.75" hidden="false" customHeight="false" outlineLevel="0" collapsed="false">
      <c r="A61" s="24" t="n">
        <f aca="false">A60+1</f>
        <v>59</v>
      </c>
      <c r="B61" s="24" t="n">
        <f aca="false">B60+C60-D60</f>
        <v>118</v>
      </c>
      <c r="C61" s="24" t="n">
        <f aca="false">COUNTIF(Oil_Data!$M$2:$M$555,MCF_Interval!A61)</f>
        <v>0</v>
      </c>
      <c r="D61" s="24" t="n">
        <f aca="false">COUNTIF(Oil_Data!$L$2:$L$555,MCF_Interval!A61)</f>
        <v>4</v>
      </c>
      <c r="E61" s="24" t="n">
        <f aca="false">B61+(0.5*C61)-(0.5*D61)</f>
        <v>116</v>
      </c>
      <c r="F61" s="24" t="n">
        <f aca="false">COUNTIF(Oil_Data!$P$2:$P$555,MCF_Interval!A61)</f>
        <v>0</v>
      </c>
      <c r="G61" s="25" t="n">
        <f aca="false">IF(E61=0,0,F61/E61)</f>
        <v>0</v>
      </c>
      <c r="H61" s="25" t="n">
        <f aca="false">H60+G61</f>
        <v>0.585994439225606</v>
      </c>
      <c r="I61" s="25" t="n">
        <f aca="false">IF(E61=0,0,G61/E61)</f>
        <v>0</v>
      </c>
      <c r="J61" s="25" t="n">
        <f aca="false">J60+I61</f>
        <v>0.01447327439761</v>
      </c>
      <c r="K61" s="26" t="n">
        <f aca="false">1.96*(J61^0.5)</f>
        <v>0.235797648261934</v>
      </c>
      <c r="L61" s="25" t="n">
        <f aca="false">H61-K61</f>
        <v>0.350196790963673</v>
      </c>
      <c r="M61" s="25" t="n">
        <f aca="false">H61+K61</f>
        <v>0.82179208748754</v>
      </c>
    </row>
    <row r="62" customFormat="false" ht="12.75" hidden="false" customHeight="false" outlineLevel="0" collapsed="false">
      <c r="A62" s="24" t="n">
        <f aca="false">A61+1</f>
        <v>60</v>
      </c>
      <c r="B62" s="24" t="n">
        <f aca="false">B61+C61-D61</f>
        <v>114</v>
      </c>
      <c r="C62" s="24" t="n">
        <f aca="false">COUNTIF(Oil_Data!$M$2:$M$555,MCF_Interval!A62)</f>
        <v>0</v>
      </c>
      <c r="D62" s="24" t="n">
        <f aca="false">COUNTIF(Oil_Data!$L$2:$L$555,MCF_Interval!A62)</f>
        <v>13</v>
      </c>
      <c r="E62" s="24" t="n">
        <f aca="false">B62+(0.5*C62)-(0.5*D62)</f>
        <v>107.5</v>
      </c>
      <c r="F62" s="24" t="n">
        <f aca="false">COUNTIF(Oil_Data!$P$2:$P$555,MCF_Interval!A62)</f>
        <v>0</v>
      </c>
      <c r="G62" s="25" t="n">
        <f aca="false">IF(E62=0,0,F62/E62)</f>
        <v>0</v>
      </c>
      <c r="H62" s="25" t="n">
        <f aca="false">H61+G62</f>
        <v>0.585994439225606</v>
      </c>
      <c r="I62" s="25" t="n">
        <f aca="false">IF(E62=0,0,G62/E62)</f>
        <v>0</v>
      </c>
      <c r="J62" s="25" t="n">
        <f aca="false">J61+I62</f>
        <v>0.01447327439761</v>
      </c>
      <c r="K62" s="26" t="n">
        <f aca="false">1.96*(J62^0.5)</f>
        <v>0.235797648261934</v>
      </c>
      <c r="L62" s="25" t="n">
        <f aca="false">H62-K62</f>
        <v>0.350196790963673</v>
      </c>
      <c r="M62" s="25" t="n">
        <f aca="false">H62+K62</f>
        <v>0.82179208748754</v>
      </c>
    </row>
    <row r="63" customFormat="false" ht="12.75" hidden="false" customHeight="false" outlineLevel="0" collapsed="false">
      <c r="A63" s="24" t="n">
        <f aca="false">A62+1</f>
        <v>61</v>
      </c>
      <c r="B63" s="24" t="n">
        <f aca="false">B62+C62-D62</f>
        <v>101</v>
      </c>
      <c r="C63" s="24" t="n">
        <f aca="false">COUNTIF(Oil_Data!$M$2:$M$555,MCF_Interval!A63)</f>
        <v>0</v>
      </c>
      <c r="D63" s="24" t="n">
        <f aca="false">COUNTIF(Oil_Data!$L$2:$L$555,MCF_Interval!A63)</f>
        <v>5</v>
      </c>
      <c r="E63" s="24" t="n">
        <f aca="false">B63+(0.5*C63)-(0.5*D63)</f>
        <v>98.5</v>
      </c>
      <c r="F63" s="24" t="n">
        <f aca="false">COUNTIF(Oil_Data!$P$2:$P$555,MCF_Interval!A63)</f>
        <v>1</v>
      </c>
      <c r="G63" s="25" t="n">
        <f aca="false">IF(E63=0,0,F63/E63)</f>
        <v>0.0101522842639594</v>
      </c>
      <c r="H63" s="25" t="n">
        <f aca="false">H62+G63</f>
        <v>0.596146723489566</v>
      </c>
      <c r="I63" s="25" t="n">
        <f aca="false">IF(E63=0,0,G63/E63)</f>
        <v>0.000103068875776237</v>
      </c>
      <c r="J63" s="25" t="n">
        <f aca="false">J62+I63</f>
        <v>0.0145763432733862</v>
      </c>
      <c r="K63" s="26" t="n">
        <f aca="false">1.96*(J63^0.5)</f>
        <v>0.236635754523784</v>
      </c>
      <c r="L63" s="25" t="n">
        <f aca="false">H63-K63</f>
        <v>0.359510968965782</v>
      </c>
      <c r="M63" s="25" t="n">
        <f aca="false">H63+K63</f>
        <v>0.83278247801335</v>
      </c>
    </row>
    <row r="64" customFormat="false" ht="12.75" hidden="false" customHeight="false" outlineLevel="0" collapsed="false">
      <c r="A64" s="24" t="n">
        <f aca="false">A63+1</f>
        <v>62</v>
      </c>
      <c r="B64" s="24" t="n">
        <f aca="false">B63+C63-D63</f>
        <v>96</v>
      </c>
      <c r="C64" s="24" t="n">
        <f aca="false">COUNTIF(Oil_Data!$M$2:$M$555,MCF_Interval!A64)</f>
        <v>0</v>
      </c>
      <c r="D64" s="24" t="n">
        <f aca="false">COUNTIF(Oil_Data!$L$2:$L$555,MCF_Interval!A64)</f>
        <v>7</v>
      </c>
      <c r="E64" s="24" t="n">
        <f aca="false">B64+(0.5*C64)-(0.5*D64)</f>
        <v>92.5</v>
      </c>
      <c r="F64" s="24" t="n">
        <f aca="false">COUNTIF(Oil_Data!$P$2:$P$555,MCF_Interval!A64)</f>
        <v>0</v>
      </c>
      <c r="G64" s="25" t="n">
        <f aca="false">IF(E64=0,0,F64/E64)</f>
        <v>0</v>
      </c>
      <c r="H64" s="25" t="n">
        <f aca="false">H63+G64</f>
        <v>0.596146723489566</v>
      </c>
      <c r="I64" s="25" t="n">
        <f aca="false">IF(E64=0,0,G64/E64)</f>
        <v>0</v>
      </c>
      <c r="J64" s="25" t="n">
        <f aca="false">J63+I64</f>
        <v>0.0145763432733862</v>
      </c>
      <c r="K64" s="26" t="n">
        <f aca="false">1.96*(J64^0.5)</f>
        <v>0.236635754523784</v>
      </c>
      <c r="L64" s="25" t="n">
        <f aca="false">H64-K64</f>
        <v>0.359510968965782</v>
      </c>
      <c r="M64" s="25" t="n">
        <f aca="false">H64+K64</f>
        <v>0.83278247801335</v>
      </c>
    </row>
    <row r="65" customFormat="false" ht="12.75" hidden="false" customHeight="false" outlineLevel="0" collapsed="false">
      <c r="A65" s="24" t="n">
        <f aca="false">A64+1</f>
        <v>63</v>
      </c>
      <c r="B65" s="24" t="n">
        <f aca="false">B64+C64-D64</f>
        <v>89</v>
      </c>
      <c r="C65" s="24" t="n">
        <f aca="false">COUNTIF(Oil_Data!$M$2:$M$555,MCF_Interval!A65)</f>
        <v>0</v>
      </c>
      <c r="D65" s="24" t="n">
        <f aca="false">COUNTIF(Oil_Data!$L$2:$L$555,MCF_Interval!A65)</f>
        <v>1</v>
      </c>
      <c r="E65" s="24" t="n">
        <f aca="false">B65+(0.5*C65)-(0.5*D65)</f>
        <v>88.5</v>
      </c>
      <c r="F65" s="24" t="n">
        <f aca="false">COUNTIF(Oil_Data!$P$2:$P$555,MCF_Interval!A65)</f>
        <v>1</v>
      </c>
      <c r="G65" s="25" t="n">
        <f aca="false">IF(E65=0,0,F65/E65)</f>
        <v>0.0112994350282486</v>
      </c>
      <c r="H65" s="25" t="n">
        <f aca="false">H64+G65</f>
        <v>0.607446158517814</v>
      </c>
      <c r="I65" s="25" t="n">
        <f aca="false">IF(E65=0,0,G65/E65)</f>
        <v>0.000127677231957611</v>
      </c>
      <c r="J65" s="25" t="n">
        <f aca="false">J64+I65</f>
        <v>0.0147040205053439</v>
      </c>
      <c r="K65" s="26" t="n">
        <f aca="false">1.96*(J65^0.5)</f>
        <v>0.237669865934512</v>
      </c>
      <c r="L65" s="25" t="n">
        <f aca="false">H65-K65</f>
        <v>0.369776292583302</v>
      </c>
      <c r="M65" s="25" t="n">
        <f aca="false">H65+K65</f>
        <v>0.845116024452327</v>
      </c>
    </row>
    <row r="66" customFormat="false" ht="12.75" hidden="false" customHeight="false" outlineLevel="0" collapsed="false">
      <c r="A66" s="24" t="n">
        <f aca="false">A65+1</f>
        <v>64</v>
      </c>
      <c r="B66" s="24" t="n">
        <f aca="false">B65+C65-D65</f>
        <v>88</v>
      </c>
      <c r="C66" s="24" t="n">
        <f aca="false">COUNTIF(Oil_Data!$M$2:$M$555,MCF_Interval!A66)</f>
        <v>0</v>
      </c>
      <c r="D66" s="24" t="n">
        <f aca="false">COUNTIF(Oil_Data!$L$2:$L$555,MCF_Interval!A66)</f>
        <v>18</v>
      </c>
      <c r="E66" s="24" t="n">
        <f aca="false">B66+(0.5*C66)-(0.5*D66)</f>
        <v>79</v>
      </c>
      <c r="F66" s="24" t="n">
        <f aca="false">COUNTIF(Oil_Data!$P$2:$P$555,MCF_Interval!A66)</f>
        <v>1</v>
      </c>
      <c r="G66" s="25" t="n">
        <f aca="false">IF(E66=0,0,F66/E66)</f>
        <v>0.0126582278481013</v>
      </c>
      <c r="H66" s="25" t="n">
        <f aca="false">H65+G66</f>
        <v>0.620104386365916</v>
      </c>
      <c r="I66" s="25" t="n">
        <f aca="false">IF(E66=0,0,G66/E66)</f>
        <v>0.000160230732254446</v>
      </c>
      <c r="J66" s="25" t="n">
        <f aca="false">J65+I66</f>
        <v>0.0148642512375983</v>
      </c>
      <c r="K66" s="26" t="n">
        <f aca="false">1.96*(J66^0.5)</f>
        <v>0.23896130974356</v>
      </c>
      <c r="L66" s="25" t="n">
        <f aca="false">H66-K66</f>
        <v>0.381143076622356</v>
      </c>
      <c r="M66" s="25" t="n">
        <f aca="false">H66+K66</f>
        <v>0.859065696109476</v>
      </c>
    </row>
    <row r="67" customFormat="false" ht="12.75" hidden="false" customHeight="false" outlineLevel="0" collapsed="false">
      <c r="A67" s="24" t="n">
        <f aca="false">A66+1</f>
        <v>65</v>
      </c>
      <c r="B67" s="24" t="n">
        <f aca="false">B66+C66-D66</f>
        <v>70</v>
      </c>
      <c r="C67" s="24" t="n">
        <f aca="false">COUNTIF(Oil_Data!$M$2:$M$555,MCF_Interval!A67)</f>
        <v>0</v>
      </c>
      <c r="D67" s="24" t="n">
        <f aca="false">COUNTIF(Oil_Data!$L$2:$L$555,MCF_Interval!A67)</f>
        <v>3</v>
      </c>
      <c r="E67" s="24" t="n">
        <f aca="false">B67+(0.5*C67)-(0.5*D67)</f>
        <v>68.5</v>
      </c>
      <c r="F67" s="24" t="n">
        <f aca="false">COUNTIF(Oil_Data!$P$2:$P$555,MCF_Interval!A67)</f>
        <v>1</v>
      </c>
      <c r="G67" s="25" t="n">
        <f aca="false">IF(E67=0,0,F67/E67)</f>
        <v>0.0145985401459854</v>
      </c>
      <c r="H67" s="25" t="n">
        <f aca="false">H66+G67</f>
        <v>0.634702926511901</v>
      </c>
      <c r="I67" s="25" t="n">
        <f aca="false">IF(E67=0,0,G67/E67)</f>
        <v>0.000213117374393947</v>
      </c>
      <c r="J67" s="25" t="n">
        <f aca="false">J66+I67</f>
        <v>0.0150773686119922</v>
      </c>
      <c r="K67" s="26" t="n">
        <f aca="false">1.96*(J67^0.5)</f>
        <v>0.240668276388537</v>
      </c>
      <c r="L67" s="25" t="n">
        <f aca="false">H67-K67</f>
        <v>0.394034650123364</v>
      </c>
      <c r="M67" s="25" t="n">
        <f aca="false">H67+K67</f>
        <v>0.875371202900438</v>
      </c>
    </row>
    <row r="68" customFormat="false" ht="12.75" hidden="false" customHeight="false" outlineLevel="0" collapsed="false">
      <c r="A68" s="24" t="n">
        <f aca="false">A67+1</f>
        <v>66</v>
      </c>
      <c r="B68" s="24" t="n">
        <f aca="false">B67+C67-D67</f>
        <v>67</v>
      </c>
      <c r="C68" s="24" t="n">
        <f aca="false">COUNTIF(Oil_Data!$M$2:$M$555,MCF_Interval!A68)</f>
        <v>0</v>
      </c>
      <c r="D68" s="24" t="n">
        <f aca="false">COUNTIF(Oil_Data!$L$2:$L$555,MCF_Interval!A68)</f>
        <v>8</v>
      </c>
      <c r="E68" s="24" t="n">
        <f aca="false">B68+(0.5*C68)-(0.5*D68)</f>
        <v>63</v>
      </c>
      <c r="F68" s="24" t="n">
        <f aca="false">COUNTIF(Oil_Data!$P$2:$P$555,MCF_Interval!A68)</f>
        <v>0</v>
      </c>
      <c r="G68" s="25" t="n">
        <f aca="false">IF(E68=0,0,F68/E68)</f>
        <v>0</v>
      </c>
      <c r="H68" s="25" t="n">
        <f aca="false">H67+G68</f>
        <v>0.634702926511901</v>
      </c>
      <c r="I68" s="25" t="n">
        <f aca="false">IF(E68=0,0,G68/E68)</f>
        <v>0</v>
      </c>
      <c r="J68" s="25" t="n">
        <f aca="false">J67+I68</f>
        <v>0.0150773686119922</v>
      </c>
      <c r="K68" s="26" t="n">
        <f aca="false">1.96*(J68^0.5)</f>
        <v>0.240668276388537</v>
      </c>
      <c r="L68" s="25" t="n">
        <f aca="false">H68-K68</f>
        <v>0.394034650123364</v>
      </c>
      <c r="M68" s="25" t="n">
        <f aca="false">H68+K68</f>
        <v>0.875371202900438</v>
      </c>
    </row>
    <row r="69" customFormat="false" ht="12.75" hidden="false" customHeight="false" outlineLevel="0" collapsed="false">
      <c r="A69" s="24" t="n">
        <f aca="false">A68+1</f>
        <v>67</v>
      </c>
      <c r="B69" s="24" t="n">
        <f aca="false">B68+C68-D68</f>
        <v>59</v>
      </c>
      <c r="C69" s="24" t="n">
        <f aca="false">COUNTIF(Oil_Data!$M$2:$M$555,MCF_Interval!A69)</f>
        <v>0</v>
      </c>
      <c r="D69" s="24" t="n">
        <f aca="false">COUNTIF(Oil_Data!$L$2:$L$555,MCF_Interval!A69)</f>
        <v>4</v>
      </c>
      <c r="E69" s="24" t="n">
        <f aca="false">B69+(0.5*C69)-(0.5*D69)</f>
        <v>57</v>
      </c>
      <c r="F69" s="24" t="n">
        <f aca="false">COUNTIF(Oil_Data!$P$2:$P$555,MCF_Interval!A69)</f>
        <v>0</v>
      </c>
      <c r="G69" s="25" t="n">
        <f aca="false">IF(E69=0,0,F69/E69)</f>
        <v>0</v>
      </c>
      <c r="H69" s="25" t="n">
        <f aca="false">H68+G69</f>
        <v>0.634702926511901</v>
      </c>
      <c r="I69" s="25" t="n">
        <f aca="false">IF(E69=0,0,G69/E69)</f>
        <v>0</v>
      </c>
      <c r="J69" s="25" t="n">
        <f aca="false">J68+I69</f>
        <v>0.0150773686119922</v>
      </c>
      <c r="K69" s="26" t="n">
        <f aca="false">1.96*(J69^0.5)</f>
        <v>0.240668276388537</v>
      </c>
      <c r="L69" s="25" t="n">
        <f aca="false">H69-K69</f>
        <v>0.394034650123364</v>
      </c>
      <c r="M69" s="25" t="n">
        <f aca="false">H69+K69</f>
        <v>0.875371202900438</v>
      </c>
    </row>
    <row r="70" customFormat="false" ht="12.75" hidden="false" customHeight="false" outlineLevel="0" collapsed="false">
      <c r="A70" s="24" t="n">
        <f aca="false">A69+1</f>
        <v>68</v>
      </c>
      <c r="B70" s="24" t="n">
        <f aca="false">B69+C69-D69</f>
        <v>55</v>
      </c>
      <c r="C70" s="24" t="n">
        <f aca="false">COUNTIF(Oil_Data!$M$2:$M$555,MCF_Interval!A70)</f>
        <v>0</v>
      </c>
      <c r="D70" s="24" t="n">
        <f aca="false">COUNTIF(Oil_Data!$L$2:$L$555,MCF_Interval!A70)</f>
        <v>3</v>
      </c>
      <c r="E70" s="24" t="n">
        <f aca="false">B70+(0.5*C70)-(0.5*D70)</f>
        <v>53.5</v>
      </c>
      <c r="F70" s="24" t="n">
        <f aca="false">COUNTIF(Oil_Data!$P$2:$P$555,MCF_Interval!A70)</f>
        <v>1</v>
      </c>
      <c r="G70" s="25" t="n">
        <f aca="false">IF(E70=0,0,F70/E70)</f>
        <v>0.0186915887850467</v>
      </c>
      <c r="H70" s="25" t="n">
        <f aca="false">H69+G70</f>
        <v>0.653394515296948</v>
      </c>
      <c r="I70" s="25" t="n">
        <f aca="false">IF(E70=0,0,G70/E70)</f>
        <v>0.000349375491309285</v>
      </c>
      <c r="J70" s="25" t="n">
        <f aca="false">J69+I70</f>
        <v>0.0154267441033015</v>
      </c>
      <c r="K70" s="26" t="n">
        <f aca="false">1.96*(J70^0.5)</f>
        <v>0.243440711770326</v>
      </c>
      <c r="L70" s="25" t="n">
        <f aca="false">H70-K70</f>
        <v>0.409953803526621</v>
      </c>
      <c r="M70" s="25" t="n">
        <f aca="false">H70+K70</f>
        <v>0.896835227067274</v>
      </c>
    </row>
    <row r="71" customFormat="false" ht="12.75" hidden="false" customHeight="false" outlineLevel="0" collapsed="false">
      <c r="A71" s="24" t="n">
        <f aca="false">A70+1</f>
        <v>69</v>
      </c>
      <c r="B71" s="24" t="n">
        <f aca="false">B70+C70-D70</f>
        <v>52</v>
      </c>
      <c r="C71" s="24" t="n">
        <f aca="false">COUNTIF(Oil_Data!$M$2:$M$555,MCF_Interval!A71)</f>
        <v>0</v>
      </c>
      <c r="D71" s="24" t="n">
        <f aca="false">COUNTIF(Oil_Data!$L$2:$L$555,MCF_Interval!A71)</f>
        <v>6</v>
      </c>
      <c r="E71" s="24" t="n">
        <f aca="false">B71+(0.5*C71)-(0.5*D71)</f>
        <v>49</v>
      </c>
      <c r="F71" s="24" t="n">
        <f aca="false">COUNTIF(Oil_Data!$P$2:$P$555,MCF_Interval!A71)</f>
        <v>0</v>
      </c>
      <c r="G71" s="25" t="n">
        <f aca="false">IF(E71=0,0,F71/E71)</f>
        <v>0</v>
      </c>
      <c r="H71" s="25" t="n">
        <f aca="false">H70+G71</f>
        <v>0.653394515296948</v>
      </c>
      <c r="I71" s="25" t="n">
        <f aca="false">IF(E71=0,0,G71/E71)</f>
        <v>0</v>
      </c>
      <c r="J71" s="25" t="n">
        <f aca="false">J70+I71</f>
        <v>0.0154267441033015</v>
      </c>
      <c r="K71" s="26" t="n">
        <f aca="false">1.96*(J71^0.5)</f>
        <v>0.243440711770326</v>
      </c>
      <c r="L71" s="25" t="n">
        <f aca="false">H71-K71</f>
        <v>0.409953803526621</v>
      </c>
      <c r="M71" s="25" t="n">
        <f aca="false">H71+K71</f>
        <v>0.896835227067274</v>
      </c>
    </row>
    <row r="72" customFormat="false" ht="12.75" hidden="false" customHeight="false" outlineLevel="0" collapsed="false">
      <c r="A72" s="24" t="n">
        <f aca="false">A71+1</f>
        <v>70</v>
      </c>
      <c r="B72" s="24" t="n">
        <f aca="false">B71+C71-D71</f>
        <v>46</v>
      </c>
      <c r="C72" s="24" t="n">
        <f aca="false">COUNTIF(Oil_Data!$M$2:$M$555,MCF_Interval!A72)</f>
        <v>0</v>
      </c>
      <c r="D72" s="24" t="n">
        <f aca="false">COUNTIF(Oil_Data!$L$2:$L$555,MCF_Interval!A72)</f>
        <v>0</v>
      </c>
      <c r="E72" s="24" t="n">
        <f aca="false">B72+(0.5*C72)-(0.5*D72)</f>
        <v>46</v>
      </c>
      <c r="F72" s="24" t="n">
        <f aca="false">COUNTIF(Oil_Data!$P$2:$P$555,MCF_Interval!A72)</f>
        <v>0</v>
      </c>
      <c r="G72" s="25" t="n">
        <f aca="false">IF(E72=0,0,F72/E72)</f>
        <v>0</v>
      </c>
      <c r="H72" s="25" t="n">
        <f aca="false">H71+G72</f>
        <v>0.653394515296948</v>
      </c>
      <c r="I72" s="25" t="n">
        <f aca="false">IF(E72=0,0,G72/E72)</f>
        <v>0</v>
      </c>
      <c r="J72" s="25" t="n">
        <f aca="false">J71+I72</f>
        <v>0.0154267441033015</v>
      </c>
      <c r="K72" s="26" t="n">
        <f aca="false">1.96*(J72^0.5)</f>
        <v>0.243440711770326</v>
      </c>
      <c r="L72" s="25" t="n">
        <f aca="false">H72-K72</f>
        <v>0.409953803526621</v>
      </c>
      <c r="M72" s="25" t="n">
        <f aca="false">H72+K72</f>
        <v>0.896835227067274</v>
      </c>
    </row>
    <row r="73" customFormat="false" ht="12.75" hidden="false" customHeight="false" outlineLevel="0" collapsed="false">
      <c r="A73" s="24" t="n">
        <f aca="false">A72+1</f>
        <v>71</v>
      </c>
      <c r="B73" s="24" t="n">
        <f aca="false">B72+C72-D72</f>
        <v>46</v>
      </c>
      <c r="C73" s="24" t="n">
        <f aca="false">COUNTIF(Oil_Data!$M$2:$M$555,MCF_Interval!A73)</f>
        <v>0</v>
      </c>
      <c r="D73" s="24" t="n">
        <f aca="false">COUNTIF(Oil_Data!$L$2:$L$555,MCF_Interval!A73)</f>
        <v>1</v>
      </c>
      <c r="E73" s="24" t="n">
        <f aca="false">B73+(0.5*C73)-(0.5*D73)</f>
        <v>45.5</v>
      </c>
      <c r="F73" s="24" t="n">
        <f aca="false">COUNTIF(Oil_Data!$P$2:$P$555,MCF_Interval!A73)</f>
        <v>1</v>
      </c>
      <c r="G73" s="25" t="n">
        <f aca="false">IF(E73=0,0,F73/E73)</f>
        <v>0.021978021978022</v>
      </c>
      <c r="H73" s="25" t="n">
        <f aca="false">H72+G73</f>
        <v>0.67537253727497</v>
      </c>
      <c r="I73" s="25" t="n">
        <f aca="false">IF(E73=0,0,G73/E73)</f>
        <v>0.000483033450066417</v>
      </c>
      <c r="J73" s="25" t="n">
        <f aca="false">J72+I73</f>
        <v>0.015909777553368</v>
      </c>
      <c r="K73" s="26" t="n">
        <f aca="false">1.96*(J73^0.5)</f>
        <v>0.247222574715616</v>
      </c>
      <c r="L73" s="25" t="n">
        <f aca="false">H73-K73</f>
        <v>0.428149962559354</v>
      </c>
      <c r="M73" s="25" t="n">
        <f aca="false">H73+K73</f>
        <v>0.922595111990586</v>
      </c>
    </row>
    <row r="74" customFormat="false" ht="12.75" hidden="false" customHeight="false" outlineLevel="0" collapsed="false">
      <c r="A74" s="24" t="n">
        <f aca="false">A73+1</f>
        <v>72</v>
      </c>
      <c r="B74" s="24" t="n">
        <f aca="false">B73+C73-D73</f>
        <v>45</v>
      </c>
      <c r="C74" s="24" t="n">
        <f aca="false">COUNTIF(Oil_Data!$M$2:$M$555,MCF_Interval!A74)</f>
        <v>0</v>
      </c>
      <c r="D74" s="24" t="n">
        <f aca="false">COUNTIF(Oil_Data!$L$2:$L$555,MCF_Interval!A74)</f>
        <v>14</v>
      </c>
      <c r="E74" s="24" t="n">
        <f aca="false">B74+(0.5*C74)-(0.5*D74)</f>
        <v>38</v>
      </c>
      <c r="F74" s="24" t="n">
        <f aca="false">COUNTIF(Oil_Data!$P$2:$P$555,MCF_Interval!A74)</f>
        <v>0</v>
      </c>
      <c r="G74" s="25" t="n">
        <f aca="false">IF(E74=0,0,F74/E74)</f>
        <v>0</v>
      </c>
      <c r="H74" s="25" t="n">
        <f aca="false">H73+G74</f>
        <v>0.67537253727497</v>
      </c>
      <c r="I74" s="25" t="n">
        <f aca="false">IF(E74=0,0,G74/E74)</f>
        <v>0</v>
      </c>
      <c r="J74" s="25" t="n">
        <f aca="false">J73+I74</f>
        <v>0.015909777553368</v>
      </c>
      <c r="K74" s="26" t="n">
        <f aca="false">1.96*(J74^0.5)</f>
        <v>0.247222574715616</v>
      </c>
      <c r="L74" s="25" t="n">
        <f aca="false">H74-K74</f>
        <v>0.428149962559354</v>
      </c>
      <c r="M74" s="25" t="n">
        <f aca="false">H74+K74</f>
        <v>0.922595111990586</v>
      </c>
    </row>
    <row r="75" customFormat="false" ht="12.75" hidden="false" customHeight="false" outlineLevel="0" collapsed="false">
      <c r="A75" s="24" t="n">
        <f aca="false">A74+1</f>
        <v>73</v>
      </c>
      <c r="B75" s="24" t="n">
        <f aca="false">B74+C74-D74</f>
        <v>31</v>
      </c>
      <c r="C75" s="24" t="n">
        <f aca="false">COUNTIF(Oil_Data!$M$2:$M$555,MCF_Interval!A75)</f>
        <v>0</v>
      </c>
      <c r="D75" s="24" t="n">
        <f aca="false">COUNTIF(Oil_Data!$L$2:$L$555,MCF_Interval!A75)</f>
        <v>15</v>
      </c>
      <c r="E75" s="24" t="n">
        <f aca="false">B75+(0.5*C75)-(0.5*D75)</f>
        <v>23.5</v>
      </c>
      <c r="F75" s="24" t="n">
        <f aca="false">COUNTIF(Oil_Data!$P$2:$P$555,MCF_Interval!A75)</f>
        <v>1</v>
      </c>
      <c r="G75" s="25" t="n">
        <f aca="false">IF(E75=0,0,F75/E75)</f>
        <v>0.0425531914893617</v>
      </c>
      <c r="H75" s="25" t="n">
        <f aca="false">H74+G75</f>
        <v>0.717925728764331</v>
      </c>
      <c r="I75" s="25" t="n">
        <f aca="false">IF(E75=0,0,G75/E75)</f>
        <v>0.00181077410593029</v>
      </c>
      <c r="J75" s="25" t="n">
        <f aca="false">J74+I75</f>
        <v>0.0177205516592982</v>
      </c>
      <c r="K75" s="26" t="n">
        <f aca="false">1.96*(J75^0.5)</f>
        <v>0.260912382332384</v>
      </c>
      <c r="L75" s="25" t="n">
        <f aca="false">H75-K75</f>
        <v>0.457013346431947</v>
      </c>
      <c r="M75" s="25" t="n">
        <f aca="false">H75+K75</f>
        <v>0.978838111096715</v>
      </c>
    </row>
    <row r="76" customFormat="false" ht="12.75" hidden="false" customHeight="false" outlineLevel="0" collapsed="false">
      <c r="A76" s="24" t="n">
        <f aca="false">A75+1</f>
        <v>74</v>
      </c>
      <c r="B76" s="24" t="n">
        <f aca="false">B75+C75-D75</f>
        <v>16</v>
      </c>
      <c r="C76" s="24" t="n">
        <f aca="false">COUNTIF(Oil_Data!$M$2:$M$555,MCF_Interval!A76)</f>
        <v>0</v>
      </c>
      <c r="D76" s="24" t="n">
        <f aca="false">COUNTIF(Oil_Data!$L$2:$L$555,MCF_Interval!A76)</f>
        <v>16</v>
      </c>
      <c r="E76" s="24" t="n">
        <f aca="false">B76+(0.5*C76)-(0.5*D76)</f>
        <v>8</v>
      </c>
      <c r="F76" s="24" t="n">
        <f aca="false">COUNTIF(Oil_Data!$P$2:$P$555,MCF_Interval!A76)</f>
        <v>0</v>
      </c>
      <c r="G76" s="25" t="n">
        <f aca="false">IF(E76=0,0,F76/E76)</f>
        <v>0</v>
      </c>
      <c r="H76" s="25" t="n">
        <f aca="false">H75+G76</f>
        <v>0.717925728764331</v>
      </c>
      <c r="I76" s="25" t="n">
        <f aca="false">IF(E76=0,0,G76/E76)</f>
        <v>0</v>
      </c>
      <c r="J76" s="25" t="n">
        <f aca="false">J75+I76</f>
        <v>0.0177205516592982</v>
      </c>
      <c r="K76" s="26" t="n">
        <f aca="false">1.96*(J76^0.5)</f>
        <v>0.260912382332384</v>
      </c>
      <c r="L76" s="25" t="n">
        <f aca="false">H76-K76</f>
        <v>0.457013346431947</v>
      </c>
      <c r="M76" s="25" t="n">
        <f aca="false">H76+K76</f>
        <v>0.978838111096715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12.28"/>
    <col collapsed="false" customWidth="false" hidden="false" outlineLevel="0" max="2" min="2" style="30" width="9.14"/>
    <col collapsed="false" customWidth="true" hidden="false" outlineLevel="0" max="3" min="3" style="30" width="16.7"/>
    <col collapsed="false" customWidth="true" hidden="false" outlineLevel="0" max="4" min="4" style="30" width="16.13"/>
    <col collapsed="false" customWidth="false" hidden="false" outlineLevel="0" max="17" min="5" style="31" width="9.14"/>
    <col collapsed="false" customWidth="true" hidden="false" outlineLevel="0" max="18" min="18" style="30" width="21.56"/>
    <col collapsed="false" customWidth="true" hidden="false" outlineLevel="0" max="19" min="19" style="30" width="13.14"/>
    <col collapsed="false" customWidth="false" hidden="false" outlineLevel="0" max="257" min="20" style="31" width="9.14"/>
  </cols>
  <sheetData>
    <row r="1" customFormat="false" ht="15" hidden="false" customHeight="true" outlineLevel="0" collapsed="false">
      <c r="A1" s="32" t="s">
        <v>695</v>
      </c>
    </row>
    <row r="2" customFormat="false" ht="15" hidden="false" customHeight="true" outlineLevel="0" collapsed="false">
      <c r="A2" s="33" t="s">
        <v>696</v>
      </c>
      <c r="B2" s="33" t="n">
        <v>5</v>
      </c>
      <c r="C2" s="33" t="s">
        <v>697</v>
      </c>
      <c r="D2" s="33" t="n">
        <v>1.3319</v>
      </c>
      <c r="E2" s="33" t="s">
        <v>698</v>
      </c>
      <c r="F2" s="33" t="n">
        <v>0.003659</v>
      </c>
    </row>
    <row r="3" customFormat="false" ht="37.5" hidden="false" customHeight="true" outlineLevel="0" collapsed="false">
      <c r="A3" s="34" t="s">
        <v>699</v>
      </c>
      <c r="B3" s="34" t="s">
        <v>700</v>
      </c>
      <c r="C3" s="34" t="s">
        <v>701</v>
      </c>
      <c r="D3" s="34" t="s">
        <v>702</v>
      </c>
      <c r="R3" s="35" t="s">
        <v>703</v>
      </c>
      <c r="S3" s="35"/>
    </row>
    <row r="4" customFormat="false" ht="15" hidden="false" customHeight="true" outlineLevel="0" collapsed="false">
      <c r="A4" s="33" t="n">
        <v>4</v>
      </c>
      <c r="B4" s="33" t="n">
        <f aca="false">COUNTIF($S$5:$S$323,A4)</f>
        <v>0</v>
      </c>
      <c r="C4" s="33" t="n">
        <f aca="false">(($D$2*$F$2)/$D$2)*(((A4+$B$2)^$D$2)-((A4)^$D$2))</f>
        <v>0.0450967685321999</v>
      </c>
      <c r="D4" s="33" t="n">
        <f aca="false">B4*C4</f>
        <v>0</v>
      </c>
      <c r="E4" s="36"/>
      <c r="F4" s="37"/>
      <c r="G4" s="37"/>
      <c r="H4" s="37"/>
      <c r="I4" s="38"/>
      <c r="R4" s="39" t="s">
        <v>1</v>
      </c>
      <c r="S4" s="39" t="s">
        <v>704</v>
      </c>
    </row>
    <row r="5" customFormat="false" ht="15" hidden="false" customHeight="true" outlineLevel="0" collapsed="false">
      <c r="A5" s="33" t="n">
        <f aca="false">A4+1</f>
        <v>5</v>
      </c>
      <c r="B5" s="33" t="n">
        <f aca="false">COUNTIF($S$5:$S$323,A5)</f>
        <v>0</v>
      </c>
      <c r="C5" s="33" t="n">
        <f aca="false">(($D$2*$F$2)/$D$2)*(((A5+$B$2)^$D$2)-((A5)^$D$2))</f>
        <v>0.0473590980603111</v>
      </c>
      <c r="D5" s="33" t="n">
        <f aca="false">B5*C5</f>
        <v>0</v>
      </c>
      <c r="E5" s="36"/>
      <c r="F5" s="37"/>
      <c r="G5" s="37"/>
      <c r="H5" s="37"/>
      <c r="I5" s="38"/>
      <c r="R5" s="40" t="n">
        <v>7615</v>
      </c>
      <c r="S5" s="33" t="n">
        <v>56</v>
      </c>
    </row>
    <row r="6" customFormat="false" ht="15" hidden="false" customHeight="true" outlineLevel="0" collapsed="false">
      <c r="A6" s="33" t="n">
        <f aca="false">A5+1</f>
        <v>6</v>
      </c>
      <c r="B6" s="33" t="n">
        <f aca="false">COUNTIF($S$5:$S$323,A6)</f>
        <v>0</v>
      </c>
      <c r="C6" s="33" t="n">
        <f aca="false">(($D$2*$F$2)/$D$2)*(((A6+$B$2)^$D$2)-((A6)^$D$2))</f>
        <v>0.0494151041429218</v>
      </c>
      <c r="D6" s="33" t="n">
        <f aca="false">B6*C6</f>
        <v>0</v>
      </c>
      <c r="E6" s="36"/>
      <c r="F6" s="37"/>
      <c r="G6" s="37"/>
      <c r="H6" s="37"/>
      <c r="I6" s="38"/>
      <c r="R6" s="40" t="n">
        <v>7609</v>
      </c>
      <c r="S6" s="33" t="n">
        <v>56</v>
      </c>
    </row>
    <row r="7" customFormat="false" ht="15" hidden="false" customHeight="true" outlineLevel="0" collapsed="false">
      <c r="A7" s="33" t="n">
        <f aca="false">A6+1</f>
        <v>7</v>
      </c>
      <c r="B7" s="33" t="n">
        <f aca="false">COUNTIF($S$5:$S$323,A7)</f>
        <v>0</v>
      </c>
      <c r="C7" s="33" t="n">
        <f aca="false">(($D$2*$F$2)/$D$2)*(((A7+$B$2)^$D$2)-((A7)^$D$2))</f>
        <v>0.0513073852441461</v>
      </c>
      <c r="D7" s="33" t="n">
        <f aca="false">B7*C7</f>
        <v>0</v>
      </c>
      <c r="E7" s="36"/>
      <c r="F7" s="37"/>
      <c r="G7" s="37"/>
      <c r="H7" s="37"/>
      <c r="I7" s="38"/>
      <c r="R7" s="40" t="n">
        <v>7613</v>
      </c>
      <c r="S7" s="33" t="n">
        <v>56</v>
      </c>
    </row>
    <row r="8" customFormat="false" ht="15" hidden="false" customHeight="true" outlineLevel="0" collapsed="false">
      <c r="A8" s="33" t="n">
        <f aca="false">A7+1</f>
        <v>8</v>
      </c>
      <c r="B8" s="33" t="n">
        <f aca="false">COUNTIF($S$5:$S$323,A8)</f>
        <v>0</v>
      </c>
      <c r="C8" s="33" t="n">
        <f aca="false">(($D$2*$F$2)/$D$2)*(((A8+$B$2)^$D$2)-((A8)^$D$2))</f>
        <v>0.0530657310925962</v>
      </c>
      <c r="D8" s="33" t="n">
        <f aca="false">B8*C8</f>
        <v>0</v>
      </c>
      <c r="E8" s="36"/>
      <c r="F8" s="37"/>
      <c r="G8" s="37"/>
      <c r="H8" s="37"/>
      <c r="I8" s="38"/>
      <c r="R8" s="40" t="n">
        <v>6215</v>
      </c>
      <c r="S8" s="33" t="n">
        <v>57</v>
      </c>
    </row>
    <row r="9" customFormat="false" ht="15" hidden="false" customHeight="true" outlineLevel="0" collapsed="false">
      <c r="A9" s="33" t="n">
        <f aca="false">A8+1</f>
        <v>9</v>
      </c>
      <c r="B9" s="33" t="n">
        <f aca="false">COUNTIF($S$5:$S$323,A9)</f>
        <v>0</v>
      </c>
      <c r="C9" s="33" t="n">
        <f aca="false">(($D$2*$F$2)/$D$2)*(((A9+$B$2)^$D$2)-((A9)^$D$2))</f>
        <v>0.0547119653100146</v>
      </c>
      <c r="D9" s="33" t="n">
        <f aca="false">B9*C9</f>
        <v>0</v>
      </c>
      <c r="E9" s="36"/>
      <c r="F9" s="37"/>
      <c r="G9" s="37"/>
      <c r="H9" s="37"/>
      <c r="I9" s="38"/>
      <c r="R9" s="40" t="n">
        <v>5611</v>
      </c>
      <c r="S9" s="33" t="n">
        <v>57</v>
      </c>
    </row>
    <row r="10" customFormat="false" ht="15" hidden="false" customHeight="true" outlineLevel="0" collapsed="false">
      <c r="A10" s="33" t="n">
        <f aca="false">A9+1</f>
        <v>10</v>
      </c>
      <c r="B10" s="33" t="n">
        <f aca="false">COUNTIF($S$5:$S$323,A10)</f>
        <v>0</v>
      </c>
      <c r="C10" s="33" t="n">
        <f aca="false">(($D$2*$F$2)/$D$2)*(((A10+$B$2)^$D$2)-((A10)^$D$2))</f>
        <v>0.0562626472405976</v>
      </c>
      <c r="D10" s="33" t="n">
        <f aca="false">B10*C10</f>
        <v>0</v>
      </c>
      <c r="E10" s="36"/>
      <c r="F10" s="37"/>
      <c r="G10" s="37"/>
      <c r="H10" s="37"/>
      <c r="I10" s="38"/>
      <c r="R10" s="40" t="n">
        <v>5613</v>
      </c>
      <c r="S10" s="33" t="n">
        <v>57</v>
      </c>
    </row>
    <row r="11" customFormat="false" ht="15" hidden="false" customHeight="true" outlineLevel="0" collapsed="false">
      <c r="A11" s="33" t="n">
        <f aca="false">A10+1</f>
        <v>11</v>
      </c>
      <c r="B11" s="33" t="n">
        <f aca="false">COUNTIF($S$5:$S$323,A11)</f>
        <v>0</v>
      </c>
      <c r="C11" s="33" t="n">
        <f aca="false">(($D$2*$F$2)/$D$2)*(((A11+$B$2)^$D$2)-((A11)^$D$2))</f>
        <v>0.0577306936375401</v>
      </c>
      <c r="D11" s="33" t="n">
        <f aca="false">B11*C11</f>
        <v>0</v>
      </c>
      <c r="E11" s="36"/>
      <c r="F11" s="37"/>
      <c r="G11" s="37"/>
      <c r="H11" s="37"/>
      <c r="I11" s="38"/>
      <c r="R11" s="40" t="n">
        <v>6213</v>
      </c>
      <c r="S11" s="33" t="n">
        <v>57</v>
      </c>
    </row>
    <row r="12" customFormat="false" ht="15" hidden="false" customHeight="true" outlineLevel="0" collapsed="false">
      <c r="A12" s="33" t="n">
        <f aca="false">A11+1</f>
        <v>12</v>
      </c>
      <c r="B12" s="33" t="n">
        <f aca="false">COUNTIF($S$5:$S$323,A12)</f>
        <v>0</v>
      </c>
      <c r="C12" s="33" t="n">
        <f aca="false">(($D$2*$F$2)/$D$2)*(((A12+$B$2)^$D$2)-((A12)^$D$2))</f>
        <v>0.0591264077197489</v>
      </c>
      <c r="D12" s="33" t="n">
        <f aca="false">B12*C12</f>
        <v>0</v>
      </c>
      <c r="E12" s="36"/>
      <c r="F12" s="37"/>
      <c r="G12" s="37"/>
      <c r="H12" s="37"/>
      <c r="I12" s="38"/>
      <c r="R12" s="40" t="n">
        <v>3223</v>
      </c>
      <c r="S12" s="33" t="n">
        <v>59</v>
      </c>
    </row>
    <row r="13" customFormat="false" ht="15" hidden="false" customHeight="true" outlineLevel="0" collapsed="false">
      <c r="A13" s="33" t="n">
        <f aca="false">A12+1</f>
        <v>13</v>
      </c>
      <c r="B13" s="33" t="n">
        <f aca="false">COUNTIF($S$5:$S$323,A13)</f>
        <v>0</v>
      </c>
      <c r="C13" s="33" t="n">
        <f aca="false">(($D$2*$F$2)/$D$2)*(((A13+$B$2)^$D$2)-((A13)^$D$2))</f>
        <v>0.0604581615416618</v>
      </c>
      <c r="D13" s="33" t="n">
        <f aca="false">B13*C13</f>
        <v>0</v>
      </c>
      <c r="E13" s="36"/>
      <c r="F13" s="37"/>
      <c r="G13" s="37"/>
      <c r="H13" s="37"/>
      <c r="I13" s="38"/>
      <c r="R13" s="40" t="n">
        <v>3229</v>
      </c>
      <c r="S13" s="33" t="n">
        <v>59</v>
      </c>
    </row>
    <row r="14" customFormat="false" ht="15" hidden="false" customHeight="true" outlineLevel="0" collapsed="false">
      <c r="A14" s="33" t="n">
        <f aca="false">A13+1</f>
        <v>14</v>
      </c>
      <c r="B14" s="33" t="n">
        <f aca="false">COUNTIF($S$5:$S$323,A14)</f>
        <v>0</v>
      </c>
      <c r="C14" s="33" t="n">
        <f aca="false">(($D$2*$F$2)/$D$2)*(((A14+$B$2)^$D$2)-((A14)^$D$2))</f>
        <v>0.0617328649605437</v>
      </c>
      <c r="D14" s="33" t="n">
        <f aca="false">B14*C14</f>
        <v>0</v>
      </c>
      <c r="E14" s="36"/>
      <c r="F14" s="37"/>
      <c r="G14" s="37"/>
      <c r="H14" s="37"/>
      <c r="I14" s="38"/>
      <c r="R14" s="40" t="n">
        <v>4215</v>
      </c>
      <c r="S14" s="33" t="n">
        <v>59</v>
      </c>
    </row>
    <row r="15" customFormat="false" ht="15" hidden="false" customHeight="true" outlineLevel="0" collapsed="false">
      <c r="A15" s="33" t="n">
        <f aca="false">A14+1</f>
        <v>15</v>
      </c>
      <c r="B15" s="33" t="n">
        <f aca="false">COUNTIF($S$5:$S$323,A15)</f>
        <v>0</v>
      </c>
      <c r="C15" s="33" t="n">
        <f aca="false">(($D$2*$F$2)/$D$2)*(((A15+$B$2)^$D$2)-((A15)^$D$2))</f>
        <v>0.0629562976737199</v>
      </c>
      <c r="D15" s="33" t="n">
        <f aca="false">B15*C15</f>
        <v>0</v>
      </c>
      <c r="F15" s="37"/>
      <c r="G15" s="37"/>
      <c r="H15" s="37"/>
      <c r="I15" s="38"/>
      <c r="R15" s="40" t="n">
        <v>4217</v>
      </c>
      <c r="S15" s="33" t="n">
        <v>59</v>
      </c>
    </row>
    <row r="16" customFormat="false" ht="15" hidden="false" customHeight="true" outlineLevel="0" collapsed="false">
      <c r="A16" s="33" t="n">
        <f aca="false">A15+1</f>
        <v>16</v>
      </c>
      <c r="B16" s="33" t="n">
        <f aca="false">COUNTIF($S$5:$S$323,A16)</f>
        <v>0</v>
      </c>
      <c r="C16" s="33" t="n">
        <f aca="false">(($D$2*$F$2)/$D$2)*(((A16+$B$2)^$D$2)-((A16)^$D$2))</f>
        <v>0.0641333502998099</v>
      </c>
      <c r="D16" s="33" t="n">
        <f aca="false">B16*C16</f>
        <v>0</v>
      </c>
      <c r="E16" s="36"/>
      <c r="F16" s="37"/>
      <c r="G16" s="37"/>
      <c r="H16" s="37"/>
      <c r="I16" s="38"/>
      <c r="R16" s="40" t="n">
        <v>3225</v>
      </c>
      <c r="S16" s="33" t="n">
        <v>61</v>
      </c>
    </row>
    <row r="17" customFormat="false" ht="15" hidden="false" customHeight="true" outlineLevel="0" collapsed="false">
      <c r="A17" s="33" t="n">
        <f aca="false">A16+1</f>
        <v>17</v>
      </c>
      <c r="B17" s="33" t="n">
        <f aca="false">COUNTIF($S$5:$S$323,A17)</f>
        <v>0</v>
      </c>
      <c r="C17" s="33" t="n">
        <f aca="false">(($D$2*$F$2)/$D$2)*(((A17+$B$2)^$D$2)-((A17)^$D$2))</f>
        <v>0.0652682032428136</v>
      </c>
      <c r="D17" s="33" t="n">
        <f aca="false">B17*C17</f>
        <v>0</v>
      </c>
      <c r="E17" s="36"/>
      <c r="F17" s="37"/>
      <c r="G17" s="37"/>
      <c r="H17" s="37"/>
      <c r="I17" s="38"/>
      <c r="R17" s="40" t="n">
        <v>3227</v>
      </c>
      <c r="S17" s="33" t="n">
        <v>61</v>
      </c>
    </row>
    <row r="18" customFormat="false" ht="15" hidden="false" customHeight="true" outlineLevel="0" collapsed="false">
      <c r="A18" s="33" t="n">
        <f aca="false">A17+1</f>
        <v>18</v>
      </c>
      <c r="B18" s="33" t="n">
        <f aca="false">COUNTIF($S$5:$S$323,A18)</f>
        <v>0</v>
      </c>
      <c r="C18" s="33" t="n">
        <f aca="false">(($D$2*$F$2)/$D$2)*(((A18+$B$2)^$D$2)-((A18)^$D$2))</f>
        <v>0.0663644619097503</v>
      </c>
      <c r="D18" s="33" t="n">
        <f aca="false">B18*C18</f>
        <v>0</v>
      </c>
      <c r="E18" s="36"/>
      <c r="F18" s="37"/>
      <c r="G18" s="37"/>
      <c r="H18" s="37"/>
      <c r="I18" s="38"/>
      <c r="R18" s="40" t="n">
        <v>1211</v>
      </c>
      <c r="S18" s="33" t="n">
        <v>62</v>
      </c>
    </row>
    <row r="19" customFormat="false" ht="15" hidden="false" customHeight="true" outlineLevel="0" collapsed="false">
      <c r="A19" s="33" t="n">
        <f aca="false">A18+1</f>
        <v>19</v>
      </c>
      <c r="B19" s="33" t="n">
        <f aca="false">COUNTIF($S$5:$S$323,A19)</f>
        <v>0</v>
      </c>
      <c r="C19" s="33" t="n">
        <f aca="false">(($D$2*$F$2)/$D$2)*(((A19+$B$2)^$D$2)-((A19)^$D$2))</f>
        <v>0.0674252606298095</v>
      </c>
      <c r="D19" s="33" t="n">
        <f aca="false">B19*C19</f>
        <v>0</v>
      </c>
      <c r="I19" s="41"/>
      <c r="R19" s="40" t="n">
        <v>1705</v>
      </c>
      <c r="S19" s="33" t="n">
        <v>62</v>
      </c>
    </row>
    <row r="20" customFormat="false" ht="15" hidden="false" customHeight="true" outlineLevel="0" collapsed="false">
      <c r="A20" s="33" t="n">
        <f aca="false">A19+1</f>
        <v>20</v>
      </c>
      <c r="B20" s="33" t="n">
        <f aca="false">COUNTIF($S$5:$S$323,A20)</f>
        <v>0</v>
      </c>
      <c r="C20" s="33" t="n">
        <f aca="false">(($D$2*$F$2)/$D$2)*(((A20+$B$2)^$D$2)-((A20)^$D$2))</f>
        <v>0.0684533436923626</v>
      </c>
      <c r="D20" s="33" t="n">
        <f aca="false">B20*C20</f>
        <v>0</v>
      </c>
      <c r="I20" s="41"/>
      <c r="R20" s="40" t="n">
        <v>1713</v>
      </c>
      <c r="S20" s="33" t="n">
        <v>62</v>
      </c>
    </row>
    <row r="21" customFormat="false" ht="15" hidden="false" customHeight="true" outlineLevel="0" collapsed="false">
      <c r="A21" s="33" t="n">
        <f aca="false">A20+1</f>
        <v>21</v>
      </c>
      <c r="B21" s="33" t="n">
        <f aca="false">COUNTIF($S$5:$S$323,A21)</f>
        <v>0</v>
      </c>
      <c r="C21" s="33" t="n">
        <f aca="false">(($D$2*$F$2)/$D$2)*(((A21+$B$2)^$D$2)-((A21)^$D$2))</f>
        <v>0.069451129368903</v>
      </c>
      <c r="D21" s="33" t="n">
        <f aca="false">B21*C21</f>
        <v>0</v>
      </c>
      <c r="I21" s="41"/>
      <c r="R21" s="40" t="n">
        <v>5621</v>
      </c>
      <c r="S21" s="33" t="n">
        <v>62</v>
      </c>
    </row>
    <row r="22" customFormat="false" ht="15" hidden="false" customHeight="true" outlineLevel="0" collapsed="false">
      <c r="A22" s="33" t="n">
        <f aca="false">A21+1</f>
        <v>22</v>
      </c>
      <c r="B22" s="33" t="n">
        <f aca="false">COUNTIF($S$5:$S$323,A22)</f>
        <v>8</v>
      </c>
      <c r="C22" s="33" t="n">
        <f aca="false">(($D$2*$F$2)/$D$2)*(((A22+$B$2)^$D$2)-((A22)^$D$2))</f>
        <v>0.0704207610858499</v>
      </c>
      <c r="D22" s="33" t="n">
        <f aca="false">B22*C22</f>
        <v>0.563366088686799</v>
      </c>
      <c r="I22" s="41"/>
      <c r="R22" s="40" t="n">
        <v>6603</v>
      </c>
      <c r="S22" s="33" t="n">
        <v>62</v>
      </c>
    </row>
    <row r="23" customFormat="false" ht="15" hidden="false" customHeight="true" outlineLevel="0" collapsed="false">
      <c r="A23" s="33" t="n">
        <f aca="false">A22+1</f>
        <v>23</v>
      </c>
      <c r="B23" s="33" t="n">
        <f aca="false">COUNTIF($S$5:$S$323,A23)</f>
        <v>5</v>
      </c>
      <c r="C23" s="33" t="n">
        <f aca="false">(($D$2*$F$2)/$D$2)*(((A23+$B$2)^$D$2)-((A23)^$D$2))</f>
        <v>0.071364148760624</v>
      </c>
      <c r="D23" s="33" t="n">
        <f aca="false">B23*C23</f>
        <v>0.35682074380312</v>
      </c>
      <c r="I23" s="41"/>
      <c r="R23" s="40" t="n">
        <v>7307</v>
      </c>
      <c r="S23" s="33" t="n">
        <v>65</v>
      </c>
    </row>
    <row r="24" customFormat="false" ht="15" hidden="false" customHeight="true" outlineLevel="0" collapsed="false">
      <c r="A24" s="33" t="n">
        <f aca="false">A23+1</f>
        <v>24</v>
      </c>
      <c r="B24" s="33" t="n">
        <f aca="false">COUNTIF($S$5:$S$323,A24)</f>
        <v>0</v>
      </c>
      <c r="C24" s="33" t="n">
        <f aca="false">(($D$2*$F$2)/$D$2)*(((A24+$B$2)^$D$2)-((A24)^$D$2))</f>
        <v>0.0722830025131025</v>
      </c>
      <c r="D24" s="33" t="n">
        <f aca="false">B24*C24</f>
        <v>0</v>
      </c>
      <c r="I24" s="41"/>
      <c r="R24" s="40" t="n">
        <v>1805</v>
      </c>
      <c r="S24" s="33" t="n">
        <v>65</v>
      </c>
    </row>
    <row r="25" customFormat="false" ht="15" hidden="false" customHeight="true" outlineLevel="0" collapsed="false">
      <c r="A25" s="33" t="n">
        <f aca="false">A24+1</f>
        <v>25</v>
      </c>
      <c r="B25" s="33" t="n">
        <f aca="false">COUNTIF($S$5:$S$323,A25)</f>
        <v>4</v>
      </c>
      <c r="C25" s="33" t="n">
        <f aca="false">(($D$2*$F$2)/$D$2)*(((A25+$B$2)^$D$2)-((A25)^$D$2))</f>
        <v>0.073178860400048</v>
      </c>
      <c r="D25" s="33" t="n">
        <f aca="false">B25*C25</f>
        <v>0.292715441600192</v>
      </c>
      <c r="I25" s="41"/>
      <c r="R25" s="40" t="n">
        <v>1813</v>
      </c>
      <c r="S25" s="33" t="n">
        <v>67</v>
      </c>
    </row>
    <row r="26" customFormat="false" ht="15" hidden="false" customHeight="true" outlineLevel="0" collapsed="false">
      <c r="A26" s="33" t="n">
        <f aca="false">A25+1</f>
        <v>26</v>
      </c>
      <c r="B26" s="33" t="n">
        <f aca="false">COUNTIF($S$5:$S$323,A26)</f>
        <v>0</v>
      </c>
      <c r="C26" s="33" t="n">
        <f aca="false">(($D$2*$F$2)/$D$2)*(((A26+$B$2)^$D$2)-((A26)^$D$2))</f>
        <v>0.0740531114155673</v>
      </c>
      <c r="D26" s="33" t="n">
        <f aca="false">B26*C26</f>
        <v>0</v>
      </c>
      <c r="I26" s="41"/>
      <c r="R26" s="40" t="n">
        <v>66309</v>
      </c>
      <c r="S26" s="33" t="n">
        <v>29</v>
      </c>
    </row>
    <row r="27" customFormat="false" ht="15" hidden="false" customHeight="true" outlineLevel="0" collapsed="false">
      <c r="A27" s="33" t="n">
        <f aca="false">A26+1</f>
        <v>27</v>
      </c>
      <c r="B27" s="33" t="n">
        <f aca="false">COUNTIF($S$5:$S$323,A27)</f>
        <v>0</v>
      </c>
      <c r="C27" s="33" t="n">
        <f aca="false">(($D$2*$F$2)/$D$2)*(((A27+$B$2)^$D$2)-((A27)^$D$2))</f>
        <v>0.0749070147065511</v>
      </c>
      <c r="D27" s="33" t="n">
        <f aca="false">B27*C27</f>
        <v>0</v>
      </c>
      <c r="I27" s="41"/>
      <c r="R27" s="40" t="n">
        <v>28303</v>
      </c>
      <c r="S27" s="33" t="n">
        <v>29</v>
      </c>
    </row>
    <row r="28" customFormat="false" ht="15" hidden="false" customHeight="true" outlineLevel="0" collapsed="false">
      <c r="A28" s="33" t="n">
        <f aca="false">A27+1</f>
        <v>28</v>
      </c>
      <c r="B28" s="33" t="n">
        <f aca="false">COUNTIF($S$5:$S$323,A28)</f>
        <v>0</v>
      </c>
      <c r="C28" s="33" t="n">
        <f aca="false">(($D$2*$F$2)/$D$2)*(((A28+$B$2)^$D$2)-((A28)^$D$2))</f>
        <v>0.0757417157353996</v>
      </c>
      <c r="D28" s="33" t="n">
        <f aca="false">B28*C28</f>
        <v>0</v>
      </c>
      <c r="I28" s="41"/>
      <c r="R28" s="40" t="n">
        <v>64319</v>
      </c>
      <c r="S28" s="33" t="n">
        <v>29</v>
      </c>
    </row>
    <row r="29" customFormat="false" ht="15" hidden="false" customHeight="true" outlineLevel="0" collapsed="false">
      <c r="A29" s="33" t="n">
        <f aca="false">A28+1</f>
        <v>29</v>
      </c>
      <c r="B29" s="33" t="n">
        <f aca="false">COUNTIF($S$5:$S$323,A29)</f>
        <v>14</v>
      </c>
      <c r="C29" s="33" t="n">
        <f aca="false">(($D$2*$F$2)/$D$2)*(((A29+$B$2)^$D$2)-((A29)^$D$2))</f>
        <v>0.0765582599608033</v>
      </c>
      <c r="D29" s="33" t="n">
        <f aca="false">B29*C29</f>
        <v>1.07181563945125</v>
      </c>
      <c r="I29" s="41"/>
      <c r="R29" s="40" t="n">
        <v>64329</v>
      </c>
      <c r="S29" s="33" t="n">
        <v>29</v>
      </c>
    </row>
    <row r="30" customFormat="false" ht="15" hidden="false" customHeight="true" outlineLevel="0" collapsed="false">
      <c r="A30" s="33" t="n">
        <f aca="false">A29+1</f>
        <v>30</v>
      </c>
      <c r="B30" s="33" t="n">
        <f aca="false">COUNTIF($S$5:$S$323,A30)</f>
        <v>0</v>
      </c>
      <c r="C30" s="33" t="n">
        <f aca="false">(($D$2*$F$2)/$D$2)*(((A30+$B$2)^$D$2)-((A30)^$D$2))</f>
        <v>0.0773576044855609</v>
      </c>
      <c r="D30" s="33" t="n">
        <f aca="false">B30*C30</f>
        <v>0</v>
      </c>
      <c r="I30" s="41"/>
      <c r="R30" s="40" t="n">
        <v>4213</v>
      </c>
      <c r="S30" s="33" t="n">
        <v>29</v>
      </c>
    </row>
    <row r="31" customFormat="false" ht="15" hidden="false" customHeight="true" outlineLevel="0" collapsed="false">
      <c r="A31" s="33" t="n">
        <f aca="false">A30+1</f>
        <v>31</v>
      </c>
      <c r="B31" s="33" t="n">
        <f aca="false">COUNTIF($S$5:$S$323,A31)</f>
        <v>18</v>
      </c>
      <c r="C31" s="33" t="n">
        <f aca="false">(($D$2*$F$2)/$D$2)*(((A31+$B$2)^$D$2)-((A31)^$D$2))</f>
        <v>0.0781406280276399</v>
      </c>
      <c r="D31" s="33" t="n">
        <f aca="false">B31*C31</f>
        <v>1.40653130449752</v>
      </c>
      <c r="I31" s="41"/>
      <c r="R31" s="40" t="n">
        <v>6219</v>
      </c>
      <c r="S31" s="33" t="n">
        <v>29</v>
      </c>
    </row>
    <row r="32" customFormat="false" ht="15" hidden="false" customHeight="true" outlineLevel="0" collapsed="false">
      <c r="A32" s="33" t="n">
        <f aca="false">A31+1</f>
        <v>32</v>
      </c>
      <c r="B32" s="33" t="n">
        <f aca="false">COUNTIF($S$5:$S$323,A32)</f>
        <v>0</v>
      </c>
      <c r="C32" s="33" t="n">
        <f aca="false">(($D$2*$F$2)/$D$2)*(((A32+$B$2)^$D$2)-((A32)^$D$2))</f>
        <v>0.0789081394993297</v>
      </c>
      <c r="D32" s="33" t="n">
        <f aca="false">B32*C32</f>
        <v>0</v>
      </c>
      <c r="I32" s="41"/>
      <c r="R32" s="40" t="n">
        <v>7203</v>
      </c>
      <c r="S32" s="33" t="n">
        <v>29</v>
      </c>
    </row>
    <row r="33" customFormat="false" ht="15" hidden="false" customHeight="true" outlineLevel="0" collapsed="false">
      <c r="A33" s="33" t="n">
        <f aca="false">A32+1</f>
        <v>33</v>
      </c>
      <c r="B33" s="33" t="n">
        <f aca="false">COUNTIF($S$5:$S$323,A33)</f>
        <v>3</v>
      </c>
      <c r="C33" s="33" t="n">
        <f aca="false">(($D$2*$F$2)/$D$2)*(((A33+$B$2)^$D$2)-((A33)^$D$2))</f>
        <v>0.0796608854239712</v>
      </c>
      <c r="D33" s="33" t="n">
        <f aca="false">B33*C33</f>
        <v>0.238982656271913</v>
      </c>
      <c r="I33" s="41"/>
      <c r="R33" s="40" t="n">
        <v>7215</v>
      </c>
      <c r="S33" s="33" t="n">
        <v>29</v>
      </c>
    </row>
    <row r="34" customFormat="false" ht="15" hidden="false" customHeight="true" outlineLevel="0" collapsed="false">
      <c r="A34" s="33" t="n">
        <f aca="false">A33+1</f>
        <v>34</v>
      </c>
      <c r="B34" s="33" t="n">
        <f aca="false">COUNTIF($S$5:$S$323,A34)</f>
        <v>11</v>
      </c>
      <c r="C34" s="33" t="n">
        <f aca="false">(($D$2*$F$2)/$D$2)*(((A34+$B$2)^$D$2)-((A34)^$D$2))</f>
        <v>0.0803995563764208</v>
      </c>
      <c r="D34" s="33" t="n">
        <f aca="false">B34*C34</f>
        <v>0.884395120140629</v>
      </c>
      <c r="R34" s="40" t="n">
        <v>4705</v>
      </c>
      <c r="S34" s="33" t="n">
        <v>29</v>
      </c>
    </row>
    <row r="35" customFormat="false" ht="15" hidden="false" customHeight="true" outlineLevel="0" collapsed="false">
      <c r="A35" s="33" t="n">
        <f aca="false">A34+1</f>
        <v>35</v>
      </c>
      <c r="B35" s="33" t="n">
        <f aca="false">COUNTIF($S$5:$S$323,A35)</f>
        <v>8</v>
      </c>
      <c r="C35" s="33" t="n">
        <f aca="false">(($D$2*$F$2)/$D$2)*(((A35+$B$2)^$D$2)-((A35)^$D$2))</f>
        <v>0.0811247925992469</v>
      </c>
      <c r="D35" s="33" t="n">
        <f aca="false">B35*C35</f>
        <v>0.648998340793975</v>
      </c>
      <c r="R35" s="40" t="n">
        <v>64301</v>
      </c>
      <c r="S35" s="33" t="n">
        <v>29</v>
      </c>
    </row>
    <row r="36" customFormat="false" ht="15" hidden="false" customHeight="true" outlineLevel="0" collapsed="false">
      <c r="A36" s="33" t="n">
        <f aca="false">A35+1</f>
        <v>36</v>
      </c>
      <c r="B36" s="33" t="n">
        <f aca="false">COUNTIF($S$5:$S$323,A36)</f>
        <v>6</v>
      </c>
      <c r="C36" s="33" t="n">
        <f aca="false">(($D$2*$F$2)/$D$2)*(((A36+$B$2)^$D$2)-((A36)^$D$2))</f>
        <v>0.0818371889195181</v>
      </c>
      <c r="D36" s="33" t="n">
        <f aca="false">B36*C36</f>
        <v>0.491023133517109</v>
      </c>
      <c r="R36" s="40" t="n">
        <v>66303</v>
      </c>
      <c r="S36" s="33" t="n">
        <v>29</v>
      </c>
    </row>
    <row r="37" customFormat="false" ht="15" hidden="false" customHeight="true" outlineLevel="0" collapsed="false">
      <c r="A37" s="33" t="n">
        <f aca="false">A36+1</f>
        <v>37</v>
      </c>
      <c r="B37" s="33" t="n">
        <f aca="false">COUNTIF($S$5:$S$323,A37)</f>
        <v>17</v>
      </c>
      <c r="C37" s="33" t="n">
        <f aca="false">(($D$2*$F$2)/$D$2)*(((A37+$B$2)^$D$2)-((A37)^$D$2))</f>
        <v>0.0825372990693421</v>
      </c>
      <c r="D37" s="33" t="n">
        <f aca="false">B37*C37</f>
        <v>1.40313408417882</v>
      </c>
      <c r="R37" s="40" t="n">
        <v>66305</v>
      </c>
      <c r="S37" s="33" t="n">
        <v>29</v>
      </c>
    </row>
    <row r="38" customFormat="false" ht="15" hidden="false" customHeight="true" outlineLevel="0" collapsed="false">
      <c r="A38" s="33" t="n">
        <f aca="false">A37+1</f>
        <v>38</v>
      </c>
      <c r="B38" s="33" t="n">
        <f aca="false">COUNTIF($S$5:$S$323,A38)</f>
        <v>20</v>
      </c>
      <c r="C38" s="33" t="n">
        <f aca="false">(($D$2*$F$2)/$D$2)*(((A38+$B$2)^$D$2)-((A38)^$D$2))</f>
        <v>0.0832256394958445</v>
      </c>
      <c r="D38" s="33" t="n">
        <f aca="false">B38*C38</f>
        <v>1.66451278991689</v>
      </c>
      <c r="R38" s="40" t="n">
        <v>66317</v>
      </c>
      <c r="S38" s="33" t="n">
        <v>29</v>
      </c>
    </row>
    <row r="39" customFormat="false" ht="15" hidden="false" customHeight="true" outlineLevel="0" collapsed="false">
      <c r="A39" s="33" t="n">
        <f aca="false">A38+1</f>
        <v>39</v>
      </c>
      <c r="B39" s="33" t="n">
        <f aca="false">COUNTIF($S$5:$S$323,A39)</f>
        <v>13</v>
      </c>
      <c r="C39" s="33" t="n">
        <f aca="false">(($D$2*$F$2)/$D$2)*(((A39+$B$2)^$D$2)-((A39)^$D$2))</f>
        <v>0.0839026927321288</v>
      </c>
      <c r="D39" s="33" t="n">
        <f aca="false">B39*C39</f>
        <v>1.09073500551768</v>
      </c>
      <c r="R39" s="40" t="n">
        <v>66319</v>
      </c>
      <c r="S39" s="33" t="n">
        <v>29</v>
      </c>
    </row>
    <row r="40" customFormat="false" ht="15" hidden="false" customHeight="true" outlineLevel="0" collapsed="false">
      <c r="A40" s="33" t="n">
        <f aca="false">A39+1</f>
        <v>40</v>
      </c>
      <c r="B40" s="33" t="n">
        <f aca="false">COUNTIF($S$5:$S$323,A40)</f>
        <v>5</v>
      </c>
      <c r="C40" s="33" t="n">
        <f aca="false">(($D$2*$F$2)/$D$2)*(((A40+$B$2)^$D$2)-((A40)^$D$2))</f>
        <v>0.0845689103892381</v>
      </c>
      <c r="D40" s="33" t="n">
        <f aca="false">B40*C40</f>
        <v>0.422844551946191</v>
      </c>
      <c r="R40" s="40" t="n">
        <v>48325</v>
      </c>
      <c r="S40" s="33" t="n">
        <v>31</v>
      </c>
    </row>
    <row r="41" customFormat="false" ht="15" hidden="false" customHeight="true" outlineLevel="0" collapsed="false">
      <c r="A41" s="33" t="n">
        <f aca="false">A40+1</f>
        <v>41</v>
      </c>
      <c r="B41" s="33" t="n">
        <f aca="false">COUNTIF($S$5:$S$323,A41)</f>
        <v>7</v>
      </c>
      <c r="C41" s="33" t="n">
        <f aca="false">(($D$2*$F$2)/$D$2)*(((A41+$B$2)^$D$2)-((A41)^$D$2))</f>
        <v>0.0852247158196969</v>
      </c>
      <c r="D41" s="33" t="n">
        <f aca="false">B41*C41</f>
        <v>0.596573010737878</v>
      </c>
      <c r="R41" s="40" t="n">
        <v>5205</v>
      </c>
      <c r="S41" s="33" t="n">
        <v>31</v>
      </c>
    </row>
    <row r="42" customFormat="false" ht="15" hidden="false" customHeight="true" outlineLevel="0" collapsed="false">
      <c r="A42" s="33" t="n">
        <f aca="false">A41+1</f>
        <v>42</v>
      </c>
      <c r="B42" s="33" t="n">
        <f aca="false">COUNTIF($S$5:$S$323,A42)</f>
        <v>18</v>
      </c>
      <c r="C42" s="33" t="n">
        <f aca="false">(($D$2*$F$2)/$D$2)*(((A42+$B$2)^$D$2)-((A42)^$D$2))</f>
        <v>0.0858705064954528</v>
      </c>
      <c r="D42" s="33" t="n">
        <f aca="false">B42*C42</f>
        <v>1.54566911691815</v>
      </c>
      <c r="R42" s="40" t="n">
        <v>6633</v>
      </c>
      <c r="S42" s="33" t="n">
        <v>31</v>
      </c>
    </row>
    <row r="43" customFormat="false" ht="15" hidden="false" customHeight="true" outlineLevel="0" collapsed="false">
      <c r="A43" s="33" t="n">
        <f aca="false">A42+1</f>
        <v>43</v>
      </c>
      <c r="B43" s="33" t="n">
        <f aca="false">COUNTIF($S$5:$S$323,A43)</f>
        <v>12</v>
      </c>
      <c r="C43" s="33" t="n">
        <f aca="false">(($D$2*$F$2)/$D$2)*(((A43+$B$2)^$D$2)-((A43)^$D$2))</f>
        <v>0.086506656136602</v>
      </c>
      <c r="D43" s="33" t="n">
        <f aca="false">B43*C43</f>
        <v>1.03807987363922</v>
      </c>
      <c r="R43" s="40" t="n">
        <v>38227</v>
      </c>
      <c r="S43" s="33" t="n">
        <v>31</v>
      </c>
    </row>
    <row r="44" customFormat="false" ht="15" hidden="false" customHeight="true" outlineLevel="0" collapsed="false">
      <c r="A44" s="33" t="n">
        <f aca="false">A43+1</f>
        <v>44</v>
      </c>
      <c r="B44" s="33" t="n">
        <f aca="false">COUNTIF($S$5:$S$323,A44)</f>
        <v>7</v>
      </c>
      <c r="C44" s="33" t="n">
        <f aca="false">(($D$2*$F$2)/$D$2)*(((A44+$B$2)^$D$2)-((A44)^$D$2))</f>
        <v>0.0871335166219518</v>
      </c>
      <c r="D44" s="33" t="n">
        <f aca="false">B44*C44</f>
        <v>0.609934616353662</v>
      </c>
      <c r="R44" s="40" t="n">
        <v>38229</v>
      </c>
      <c r="S44" s="33" t="n">
        <v>31</v>
      </c>
    </row>
    <row r="45" customFormat="false" ht="15" hidden="false" customHeight="true" outlineLevel="0" collapsed="false">
      <c r="A45" s="33" t="n">
        <f aca="false">A44+1</f>
        <v>45</v>
      </c>
      <c r="B45" s="33" t="n">
        <f aca="false">COUNTIF($S$5:$S$323,A45)</f>
        <v>11</v>
      </c>
      <c r="C45" s="33" t="n">
        <f aca="false">(($D$2*$F$2)/$D$2)*(((A45+$B$2)^$D$2)-((A45)^$D$2))</f>
        <v>0.0877514197080071</v>
      </c>
      <c r="D45" s="33" t="n">
        <f aca="false">B45*C45</f>
        <v>0.965265616788078</v>
      </c>
      <c r="R45" s="40" t="n">
        <v>43325</v>
      </c>
      <c r="S45" s="33" t="n">
        <v>31</v>
      </c>
    </row>
    <row r="46" customFormat="false" ht="15" hidden="false" customHeight="true" outlineLevel="0" collapsed="false">
      <c r="A46" s="33" t="n">
        <f aca="false">A45+1</f>
        <v>46</v>
      </c>
      <c r="B46" s="33" t="n">
        <f aca="false">COUNTIF($S$5:$S$323,A46)</f>
        <v>7</v>
      </c>
      <c r="C46" s="33" t="n">
        <f aca="false">(($D$2*$F$2)/$D$2)*(((A46+$B$2)^$D$2)-((A46)^$D$2))</f>
        <v>0.0883606785792419</v>
      </c>
      <c r="D46" s="33" t="n">
        <f aca="false">B46*C46</f>
        <v>0.618524750054693</v>
      </c>
      <c r="R46" s="40" t="n">
        <v>48311</v>
      </c>
      <c r="S46" s="33" t="n">
        <v>31</v>
      </c>
    </row>
    <row r="47" customFormat="false" ht="15" hidden="false" customHeight="true" outlineLevel="0" collapsed="false">
      <c r="A47" s="33" t="n">
        <f aca="false">A46+1</f>
        <v>47</v>
      </c>
      <c r="B47" s="33" t="n">
        <f aca="false">COUNTIF($S$5:$S$323,A47)</f>
        <v>21</v>
      </c>
      <c r="C47" s="33" t="n">
        <f aca="false">(($D$2*$F$2)/$D$2)*(((A47+$B$2)^$D$2)-((A47)^$D$2))</f>
        <v>0.0889615892493619</v>
      </c>
      <c r="D47" s="33" t="n">
        <f aca="false">B47*C47</f>
        <v>1.8681933742366</v>
      </c>
      <c r="R47" s="40" t="n">
        <v>48323</v>
      </c>
      <c r="S47" s="33" t="n">
        <v>31</v>
      </c>
    </row>
    <row r="48" customFormat="false" ht="15" hidden="false" customHeight="true" outlineLevel="0" collapsed="false">
      <c r="A48" s="33" t="n">
        <f aca="false">A47+1</f>
        <v>48</v>
      </c>
      <c r="B48" s="33" t="n">
        <f aca="false">COUNTIF($S$5:$S$323,A48)</f>
        <v>0</v>
      </c>
      <c r="C48" s="33" t="n">
        <f aca="false">(($D$2*$F$2)/$D$2)*(((A48+$B$2)^$D$2)-((A48)^$D$2))</f>
        <v>0.0895544318306147</v>
      </c>
      <c r="D48" s="33" t="n">
        <f aca="false">B48*C48</f>
        <v>0</v>
      </c>
      <c r="R48" s="40" t="n">
        <v>61301</v>
      </c>
      <c r="S48" s="33" t="n">
        <v>31</v>
      </c>
    </row>
    <row r="49" customFormat="false" ht="15" hidden="false" customHeight="true" outlineLevel="0" collapsed="false">
      <c r="A49" s="33" t="n">
        <f aca="false">A48+1</f>
        <v>49</v>
      </c>
      <c r="B49" s="33" t="n">
        <f aca="false">COUNTIF($S$5:$S$323,A49)</f>
        <v>5</v>
      </c>
      <c r="C49" s="33" t="n">
        <f aca="false">(($D$2*$F$2)/$D$2)*(((A49+$B$2)^$D$2)-((A49)^$D$2))</f>
        <v>0.0901394716859487</v>
      </c>
      <c r="D49" s="33" t="n">
        <f aca="false">B49*C49</f>
        <v>0.450697358429744</v>
      </c>
      <c r="R49" s="40" t="n">
        <v>61315</v>
      </c>
      <c r="S49" s="33" t="n">
        <v>31</v>
      </c>
    </row>
    <row r="50" customFormat="false" ht="15" hidden="false" customHeight="true" outlineLevel="0" collapsed="false">
      <c r="A50" s="33" t="n">
        <f aca="false">A49+1</f>
        <v>50</v>
      </c>
      <c r="B50" s="33" t="n">
        <f aca="false">COUNTIF($S$5:$S$323,A50)</f>
        <v>1</v>
      </c>
      <c r="C50" s="33" t="n">
        <f aca="false">(($D$2*$F$2)/$D$2)*(((A50+$B$2)^$D$2)-((A50)^$D$2))</f>
        <v>0.0907169604769067</v>
      </c>
      <c r="D50" s="33" t="n">
        <f aca="false">B50*C50</f>
        <v>0.0907169604769067</v>
      </c>
      <c r="R50" s="40" t="n">
        <v>64303</v>
      </c>
      <c r="S50" s="33" t="n">
        <v>31</v>
      </c>
    </row>
    <row r="51" customFormat="false" ht="15" hidden="false" customHeight="true" outlineLevel="0" collapsed="false">
      <c r="A51" s="33" t="n">
        <f aca="false">A50+1</f>
        <v>51</v>
      </c>
      <c r="B51" s="33" t="n">
        <f aca="false">COUNTIF($S$5:$S$323,A51)</f>
        <v>7</v>
      </c>
      <c r="C51" s="33" t="n">
        <f aca="false">(($D$2*$F$2)/$D$2)*(((A51+$B$2)^$D$2)-((A51)^$D$2))</f>
        <v>0.0912871371184986</v>
      </c>
      <c r="D51" s="33" t="n">
        <f aca="false">B51*C51</f>
        <v>0.63900995982949</v>
      </c>
      <c r="R51" s="40" t="n">
        <v>64313</v>
      </c>
      <c r="S51" s="33" t="n">
        <v>31</v>
      </c>
    </row>
    <row r="52" customFormat="false" ht="15" hidden="false" customHeight="true" outlineLevel="0" collapsed="false">
      <c r="A52" s="33" t="n">
        <f aca="false">A51+1</f>
        <v>52</v>
      </c>
      <c r="B52" s="33" t="n">
        <f aca="false">COUNTIF($S$5:$S$323,A52)</f>
        <v>0</v>
      </c>
      <c r="C52" s="33" t="n">
        <f aca="false">(($D$2*$F$2)/$D$2)*(((A52+$B$2)^$D$2)-((A52)^$D$2))</f>
        <v>0.0918502286509031</v>
      </c>
      <c r="D52" s="33" t="n">
        <f aca="false">B52*C52</f>
        <v>0</v>
      </c>
      <c r="R52" s="40" t="n">
        <v>64315</v>
      </c>
      <c r="S52" s="33" t="n">
        <v>31</v>
      </c>
    </row>
    <row r="53" customFormat="false" ht="15" hidden="false" customHeight="true" outlineLevel="0" collapsed="false">
      <c r="A53" s="33" t="n">
        <f aca="false">A52+1</f>
        <v>53</v>
      </c>
      <c r="B53" s="33" t="n">
        <f aca="false">COUNTIF($S$5:$S$323,A53)</f>
        <v>2</v>
      </c>
      <c r="C53" s="33" t="n">
        <f aca="false">(($D$2*$F$2)/$D$2)*(((A53+$B$2)^$D$2)-((A53)^$D$2))</f>
        <v>0.0924064510366388</v>
      </c>
      <c r="D53" s="33" t="n">
        <f aca="false">B53*C53</f>
        <v>0.184812902073278</v>
      </c>
      <c r="R53" s="40" t="n">
        <v>67303</v>
      </c>
      <c r="S53" s="33" t="n">
        <v>31</v>
      </c>
    </row>
    <row r="54" customFormat="false" ht="15" hidden="false" customHeight="true" outlineLevel="0" collapsed="false">
      <c r="A54" s="33" t="n">
        <f aca="false">A53+1</f>
        <v>54</v>
      </c>
      <c r="B54" s="33" t="n">
        <f aca="false">COUNTIF($S$5:$S$323,A54)</f>
        <v>2</v>
      </c>
      <c r="C54" s="33" t="n">
        <f aca="false">(($D$2*$F$2)/$D$2)*(((A54+$B$2)^$D$2)-((A54)^$D$2))</f>
        <v>0.0929560098908073</v>
      </c>
      <c r="D54" s="33" t="n">
        <f aca="false">B54*C54</f>
        <v>0.185912019781615</v>
      </c>
      <c r="R54" s="40" t="n">
        <v>67305</v>
      </c>
      <c r="S54" s="33" t="n">
        <v>31</v>
      </c>
    </row>
    <row r="55" customFormat="false" ht="15" hidden="false" customHeight="true" outlineLevel="0" collapsed="false">
      <c r="A55" s="33" t="n">
        <f aca="false">A54+1</f>
        <v>55</v>
      </c>
      <c r="B55" s="33" t="n">
        <f aca="false">COUNTIF($S$5:$S$323,A55)</f>
        <v>4</v>
      </c>
      <c r="C55" s="33" t="n">
        <f aca="false">(($D$2*$F$2)/$D$2)*(((A55+$B$2)^$D$2)-((A55)^$D$2))</f>
        <v>0.0934991011511161</v>
      </c>
      <c r="D55" s="33" t="n">
        <f aca="false">B55*C55</f>
        <v>0.373996404604464</v>
      </c>
      <c r="R55" s="40" t="n">
        <v>67309</v>
      </c>
      <c r="S55" s="33" t="n">
        <v>31</v>
      </c>
    </row>
    <row r="56" customFormat="false" ht="15" hidden="false" customHeight="true" outlineLevel="0" collapsed="false">
      <c r="A56" s="33" t="n">
        <f aca="false">A55+1</f>
        <v>56</v>
      </c>
      <c r="B56" s="33" t="n">
        <f aca="false">COUNTIF($S$5:$S$323,A56)</f>
        <v>10</v>
      </c>
      <c r="C56" s="33" t="n">
        <f aca="false">(($D$2*$F$2)/$D$2)*(((A56+$B$2)^$D$2)-((A56)^$D$2))</f>
        <v>0.09403591169361</v>
      </c>
      <c r="D56" s="33" t="n">
        <f aca="false">B56*C56</f>
        <v>0.940359116936099</v>
      </c>
      <c r="R56" s="40" t="n">
        <v>67311</v>
      </c>
      <c r="S56" s="33" t="n">
        <v>31</v>
      </c>
    </row>
    <row r="57" customFormat="false" ht="15" hidden="false" customHeight="true" outlineLevel="0" collapsed="false">
      <c r="A57" s="33" t="n">
        <f aca="false">A56+1</f>
        <v>57</v>
      </c>
      <c r="B57" s="33" t="n">
        <f aca="false">COUNTIF($S$5:$S$323,A57)</f>
        <v>17</v>
      </c>
      <c r="C57" s="33" t="n">
        <f aca="false">(($D$2*$F$2)/$D$2)*(((A57+$B$2)^$D$2)-((A57)^$D$2))</f>
        <v>0.0945666198993652</v>
      </c>
      <c r="D57" s="33" t="n">
        <f aca="false">B57*C57</f>
        <v>1.60763253828921</v>
      </c>
      <c r="R57" s="40" t="n">
        <v>67313</v>
      </c>
      <c r="S57" s="33" t="n">
        <v>31</v>
      </c>
    </row>
    <row r="58" customFormat="false" ht="15" hidden="false" customHeight="true" outlineLevel="0" collapsed="false">
      <c r="A58" s="33" t="n">
        <f aca="false">A57+1</f>
        <v>58</v>
      </c>
      <c r="B58" s="33" t="n">
        <f aca="false">COUNTIF($S$5:$S$323,A58)</f>
        <v>1</v>
      </c>
      <c r="C58" s="33" t="n">
        <f aca="false">(($D$2*$F$2)/$D$2)*(((A58+$B$2)^$D$2)-((A58)^$D$2))</f>
        <v>0.0950913961768112</v>
      </c>
      <c r="D58" s="33" t="n">
        <f aca="false">B58*C58</f>
        <v>0.0950913961768112</v>
      </c>
      <c r="R58" s="40" t="n">
        <v>2313</v>
      </c>
      <c r="S58" s="33" t="n">
        <v>33</v>
      </c>
    </row>
    <row r="59" customFormat="false" ht="15" hidden="false" customHeight="true" outlineLevel="0" collapsed="false">
      <c r="A59" s="33" t="n">
        <f aca="false">A58+1</f>
        <v>59</v>
      </c>
      <c r="B59" s="33" t="n">
        <f aca="false">COUNTIF($S$5:$S$323,A59)</f>
        <v>4</v>
      </c>
      <c r="C59" s="33" t="n">
        <f aca="false">(($D$2*$F$2)/$D$2)*(((A59+$B$2)^$D$2)-((A59)^$D$2))</f>
        <v>0.0956104034438307</v>
      </c>
      <c r="D59" s="33" t="n">
        <f aca="false">B59*C59</f>
        <v>0.382441613775323</v>
      </c>
      <c r="R59" s="40" t="n">
        <v>5629</v>
      </c>
      <c r="S59" s="33" t="n">
        <v>33</v>
      </c>
    </row>
    <row r="60" customFormat="false" ht="15" hidden="false" customHeight="true" outlineLevel="0" collapsed="false">
      <c r="A60" s="33" t="n">
        <f aca="false">A59+1</f>
        <v>60</v>
      </c>
      <c r="B60" s="33" t="n">
        <f aca="false">COUNTIF($S$5:$S$323,A60)</f>
        <v>4</v>
      </c>
      <c r="C60" s="33" t="n">
        <f aca="false">(($D$2*$F$2)/$D$2)*(((A60+$B$2)^$D$2)-((A60)^$D$2))</f>
        <v>0.0961237975733425</v>
      </c>
      <c r="D60" s="33" t="n">
        <f aca="false">B60*C60</f>
        <v>0.38449519029337</v>
      </c>
      <c r="R60" s="40" t="n">
        <v>43305</v>
      </c>
      <c r="S60" s="33" t="n">
        <v>33</v>
      </c>
    </row>
    <row r="61" customFormat="false" ht="15" hidden="false" customHeight="true" outlineLevel="0" collapsed="false">
      <c r="A61" s="33" t="n">
        <f aca="false">A60+1</f>
        <v>61</v>
      </c>
      <c r="B61" s="33" t="n">
        <f aca="false">COUNTIF($S$5:$S$323,A61)</f>
        <v>2</v>
      </c>
      <c r="C61" s="33" t="n">
        <f aca="false">(($D$2*$F$2)/$D$2)*(((A61+$B$2)^$D$2)-((A61)^$D$2))</f>
        <v>0.0966317278056709</v>
      </c>
      <c r="D61" s="33" t="n">
        <f aca="false">B61*C61</f>
        <v>0.193263455611342</v>
      </c>
      <c r="R61" s="40" t="n">
        <v>64305</v>
      </c>
      <c r="S61" s="33" t="n">
        <v>34</v>
      </c>
    </row>
    <row r="62" customFormat="false" ht="15" hidden="false" customHeight="true" outlineLevel="0" collapsed="false">
      <c r="A62" s="33" t="n">
        <f aca="false">A61+1</f>
        <v>62</v>
      </c>
      <c r="B62" s="33" t="n">
        <f aca="false">COUNTIF($S$5:$S$323,A62)</f>
        <v>6</v>
      </c>
      <c r="C62" s="33" t="n">
        <f aca="false">(($D$2*$F$2)/$D$2)*(((A62+$B$2)^$D$2)-((A62)^$D$2))</f>
        <v>0.0971343371306634</v>
      </c>
      <c r="D62" s="33" t="n">
        <f aca="false">B62*C62</f>
        <v>0.582806022783981</v>
      </c>
      <c r="R62" s="40" t="n">
        <v>64331</v>
      </c>
      <c r="S62" s="33" t="n">
        <v>34</v>
      </c>
    </row>
    <row r="63" customFormat="false" ht="15" hidden="false" customHeight="true" outlineLevel="0" collapsed="false">
      <c r="A63" s="33" t="n">
        <f aca="false">A62+1</f>
        <v>63</v>
      </c>
      <c r="B63" s="33" t="n">
        <f aca="false">COUNTIF($S$5:$S$323,A63)</f>
        <v>0</v>
      </c>
      <c r="C63" s="33" t="n">
        <f aca="false">(($D$2*$F$2)/$D$2)*(((A63+$B$2)^$D$2)-((A63)^$D$2))</f>
        <v>0.0976317626422113</v>
      </c>
      <c r="D63" s="33" t="n">
        <f aca="false">B63*C63</f>
        <v>0</v>
      </c>
      <c r="R63" s="40" t="n">
        <v>3711</v>
      </c>
      <c r="S63" s="33" t="n">
        <v>34</v>
      </c>
    </row>
    <row r="64" customFormat="false" ht="15" hidden="false" customHeight="true" outlineLevel="0" collapsed="false">
      <c r="A64" s="33" t="n">
        <f aca="false">A63+1</f>
        <v>64</v>
      </c>
      <c r="B64" s="33" t="n">
        <f aca="false">COUNTIF($S$5:$S$323,A64)</f>
        <v>7</v>
      </c>
      <c r="C64" s="33" t="n">
        <f aca="false">(($D$2*$F$2)/$D$2)*(((A64+$B$2)^$D$2)-((A64)^$D$2))</f>
        <v>0.0981241358675581</v>
      </c>
      <c r="D64" s="33" t="n">
        <f aca="false">B64*C64</f>
        <v>0.686868951072907</v>
      </c>
      <c r="R64" s="40" t="n">
        <v>15217</v>
      </c>
      <c r="S64" s="33" t="n">
        <v>34</v>
      </c>
    </row>
    <row r="65" customFormat="false" ht="15" hidden="false" customHeight="true" outlineLevel="0" collapsed="false">
      <c r="A65" s="33" t="n">
        <f aca="false">A64+1</f>
        <v>65</v>
      </c>
      <c r="B65" s="33" t="n">
        <f aca="false">COUNTIF($S$5:$S$323,A65)</f>
        <v>3</v>
      </c>
      <c r="C65" s="33" t="n">
        <f aca="false">(($D$2*$F$2)/$D$2)*(((A65+$B$2)^$D$2)-((A65)^$D$2))</f>
        <v>0.0986115830735384</v>
      </c>
      <c r="D65" s="33" t="n">
        <f aca="false">B65*C65</f>
        <v>0.295834749220615</v>
      </c>
      <c r="R65" s="40" t="n">
        <v>41235</v>
      </c>
      <c r="S65" s="33" t="n">
        <v>34</v>
      </c>
    </row>
    <row r="66" customFormat="false" ht="15" hidden="false" customHeight="true" outlineLevel="0" collapsed="false">
      <c r="A66" s="33" t="n">
        <f aca="false">A65+1</f>
        <v>66</v>
      </c>
      <c r="B66" s="33" t="n">
        <f aca="false">COUNTIF($S$5:$S$323,A66)</f>
        <v>5</v>
      </c>
      <c r="C66" s="33" t="n">
        <f aca="false">(($D$2*$F$2)/$D$2)*(((A66+$B$2)^$D$2)-((A66)^$D$2))</f>
        <v>0.0990942255516857</v>
      </c>
      <c r="D66" s="33" t="n">
        <f aca="false">B66*C66</f>
        <v>0.495471127758428</v>
      </c>
      <c r="R66" s="40" t="n">
        <v>43307</v>
      </c>
      <c r="S66" s="33" t="n">
        <v>34</v>
      </c>
    </row>
    <row r="67" customFormat="false" ht="15" hidden="false" customHeight="true" outlineLevel="0" collapsed="false">
      <c r="A67" s="33" t="n">
        <f aca="false">A66+1</f>
        <v>67</v>
      </c>
      <c r="B67" s="33" t="n">
        <f aca="false">COUNTIF($S$5:$S$323,A67)</f>
        <v>1</v>
      </c>
      <c r="C67" s="33" t="n">
        <f aca="false">(($D$2*$F$2)/$D$2)*(((A67+$B$2)^$D$2)-((A67)^$D$2))</f>
        <v>0.0995721798839509</v>
      </c>
      <c r="D67" s="33" t="n">
        <f aca="false">B67*C67</f>
        <v>0.0995721798839509</v>
      </c>
      <c r="R67" s="40" t="n">
        <v>46221</v>
      </c>
      <c r="S67" s="33" t="n">
        <v>34</v>
      </c>
    </row>
    <row r="68" customFormat="false" ht="15" hidden="false" customHeight="true" outlineLevel="0" collapsed="false">
      <c r="A68" s="33" t="n">
        <f aca="false">A67+1</f>
        <v>68</v>
      </c>
      <c r="B68" s="33" t="n">
        <f aca="false">COUNTIF($S$5:$S$323,A68)</f>
        <v>0</v>
      </c>
      <c r="C68" s="33" t="n">
        <f aca="false">(($D$2*$F$2)/$D$2)*(((A68+$B$2)^$D$2)-((A68)^$D$2))</f>
        <v>0.100045558190613</v>
      </c>
      <c r="D68" s="33" t="n">
        <f aca="false">B68*C68</f>
        <v>0</v>
      </c>
      <c r="R68" s="40" t="n">
        <v>61313</v>
      </c>
      <c r="S68" s="33" t="n">
        <v>34</v>
      </c>
    </row>
    <row r="69" customFormat="false" ht="15" hidden="false" customHeight="true" outlineLevel="0" collapsed="false">
      <c r="A69" s="33" t="n">
        <f aca="false">A68+1</f>
        <v>69</v>
      </c>
      <c r="B69" s="33" t="n">
        <f aca="false">COUNTIF($S$5:$S$323,A69)</f>
        <v>4</v>
      </c>
      <c r="C69" s="33" t="n">
        <f aca="false">(($D$2*$F$2)/$D$2)*(((A69+$B$2)^$D$2)-((A69)^$D$2))</f>
        <v>0.100514468361808</v>
      </c>
      <c r="D69" s="33" t="n">
        <f aca="false">B69*C69</f>
        <v>0.402057873447231</v>
      </c>
      <c r="R69" s="40" t="n">
        <v>64307</v>
      </c>
      <c r="S69" s="33" t="n">
        <v>34</v>
      </c>
    </row>
    <row r="70" customFormat="false" ht="15" hidden="false" customHeight="true" outlineLevel="0" collapsed="false">
      <c r="A70" s="33" t="n">
        <f aca="false">A69+1</f>
        <v>70</v>
      </c>
      <c r="B70" s="33" t="n">
        <f aca="false">COUNTIF($S$5:$S$323,A70)</f>
        <v>0</v>
      </c>
      <c r="C70" s="33" t="n">
        <f aca="false">(($D$2*$F$2)/$D$2)*(((A70+$B$2)^$D$2)-((A70)^$D$2))</f>
        <v>0.100979014273977</v>
      </c>
      <c r="D70" s="33" t="n">
        <f aca="false">B70*C70</f>
        <v>0</v>
      </c>
      <c r="R70" s="40" t="n">
        <v>64317</v>
      </c>
      <c r="S70" s="33" t="n">
        <v>34</v>
      </c>
    </row>
    <row r="71" customFormat="false" ht="15" hidden="false" customHeight="true" outlineLevel="0" collapsed="false">
      <c r="A71" s="33" t="n">
        <f aca="false">A70+1</f>
        <v>71</v>
      </c>
      <c r="B71" s="33" t="n">
        <f aca="false">COUNTIF($S$5:$S$323,A71)</f>
        <v>1</v>
      </c>
      <c r="C71" s="33" t="n">
        <f aca="false">(($D$2*$F$2)/$D$2)*(((A71+$B$2)^$D$2)-((A71)^$D$2))</f>
        <v>0.101439295992406</v>
      </c>
      <c r="D71" s="33" t="n">
        <f aca="false">B71*C71</f>
        <v>0.101439295992406</v>
      </c>
      <c r="R71" s="40" t="n">
        <v>64321</v>
      </c>
      <c r="S71" s="33" t="n">
        <v>34</v>
      </c>
    </row>
    <row r="72" customFormat="false" ht="15" hidden="false" customHeight="true" outlineLevel="0" collapsed="false">
      <c r="A72" s="33" t="n">
        <f aca="false">A71+1</f>
        <v>72</v>
      </c>
      <c r="B72" s="33" t="n">
        <f aca="false">COUNTIF($S$5:$S$323,A72)</f>
        <v>3</v>
      </c>
      <c r="C72" s="33" t="n">
        <f aca="false">(($D$2*$F$2)/$D$2)*(((A72+$B$2)^$D$2)-((A72)^$D$2))</f>
        <v>0.101895409960933</v>
      </c>
      <c r="D72" s="33" t="n">
        <f aca="false">B72*C72</f>
        <v>0.305686229882799</v>
      </c>
      <c r="R72" s="40" t="n">
        <v>41227</v>
      </c>
      <c r="S72" s="33" t="n">
        <v>35</v>
      </c>
    </row>
    <row r="73" customFormat="false" ht="15" hidden="false" customHeight="true" outlineLevel="0" collapsed="false">
      <c r="A73" s="33" t="n">
        <f aca="false">A72+1</f>
        <v>73</v>
      </c>
      <c r="B73" s="33" t="n">
        <f aca="false">COUNTIF($S$5:$S$323,A73)</f>
        <v>6</v>
      </c>
      <c r="C73" s="33" t="n">
        <f aca="false">(($D$2*$F$2)/$D$2)*(((A73+$B$2)^$D$2)-((A73)^$D$2))</f>
        <v>0.102347449179788</v>
      </c>
      <c r="D73" s="33" t="n">
        <f aca="false">B73*C73</f>
        <v>0.614084695078726</v>
      </c>
      <c r="R73" s="40" t="n">
        <v>5209</v>
      </c>
      <c r="S73" s="33" t="n">
        <v>35</v>
      </c>
    </row>
    <row r="74" customFormat="false" ht="15" hidden="false" customHeight="true" outlineLevel="0" collapsed="false">
      <c r="A74" s="33" t="n">
        <f aca="false">A73+1</f>
        <v>74</v>
      </c>
      <c r="B74" s="33" t="n">
        <f aca="false">COUNTIF($S$5:$S$323,A74)</f>
        <v>9</v>
      </c>
      <c r="C74" s="33" t="n">
        <f aca="false">(($D$2*$F$2)/$D$2)*(((A74+$B$2)^$D$2)-((A74)^$D$2))</f>
        <v>0.102795503372467</v>
      </c>
      <c r="D74" s="33" t="n">
        <f aca="false">B74*C74</f>
        <v>0.925159530352204</v>
      </c>
      <c r="R74" s="40" t="n">
        <v>5201</v>
      </c>
      <c r="S74" s="33" t="n">
        <v>35</v>
      </c>
    </row>
    <row r="75" customFormat="false" ht="15" hidden="false" customHeight="true" outlineLevel="0" collapsed="false">
      <c r="A75" s="42" t="s">
        <v>705</v>
      </c>
      <c r="B75" s="42" t="n">
        <f aca="false">SUM(B4:B74)</f>
        <v>319</v>
      </c>
      <c r="C75" s="42"/>
      <c r="D75" s="42" t="n">
        <f aca="false">SUM(D4:D74)</f>
        <v>27.8155248308013</v>
      </c>
      <c r="R75" s="40" t="n">
        <v>5315</v>
      </c>
      <c r="S75" s="33" t="n">
        <v>35</v>
      </c>
    </row>
    <row r="76" customFormat="false" ht="15" hidden="false" customHeight="true" outlineLevel="0" collapsed="false">
      <c r="R76" s="40" t="n">
        <v>6217</v>
      </c>
      <c r="S76" s="33" t="n">
        <v>35</v>
      </c>
    </row>
    <row r="77" customFormat="false" ht="15" hidden="false" customHeight="true" outlineLevel="0" collapsed="false">
      <c r="R77" s="40" t="n">
        <v>38221</v>
      </c>
      <c r="S77" s="33" t="n">
        <v>35</v>
      </c>
    </row>
    <row r="78" customFormat="false" ht="15" hidden="false" customHeight="true" outlineLevel="0" collapsed="false">
      <c r="R78" s="40" t="n">
        <v>43309</v>
      </c>
      <c r="S78" s="33" t="n">
        <v>35</v>
      </c>
    </row>
    <row r="79" customFormat="false" ht="15" hidden="false" customHeight="true" outlineLevel="0" collapsed="false">
      <c r="R79" s="40" t="n">
        <v>46203</v>
      </c>
      <c r="S79" s="33" t="n">
        <v>35</v>
      </c>
    </row>
    <row r="80" customFormat="false" ht="15" hidden="false" customHeight="true" outlineLevel="0" collapsed="false">
      <c r="R80" s="40" t="n">
        <v>5203</v>
      </c>
      <c r="S80" s="33" t="n">
        <v>37</v>
      </c>
    </row>
    <row r="81" customFormat="false" ht="15" hidden="false" customHeight="true" outlineLevel="0" collapsed="false">
      <c r="R81" s="40" t="n">
        <v>6247</v>
      </c>
      <c r="S81" s="33" t="n">
        <v>37</v>
      </c>
    </row>
    <row r="82" customFormat="false" ht="15" hidden="false" customHeight="true" outlineLevel="0" collapsed="false">
      <c r="R82" s="40" t="n">
        <v>61309</v>
      </c>
      <c r="S82" s="33" t="n">
        <v>38</v>
      </c>
    </row>
    <row r="83" customFormat="false" ht="15" hidden="false" customHeight="true" outlineLevel="0" collapsed="false">
      <c r="R83" s="40" t="n">
        <v>49307</v>
      </c>
      <c r="S83" s="33" t="n">
        <v>38</v>
      </c>
    </row>
    <row r="84" customFormat="false" ht="15" hidden="false" customHeight="true" outlineLevel="0" collapsed="false">
      <c r="R84" s="40" t="n">
        <v>6221</v>
      </c>
      <c r="S84" s="33" t="n">
        <v>38</v>
      </c>
    </row>
    <row r="85" customFormat="false" ht="15" hidden="false" customHeight="true" outlineLevel="0" collapsed="false">
      <c r="R85" s="40" t="n">
        <v>6627</v>
      </c>
      <c r="S85" s="33" t="n">
        <v>38</v>
      </c>
    </row>
    <row r="86" customFormat="false" ht="15" hidden="false" customHeight="true" outlineLevel="0" collapsed="false">
      <c r="R86" s="40" t="n">
        <v>6629</v>
      </c>
      <c r="S86" s="33" t="n">
        <v>38</v>
      </c>
    </row>
    <row r="87" customFormat="false" ht="15" hidden="false" customHeight="true" outlineLevel="0" collapsed="false">
      <c r="R87" s="40" t="n">
        <v>38223</v>
      </c>
      <c r="S87" s="33" t="n">
        <v>38</v>
      </c>
    </row>
    <row r="88" customFormat="false" ht="15" hidden="false" customHeight="true" outlineLevel="0" collapsed="false">
      <c r="R88" s="40" t="n">
        <v>44325</v>
      </c>
      <c r="S88" s="33" t="n">
        <v>38</v>
      </c>
    </row>
    <row r="89" customFormat="false" ht="15" hidden="false" customHeight="true" outlineLevel="0" collapsed="false">
      <c r="R89" s="40" t="n">
        <v>45317</v>
      </c>
      <c r="S89" s="33" t="n">
        <v>38</v>
      </c>
    </row>
    <row r="90" customFormat="false" ht="15" hidden="false" customHeight="true" outlineLevel="0" collapsed="false">
      <c r="R90" s="40" t="n">
        <v>45319</v>
      </c>
      <c r="S90" s="33" t="n">
        <v>38</v>
      </c>
    </row>
    <row r="91" customFormat="false" ht="15" hidden="false" customHeight="true" outlineLevel="0" collapsed="false">
      <c r="R91" s="40" t="n">
        <v>48313</v>
      </c>
      <c r="S91" s="33" t="n">
        <v>38</v>
      </c>
    </row>
    <row r="92" customFormat="false" ht="15" hidden="false" customHeight="true" outlineLevel="0" collapsed="false">
      <c r="R92" s="40" t="n">
        <v>49301</v>
      </c>
      <c r="S92" s="33" t="n">
        <v>38</v>
      </c>
    </row>
    <row r="93" customFormat="false" ht="15" hidden="false" customHeight="true" outlineLevel="0" collapsed="false">
      <c r="R93" s="40" t="n">
        <v>49303</v>
      </c>
      <c r="S93" s="33" t="n">
        <v>38</v>
      </c>
    </row>
    <row r="94" customFormat="false" ht="15" hidden="false" customHeight="true" outlineLevel="0" collapsed="false">
      <c r="R94" s="40" t="n">
        <v>49309</v>
      </c>
      <c r="S94" s="33" t="n">
        <v>38</v>
      </c>
    </row>
    <row r="95" customFormat="false" ht="15" hidden="false" customHeight="true" outlineLevel="0" collapsed="false">
      <c r="R95" s="40" t="n">
        <v>49311</v>
      </c>
      <c r="S95" s="33" t="n">
        <v>38</v>
      </c>
    </row>
    <row r="96" customFormat="false" ht="15" hidden="false" customHeight="true" outlineLevel="0" collapsed="false">
      <c r="R96" s="40" t="n">
        <v>49313</v>
      </c>
      <c r="S96" s="33" t="n">
        <v>38</v>
      </c>
    </row>
    <row r="97" customFormat="false" ht="15" hidden="false" customHeight="true" outlineLevel="0" collapsed="false">
      <c r="R97" s="40" t="n">
        <v>49315</v>
      </c>
      <c r="S97" s="33" t="n">
        <v>38</v>
      </c>
    </row>
    <row r="98" customFormat="false" ht="15" hidden="false" customHeight="true" outlineLevel="0" collapsed="false">
      <c r="R98" s="40" t="n">
        <v>61305</v>
      </c>
      <c r="S98" s="33" t="n">
        <v>38</v>
      </c>
    </row>
    <row r="99" customFormat="false" ht="15" hidden="false" customHeight="true" outlineLevel="0" collapsed="false">
      <c r="R99" s="40" t="n">
        <v>61307</v>
      </c>
      <c r="S99" s="33" t="n">
        <v>38</v>
      </c>
    </row>
    <row r="100" customFormat="false" ht="15" hidden="false" customHeight="true" outlineLevel="0" collapsed="false">
      <c r="R100" s="40" t="n">
        <v>61311</v>
      </c>
      <c r="S100" s="33" t="n">
        <v>38</v>
      </c>
    </row>
    <row r="101" customFormat="false" ht="15" hidden="false" customHeight="true" outlineLevel="0" collapsed="false">
      <c r="R101" s="40" t="n">
        <v>5627</v>
      </c>
      <c r="S101" s="33" t="n">
        <v>39</v>
      </c>
    </row>
    <row r="102" customFormat="false" ht="15" hidden="false" customHeight="true" outlineLevel="0" collapsed="false">
      <c r="R102" s="40" t="n">
        <v>3625</v>
      </c>
      <c r="S102" s="33" t="n">
        <v>39</v>
      </c>
    </row>
    <row r="103" customFormat="false" ht="15" hidden="false" customHeight="true" outlineLevel="0" collapsed="false">
      <c r="R103" s="40" t="n">
        <v>6625</v>
      </c>
      <c r="S103" s="33" t="n">
        <v>39</v>
      </c>
    </row>
    <row r="104" customFormat="false" ht="15" hidden="false" customHeight="true" outlineLevel="0" collapsed="false">
      <c r="R104" s="40" t="n">
        <v>7631</v>
      </c>
      <c r="S104" s="33" t="n">
        <v>39</v>
      </c>
    </row>
    <row r="105" customFormat="false" ht="15" hidden="false" customHeight="true" outlineLevel="0" collapsed="false">
      <c r="R105" s="40" t="n">
        <v>28305</v>
      </c>
      <c r="S105" s="33" t="n">
        <v>39</v>
      </c>
    </row>
    <row r="106" customFormat="false" ht="15" hidden="false" customHeight="true" outlineLevel="0" collapsed="false">
      <c r="R106" s="40" t="n">
        <v>28325</v>
      </c>
      <c r="S106" s="33" t="n">
        <v>39</v>
      </c>
    </row>
    <row r="107" customFormat="false" ht="15" hidden="false" customHeight="true" outlineLevel="0" collapsed="false">
      <c r="R107" s="40" t="n">
        <v>41221</v>
      </c>
      <c r="S107" s="33" t="n">
        <v>39</v>
      </c>
    </row>
    <row r="108" customFormat="false" ht="15" hidden="false" customHeight="true" outlineLevel="0" collapsed="false">
      <c r="R108" s="40" t="n">
        <v>43313</v>
      </c>
      <c r="S108" s="33" t="n">
        <v>39</v>
      </c>
    </row>
    <row r="109" customFormat="false" ht="15" hidden="false" customHeight="true" outlineLevel="0" collapsed="false">
      <c r="R109" s="40" t="n">
        <v>46219</v>
      </c>
      <c r="S109" s="33" t="n">
        <v>39</v>
      </c>
    </row>
    <row r="110" customFormat="false" ht="15" hidden="false" customHeight="true" outlineLevel="0" collapsed="false">
      <c r="R110" s="40" t="n">
        <v>48315</v>
      </c>
      <c r="S110" s="33" t="n">
        <v>39</v>
      </c>
    </row>
    <row r="111" customFormat="false" ht="15" hidden="false" customHeight="true" outlineLevel="0" collapsed="false">
      <c r="R111" s="40" t="n">
        <v>3709</v>
      </c>
      <c r="S111" s="33" t="n">
        <v>40</v>
      </c>
    </row>
    <row r="112" customFormat="false" ht="15" hidden="false" customHeight="true" outlineLevel="0" collapsed="false">
      <c r="R112" s="40" t="n">
        <v>45305</v>
      </c>
      <c r="S112" s="33" t="n">
        <v>41</v>
      </c>
    </row>
    <row r="113" customFormat="false" ht="15" hidden="false" customHeight="true" outlineLevel="0" collapsed="false">
      <c r="R113" s="40" t="n">
        <v>48319</v>
      </c>
      <c r="S113" s="33" t="n">
        <v>41</v>
      </c>
    </row>
    <row r="114" customFormat="false" ht="15" hidden="false" customHeight="true" outlineLevel="0" collapsed="false">
      <c r="R114" s="40" t="n">
        <v>7621</v>
      </c>
      <c r="S114" s="33" t="n">
        <v>41</v>
      </c>
    </row>
    <row r="115" customFormat="false" ht="15" hidden="false" customHeight="true" outlineLevel="0" collapsed="false">
      <c r="R115" s="40" t="n">
        <v>45303</v>
      </c>
      <c r="S115" s="33" t="n">
        <v>41</v>
      </c>
    </row>
    <row r="116" customFormat="false" ht="15" hidden="false" customHeight="true" outlineLevel="0" collapsed="false">
      <c r="R116" s="40" t="n">
        <v>48317</v>
      </c>
      <c r="S116" s="33" t="n">
        <v>41</v>
      </c>
    </row>
    <row r="117" customFormat="false" ht="15" hidden="false" customHeight="true" outlineLevel="0" collapsed="false">
      <c r="R117" s="40" t="n">
        <v>48321</v>
      </c>
      <c r="S117" s="33" t="n">
        <v>41</v>
      </c>
    </row>
    <row r="118" customFormat="false" ht="15" hidden="false" customHeight="true" outlineLevel="0" collapsed="false">
      <c r="R118" s="40" t="n">
        <v>43321</v>
      </c>
      <c r="S118" s="33" t="n">
        <v>46</v>
      </c>
    </row>
    <row r="119" customFormat="false" ht="15" hidden="false" customHeight="true" outlineLevel="0" collapsed="false">
      <c r="R119" s="40" t="n">
        <v>7311</v>
      </c>
      <c r="S119" s="33" t="n">
        <v>46</v>
      </c>
    </row>
    <row r="120" customFormat="false" ht="15" hidden="false" customHeight="true" outlineLevel="0" collapsed="false">
      <c r="R120" s="40" t="n">
        <v>6233</v>
      </c>
      <c r="S120" s="33" t="n">
        <v>46</v>
      </c>
    </row>
    <row r="121" customFormat="false" ht="15" hidden="false" customHeight="true" outlineLevel="0" collapsed="false">
      <c r="R121" s="40" t="n">
        <v>41217</v>
      </c>
      <c r="S121" s="33" t="n">
        <v>46</v>
      </c>
    </row>
    <row r="122" customFormat="false" ht="15" hidden="false" customHeight="true" outlineLevel="0" collapsed="false">
      <c r="R122" s="40" t="n">
        <v>7303</v>
      </c>
      <c r="S122" s="33" t="n">
        <v>47</v>
      </c>
    </row>
    <row r="123" customFormat="false" ht="15" hidden="false" customHeight="true" outlineLevel="0" collapsed="false">
      <c r="R123" s="40" t="n">
        <v>1629</v>
      </c>
      <c r="S123" s="33" t="n">
        <v>47</v>
      </c>
    </row>
    <row r="124" customFormat="false" ht="15" hidden="false" customHeight="true" outlineLevel="0" collapsed="false">
      <c r="R124" s="40" t="n">
        <v>6223</v>
      </c>
      <c r="S124" s="33" t="n">
        <v>47</v>
      </c>
    </row>
    <row r="125" customFormat="false" ht="15" hidden="false" customHeight="true" outlineLevel="0" collapsed="false">
      <c r="R125" s="40" t="n">
        <v>7605</v>
      </c>
      <c r="S125" s="33" t="n">
        <v>47</v>
      </c>
    </row>
    <row r="126" customFormat="false" ht="15" hidden="false" customHeight="true" outlineLevel="0" collapsed="false">
      <c r="R126" s="40" t="n">
        <v>7619</v>
      </c>
      <c r="S126" s="33" t="n">
        <v>47</v>
      </c>
    </row>
    <row r="127" customFormat="false" ht="15" hidden="false" customHeight="true" outlineLevel="0" collapsed="false">
      <c r="R127" s="40" t="n">
        <v>41209</v>
      </c>
      <c r="S127" s="33" t="n">
        <v>47</v>
      </c>
    </row>
    <row r="128" customFormat="false" ht="15" hidden="false" customHeight="true" outlineLevel="0" collapsed="false">
      <c r="R128" s="40" t="n">
        <v>42205</v>
      </c>
      <c r="S128" s="33" t="n">
        <v>47</v>
      </c>
    </row>
    <row r="129" customFormat="false" ht="15" hidden="false" customHeight="true" outlineLevel="0" collapsed="false">
      <c r="R129" s="40" t="n">
        <v>42217</v>
      </c>
      <c r="S129" s="33" t="n">
        <v>47</v>
      </c>
    </row>
    <row r="130" customFormat="false" ht="15" hidden="false" customHeight="true" outlineLevel="0" collapsed="false">
      <c r="R130" s="40" t="n">
        <v>42229</v>
      </c>
      <c r="S130" s="33" t="n">
        <v>47</v>
      </c>
    </row>
    <row r="131" customFormat="false" ht="15" hidden="false" customHeight="true" outlineLevel="0" collapsed="false">
      <c r="R131" s="40" t="n">
        <v>42243</v>
      </c>
      <c r="S131" s="33" t="n">
        <v>47</v>
      </c>
    </row>
    <row r="132" customFormat="false" ht="15" hidden="false" customHeight="true" outlineLevel="0" collapsed="false">
      <c r="R132" s="40" t="n">
        <v>42245</v>
      </c>
      <c r="S132" s="33" t="n">
        <v>47</v>
      </c>
    </row>
    <row r="133" customFormat="false" ht="15" hidden="false" customHeight="true" outlineLevel="0" collapsed="false">
      <c r="R133" s="40" t="n">
        <v>41213</v>
      </c>
      <c r="S133" s="33" t="n">
        <v>49</v>
      </c>
    </row>
    <row r="134" customFormat="false" ht="15" hidden="false" customHeight="true" outlineLevel="0" collapsed="false">
      <c r="R134" s="40" t="n">
        <v>38201</v>
      </c>
      <c r="S134" s="33" t="n">
        <v>51</v>
      </c>
    </row>
    <row r="135" customFormat="false" ht="15" hidden="false" customHeight="true" outlineLevel="0" collapsed="false">
      <c r="R135" s="40" t="n">
        <v>38203</v>
      </c>
      <c r="S135" s="33" t="n">
        <v>51</v>
      </c>
    </row>
    <row r="136" customFormat="false" ht="15" hidden="false" customHeight="true" outlineLevel="0" collapsed="false">
      <c r="R136" s="40" t="n">
        <v>38205</v>
      </c>
      <c r="S136" s="33" t="n">
        <v>51</v>
      </c>
    </row>
    <row r="137" customFormat="false" ht="15" hidden="false" customHeight="true" outlineLevel="0" collapsed="false">
      <c r="R137" s="40" t="n">
        <v>38209</v>
      </c>
      <c r="S137" s="33" t="n">
        <v>51</v>
      </c>
    </row>
    <row r="138" customFormat="false" ht="15" hidden="false" customHeight="true" outlineLevel="0" collapsed="false">
      <c r="R138" s="40" t="n">
        <v>38213</v>
      </c>
      <c r="S138" s="33" t="n">
        <v>51</v>
      </c>
    </row>
    <row r="139" customFormat="false" ht="15" hidden="false" customHeight="true" outlineLevel="0" collapsed="false">
      <c r="R139" s="40" t="n">
        <v>38215</v>
      </c>
      <c r="S139" s="33" t="n">
        <v>51</v>
      </c>
    </row>
    <row r="140" customFormat="false" ht="15" hidden="false" customHeight="true" outlineLevel="0" collapsed="false">
      <c r="R140" s="40" t="n">
        <v>38219</v>
      </c>
      <c r="S140" s="33" t="n">
        <v>51</v>
      </c>
    </row>
    <row r="141" customFormat="false" ht="15" hidden="false" customHeight="true" outlineLevel="0" collapsed="false">
      <c r="R141" s="40" t="n">
        <v>7607</v>
      </c>
      <c r="S141" s="33" t="n">
        <v>55</v>
      </c>
    </row>
    <row r="142" customFormat="false" ht="15" hidden="false" customHeight="true" outlineLevel="0" collapsed="false">
      <c r="R142" s="40" t="n">
        <v>7617</v>
      </c>
      <c r="S142" s="33" t="n">
        <v>55</v>
      </c>
    </row>
    <row r="143" customFormat="false" ht="15" hidden="false" customHeight="true" outlineLevel="0" collapsed="false">
      <c r="R143" s="40" t="n">
        <v>7627</v>
      </c>
      <c r="S143" s="33" t="n">
        <v>55</v>
      </c>
    </row>
    <row r="144" customFormat="false" ht="15" hidden="false" customHeight="true" outlineLevel="0" collapsed="false">
      <c r="R144" s="40" t="n">
        <v>7629</v>
      </c>
      <c r="S144" s="33" t="n">
        <v>55</v>
      </c>
    </row>
    <row r="145" customFormat="false" ht="15" hidden="false" customHeight="true" outlineLevel="0" collapsed="false">
      <c r="R145" s="40" t="n">
        <v>6609</v>
      </c>
      <c r="S145" s="33" t="n">
        <v>56</v>
      </c>
    </row>
    <row r="146" customFormat="false" ht="15" hidden="false" customHeight="true" outlineLevel="0" collapsed="false">
      <c r="R146" s="40" t="n">
        <v>6611</v>
      </c>
      <c r="S146" s="33" t="n">
        <v>56</v>
      </c>
    </row>
    <row r="147" customFormat="false" ht="15" hidden="false" customHeight="true" outlineLevel="0" collapsed="false">
      <c r="R147" s="40" t="n">
        <v>6613</v>
      </c>
      <c r="S147" s="33" t="n">
        <v>56</v>
      </c>
    </row>
    <row r="148" customFormat="false" ht="15" hidden="false" customHeight="true" outlineLevel="0" collapsed="false">
      <c r="R148" s="40" t="n">
        <v>6615</v>
      </c>
      <c r="S148" s="33" t="n">
        <v>56</v>
      </c>
    </row>
    <row r="149" customFormat="false" ht="15" hidden="false" customHeight="true" outlineLevel="0" collapsed="false">
      <c r="R149" s="40" t="n">
        <v>6617</v>
      </c>
      <c r="S149" s="33" t="n">
        <v>56</v>
      </c>
    </row>
    <row r="150" customFormat="false" ht="15" hidden="false" customHeight="true" outlineLevel="0" collapsed="false">
      <c r="R150" s="40" t="n">
        <v>6619</v>
      </c>
      <c r="S150" s="33" t="n">
        <v>56</v>
      </c>
    </row>
    <row r="151" customFormat="false" ht="15" hidden="false" customHeight="true" outlineLevel="0" collapsed="false">
      <c r="R151" s="40" t="n">
        <v>6621</v>
      </c>
      <c r="S151" s="33" t="n">
        <v>56</v>
      </c>
    </row>
    <row r="152" customFormat="false" ht="15" hidden="false" customHeight="true" outlineLevel="0" collapsed="false">
      <c r="R152" s="40" t="n">
        <v>1603</v>
      </c>
      <c r="S152" s="33" t="n">
        <v>57</v>
      </c>
    </row>
    <row r="153" customFormat="false" ht="15" hidden="false" customHeight="true" outlineLevel="0" collapsed="false">
      <c r="R153" s="40" t="n">
        <v>1605</v>
      </c>
      <c r="S153" s="33" t="n">
        <v>57</v>
      </c>
    </row>
    <row r="154" customFormat="false" ht="15" hidden="false" customHeight="true" outlineLevel="0" collapsed="false">
      <c r="R154" s="40" t="n">
        <v>1607</v>
      </c>
      <c r="S154" s="33" t="n">
        <v>57</v>
      </c>
    </row>
    <row r="155" customFormat="false" ht="15" hidden="false" customHeight="true" outlineLevel="0" collapsed="false">
      <c r="R155" s="40" t="n">
        <v>1609</v>
      </c>
      <c r="S155" s="33" t="n">
        <v>57</v>
      </c>
    </row>
    <row r="156" customFormat="false" ht="15" hidden="false" customHeight="true" outlineLevel="0" collapsed="false">
      <c r="R156" s="40" t="n">
        <v>1611</v>
      </c>
      <c r="S156" s="33" t="n">
        <v>57</v>
      </c>
    </row>
    <row r="157" customFormat="false" ht="15" hidden="false" customHeight="true" outlineLevel="0" collapsed="false">
      <c r="R157" s="40" t="n">
        <v>1613</v>
      </c>
      <c r="S157" s="33" t="n">
        <v>57</v>
      </c>
    </row>
    <row r="158" customFormat="false" ht="15" hidden="false" customHeight="true" outlineLevel="0" collapsed="false">
      <c r="R158" s="40" t="n">
        <v>1621</v>
      </c>
      <c r="S158" s="33" t="n">
        <v>57</v>
      </c>
    </row>
    <row r="159" customFormat="false" ht="15" hidden="false" customHeight="true" outlineLevel="0" collapsed="false">
      <c r="R159" s="40" t="n">
        <v>1623</v>
      </c>
      <c r="S159" s="33" t="n">
        <v>57</v>
      </c>
    </row>
    <row r="160" customFormat="false" ht="15" hidden="false" customHeight="true" outlineLevel="0" collapsed="false">
      <c r="R160" s="40" t="n">
        <v>1625</v>
      </c>
      <c r="S160" s="33" t="n">
        <v>57</v>
      </c>
    </row>
    <row r="161" customFormat="false" ht="15" hidden="false" customHeight="true" outlineLevel="0" collapsed="false">
      <c r="R161" s="40" t="n">
        <v>1627</v>
      </c>
      <c r="S161" s="33" t="n">
        <v>57</v>
      </c>
    </row>
    <row r="162" customFormat="false" ht="15" hidden="false" customHeight="true" outlineLevel="0" collapsed="false">
      <c r="R162" s="40" t="n">
        <v>5601</v>
      </c>
      <c r="S162" s="33" t="n">
        <v>57</v>
      </c>
    </row>
    <row r="163" customFormat="false" ht="15" hidden="false" customHeight="true" outlineLevel="0" collapsed="false">
      <c r="R163" s="40" t="n">
        <v>5605</v>
      </c>
      <c r="S163" s="33" t="n">
        <v>57</v>
      </c>
    </row>
    <row r="164" customFormat="false" ht="15" hidden="false" customHeight="true" outlineLevel="0" collapsed="false">
      <c r="R164" s="40" t="n">
        <v>5607</v>
      </c>
      <c r="S164" s="33" t="n">
        <v>57</v>
      </c>
    </row>
    <row r="165" customFormat="false" ht="15" hidden="false" customHeight="true" outlineLevel="0" collapsed="false">
      <c r="R165" s="40" t="n">
        <v>1701</v>
      </c>
      <c r="S165" s="33" t="n">
        <v>64</v>
      </c>
    </row>
    <row r="166" customFormat="false" ht="15" hidden="false" customHeight="true" outlineLevel="0" collapsed="false">
      <c r="R166" s="40" t="n">
        <v>7205</v>
      </c>
      <c r="S166" s="33" t="n">
        <v>64</v>
      </c>
    </row>
    <row r="167" customFormat="false" ht="15" hidden="false" customHeight="true" outlineLevel="0" collapsed="false">
      <c r="R167" s="40" t="n">
        <v>7207</v>
      </c>
      <c r="S167" s="33" t="n">
        <v>64</v>
      </c>
    </row>
    <row r="168" customFormat="false" ht="15" hidden="false" customHeight="true" outlineLevel="0" collapsed="false">
      <c r="R168" s="40" t="n">
        <v>7209</v>
      </c>
      <c r="S168" s="33" t="n">
        <v>64</v>
      </c>
    </row>
    <row r="169" customFormat="false" ht="15" hidden="false" customHeight="true" outlineLevel="0" collapsed="false">
      <c r="R169" s="40" t="n">
        <v>7211</v>
      </c>
      <c r="S169" s="33" t="n">
        <v>64</v>
      </c>
    </row>
    <row r="170" customFormat="false" ht="15" hidden="false" customHeight="true" outlineLevel="0" collapsed="false">
      <c r="R170" s="40" t="n">
        <v>7213</v>
      </c>
      <c r="S170" s="33" t="n">
        <v>64</v>
      </c>
    </row>
    <row r="171" customFormat="false" ht="15" hidden="false" customHeight="true" outlineLevel="0" collapsed="false">
      <c r="R171" s="40" t="n">
        <v>7305</v>
      </c>
      <c r="S171" s="33" t="n">
        <v>64</v>
      </c>
    </row>
    <row r="172" customFormat="false" ht="15" hidden="false" customHeight="true" outlineLevel="0" collapsed="false">
      <c r="R172" s="40" t="n">
        <v>15209</v>
      </c>
      <c r="S172" s="33" t="n">
        <v>69</v>
      </c>
    </row>
    <row r="173" customFormat="false" ht="15" hidden="false" customHeight="true" outlineLevel="0" collapsed="false">
      <c r="R173" s="40" t="n">
        <v>15207</v>
      </c>
      <c r="S173" s="33" t="n">
        <v>69</v>
      </c>
    </row>
    <row r="174" customFormat="false" ht="15" hidden="false" customHeight="true" outlineLevel="0" collapsed="false">
      <c r="R174" s="40" t="n">
        <v>15211</v>
      </c>
      <c r="S174" s="33" t="n">
        <v>69</v>
      </c>
    </row>
    <row r="175" customFormat="false" ht="15" hidden="false" customHeight="true" outlineLevel="0" collapsed="false">
      <c r="R175" s="40" t="n">
        <v>15213</v>
      </c>
      <c r="S175" s="33" t="n">
        <v>69</v>
      </c>
    </row>
    <row r="176" customFormat="false" ht="15" hidden="false" customHeight="true" outlineLevel="0" collapsed="false">
      <c r="R176" s="40" t="n">
        <v>3201</v>
      </c>
      <c r="S176" s="33" t="n">
        <v>72</v>
      </c>
    </row>
    <row r="177" customFormat="false" ht="15" hidden="false" customHeight="true" outlineLevel="0" collapsed="false">
      <c r="R177" s="40" t="n">
        <v>2209</v>
      </c>
      <c r="S177" s="33" t="n">
        <v>72</v>
      </c>
    </row>
    <row r="178" customFormat="false" ht="15" hidden="false" customHeight="true" outlineLevel="0" collapsed="false">
      <c r="R178" s="40" t="n">
        <v>2215</v>
      </c>
      <c r="S178" s="33" t="n">
        <v>72</v>
      </c>
    </row>
    <row r="179" customFormat="false" ht="15" hidden="false" customHeight="true" outlineLevel="0" collapsed="false">
      <c r="R179" s="40" t="n">
        <v>5215</v>
      </c>
      <c r="S179" s="33" t="n">
        <v>73</v>
      </c>
    </row>
    <row r="180" customFormat="false" ht="15" hidden="false" customHeight="true" outlineLevel="0" collapsed="false">
      <c r="R180" s="40" t="n">
        <v>4301</v>
      </c>
      <c r="S180" s="33" t="n">
        <v>73</v>
      </c>
    </row>
    <row r="181" customFormat="false" ht="15" hidden="false" customHeight="true" outlineLevel="0" collapsed="false">
      <c r="R181" s="40" t="n">
        <v>5301</v>
      </c>
      <c r="S181" s="33" t="n">
        <v>73</v>
      </c>
    </row>
    <row r="182" customFormat="false" ht="15" hidden="false" customHeight="true" outlineLevel="0" collapsed="false">
      <c r="R182" s="40" t="n">
        <v>6227</v>
      </c>
      <c r="S182" s="33" t="n">
        <v>74</v>
      </c>
    </row>
    <row r="183" customFormat="false" ht="15" hidden="false" customHeight="true" outlineLevel="0" collapsed="false">
      <c r="R183" s="40" t="n">
        <v>6607</v>
      </c>
      <c r="S183" s="33" t="n">
        <v>74</v>
      </c>
    </row>
    <row r="184" customFormat="false" ht="15" hidden="false" customHeight="true" outlineLevel="0" collapsed="false">
      <c r="R184" s="40" t="n">
        <v>6229</v>
      </c>
      <c r="S184" s="33" t="n">
        <v>74</v>
      </c>
    </row>
    <row r="185" customFormat="false" ht="15" hidden="false" customHeight="true" outlineLevel="0" collapsed="false">
      <c r="R185" s="40" t="n">
        <v>1381</v>
      </c>
      <c r="S185" s="33" t="n">
        <v>74</v>
      </c>
    </row>
    <row r="186" customFormat="false" ht="15" hidden="false" customHeight="true" outlineLevel="0" collapsed="false">
      <c r="R186" s="40" t="n">
        <v>6225</v>
      </c>
      <c r="S186" s="33" t="n">
        <v>74</v>
      </c>
    </row>
    <row r="187" customFormat="false" ht="15" hidden="false" customHeight="true" outlineLevel="0" collapsed="false">
      <c r="R187" s="40" t="n">
        <v>6231</v>
      </c>
      <c r="S187" s="33" t="n">
        <v>74</v>
      </c>
    </row>
    <row r="188" customFormat="false" ht="15" hidden="false" customHeight="true" outlineLevel="0" collapsed="false">
      <c r="R188" s="40" t="n">
        <v>7201</v>
      </c>
      <c r="S188" s="33" t="n">
        <v>74</v>
      </c>
    </row>
    <row r="189" customFormat="false" ht="15" hidden="false" customHeight="true" outlineLevel="0" collapsed="false">
      <c r="R189" s="40" t="n">
        <v>4203</v>
      </c>
      <c r="S189" s="33" t="n">
        <v>44</v>
      </c>
    </row>
    <row r="190" customFormat="false" ht="15" hidden="false" customHeight="true" outlineLevel="0" collapsed="false">
      <c r="R190" s="40" t="n">
        <v>4205</v>
      </c>
      <c r="S190" s="33" t="n">
        <v>44</v>
      </c>
    </row>
    <row r="191" customFormat="false" ht="15" hidden="false" customHeight="true" outlineLevel="0" collapsed="false">
      <c r="R191" s="40" t="n">
        <v>4207</v>
      </c>
      <c r="S191" s="33" t="n">
        <v>44</v>
      </c>
    </row>
    <row r="192" customFormat="false" ht="15" hidden="false" customHeight="true" outlineLevel="0" collapsed="false">
      <c r="R192" s="40" t="n">
        <v>4209</v>
      </c>
      <c r="S192" s="33" t="n">
        <v>44</v>
      </c>
    </row>
    <row r="193" customFormat="false" ht="15" hidden="false" customHeight="true" outlineLevel="0" collapsed="false">
      <c r="R193" s="40" t="n">
        <v>4211</v>
      </c>
      <c r="S193" s="33" t="n">
        <v>44</v>
      </c>
    </row>
    <row r="194" customFormat="false" ht="15" hidden="false" customHeight="true" outlineLevel="0" collapsed="false">
      <c r="R194" s="40" t="n">
        <v>1631</v>
      </c>
      <c r="S194" s="33" t="n">
        <v>44</v>
      </c>
    </row>
    <row r="195" customFormat="false" ht="15" hidden="false" customHeight="true" outlineLevel="0" collapsed="false">
      <c r="R195" s="40" t="n">
        <v>42215</v>
      </c>
      <c r="S195" s="33" t="n">
        <v>44</v>
      </c>
    </row>
    <row r="196" customFormat="false" ht="15" hidden="false" customHeight="true" outlineLevel="0" collapsed="false">
      <c r="R196" s="40" t="n">
        <v>38217</v>
      </c>
      <c r="S196" s="33" t="n">
        <v>45</v>
      </c>
    </row>
    <row r="197" customFormat="false" ht="15" hidden="false" customHeight="true" outlineLevel="0" collapsed="false">
      <c r="R197" s="40" t="n">
        <v>1617</v>
      </c>
      <c r="S197" s="33" t="n">
        <v>45</v>
      </c>
    </row>
    <row r="198" customFormat="false" ht="15" hidden="false" customHeight="true" outlineLevel="0" collapsed="false">
      <c r="R198" s="40" t="n">
        <v>7623</v>
      </c>
      <c r="S198" s="33" t="n">
        <v>45</v>
      </c>
    </row>
    <row r="199" customFormat="false" ht="15" hidden="false" customHeight="true" outlineLevel="0" collapsed="false">
      <c r="R199" s="40" t="n">
        <v>7625</v>
      </c>
      <c r="S199" s="33" t="n">
        <v>45</v>
      </c>
    </row>
    <row r="200" customFormat="false" ht="15" hidden="false" customHeight="true" outlineLevel="0" collapsed="false">
      <c r="R200" s="40" t="n">
        <v>41207</v>
      </c>
      <c r="S200" s="33" t="n">
        <v>45</v>
      </c>
    </row>
    <row r="201" customFormat="false" ht="15" hidden="false" customHeight="true" outlineLevel="0" collapsed="false">
      <c r="R201" s="40" t="n">
        <v>2321</v>
      </c>
      <c r="S201" s="33" t="n">
        <v>36</v>
      </c>
    </row>
    <row r="202" customFormat="false" ht="15" hidden="false" customHeight="true" outlineLevel="0" collapsed="false">
      <c r="R202" s="40" t="n">
        <v>5305</v>
      </c>
      <c r="S202" s="33" t="n">
        <v>36</v>
      </c>
    </row>
    <row r="203" customFormat="false" ht="15" hidden="false" customHeight="true" outlineLevel="0" collapsed="false">
      <c r="R203" s="40" t="n">
        <v>72307</v>
      </c>
      <c r="S203" s="33" t="n">
        <v>22</v>
      </c>
    </row>
    <row r="204" customFormat="false" ht="15" hidden="false" customHeight="true" outlineLevel="0" collapsed="false">
      <c r="R204" s="40" t="n">
        <v>72303</v>
      </c>
      <c r="S204" s="33" t="n">
        <v>22</v>
      </c>
    </row>
    <row r="205" customFormat="false" ht="15" hidden="false" customHeight="true" outlineLevel="0" collapsed="false">
      <c r="R205" s="40" t="n">
        <v>72305</v>
      </c>
      <c r="S205" s="33" t="n">
        <v>22</v>
      </c>
    </row>
    <row r="206" customFormat="false" ht="15" hidden="false" customHeight="true" outlineLevel="0" collapsed="false">
      <c r="R206" s="40" t="n">
        <v>72309</v>
      </c>
      <c r="S206" s="33" t="n">
        <v>22</v>
      </c>
    </row>
    <row r="207" customFormat="false" ht="15" hidden="false" customHeight="true" outlineLevel="0" collapsed="false">
      <c r="R207" s="40" t="n">
        <v>72311</v>
      </c>
      <c r="S207" s="33" t="n">
        <v>22</v>
      </c>
    </row>
    <row r="208" customFormat="false" ht="15" hidden="false" customHeight="true" outlineLevel="0" collapsed="false">
      <c r="R208" s="40" t="n">
        <v>72313</v>
      </c>
      <c r="S208" s="33" t="n">
        <v>22</v>
      </c>
    </row>
    <row r="209" customFormat="false" ht="15" hidden="false" customHeight="true" outlineLevel="0" collapsed="false">
      <c r="R209" s="40" t="n">
        <v>72317</v>
      </c>
      <c r="S209" s="33" t="n">
        <v>22</v>
      </c>
    </row>
    <row r="210" customFormat="false" ht="15" hidden="false" customHeight="true" outlineLevel="0" collapsed="false">
      <c r="R210" s="40" t="n">
        <v>72319</v>
      </c>
      <c r="S210" s="33" t="n">
        <v>22</v>
      </c>
    </row>
    <row r="211" customFormat="false" ht="15" hidden="false" customHeight="true" outlineLevel="0" collapsed="false">
      <c r="R211" s="40" t="n">
        <v>28327</v>
      </c>
      <c r="S211" s="33" t="n">
        <v>23</v>
      </c>
    </row>
    <row r="212" customFormat="false" ht="15" hidden="false" customHeight="true" outlineLevel="0" collapsed="false">
      <c r="R212" s="40" t="n">
        <v>48305</v>
      </c>
      <c r="S212" s="33" t="n">
        <v>25</v>
      </c>
    </row>
    <row r="213" customFormat="false" ht="15" hidden="false" customHeight="true" outlineLevel="0" collapsed="false">
      <c r="R213" s="40" t="n">
        <v>1811</v>
      </c>
      <c r="S213" s="33" t="n">
        <v>25</v>
      </c>
    </row>
    <row r="214" customFormat="false" ht="15" hidden="false" customHeight="true" outlineLevel="0" collapsed="false">
      <c r="R214" s="40" t="n">
        <v>66321</v>
      </c>
      <c r="S214" s="33" t="n">
        <v>23</v>
      </c>
    </row>
    <row r="215" customFormat="false" ht="15" hidden="false" customHeight="true" outlineLevel="0" collapsed="false">
      <c r="R215" s="40" t="n">
        <v>66323</v>
      </c>
      <c r="S215" s="33" t="n">
        <v>23</v>
      </c>
    </row>
    <row r="216" customFormat="false" ht="15" hidden="false" customHeight="true" outlineLevel="0" collapsed="false">
      <c r="R216" s="40" t="n">
        <v>66327</v>
      </c>
      <c r="S216" s="33" t="n">
        <v>23</v>
      </c>
    </row>
    <row r="217" customFormat="false" ht="15" hidden="false" customHeight="true" outlineLevel="0" collapsed="false">
      <c r="R217" s="40" t="n">
        <v>66329</v>
      </c>
      <c r="S217" s="33" t="n">
        <v>23</v>
      </c>
    </row>
    <row r="218" customFormat="false" ht="15" hidden="false" customHeight="true" outlineLevel="0" collapsed="false">
      <c r="R218" s="40" t="n">
        <v>66307</v>
      </c>
      <c r="S218" s="33" t="n">
        <v>25</v>
      </c>
    </row>
    <row r="219" customFormat="false" ht="15" hidden="false" customHeight="true" outlineLevel="0" collapsed="false">
      <c r="R219" s="40" t="n">
        <v>66313</v>
      </c>
      <c r="S219" s="33" t="n">
        <v>25</v>
      </c>
    </row>
    <row r="220" customFormat="false" ht="15" hidden="false" customHeight="true" outlineLevel="0" collapsed="false">
      <c r="R220" s="40" t="n">
        <v>8301</v>
      </c>
      <c r="S220" s="33" t="n">
        <v>36</v>
      </c>
    </row>
    <row r="221" customFormat="false" ht="15" hidden="false" customHeight="true" outlineLevel="0" collapsed="false">
      <c r="R221" s="40" t="n">
        <v>5217</v>
      </c>
      <c r="S221" s="33" t="n">
        <v>36</v>
      </c>
    </row>
    <row r="222" customFormat="false" ht="15" hidden="false" customHeight="true" outlineLevel="0" collapsed="false">
      <c r="R222" s="40" t="n">
        <v>8305</v>
      </c>
      <c r="S222" s="33" t="n">
        <v>36</v>
      </c>
    </row>
    <row r="223" customFormat="false" ht="15" hidden="false" customHeight="true" outlineLevel="0" collapsed="false">
      <c r="R223" s="40" t="n">
        <v>8303</v>
      </c>
      <c r="S223" s="33" t="n">
        <v>36</v>
      </c>
    </row>
    <row r="224" customFormat="false" ht="15" hidden="false" customHeight="true" outlineLevel="0" collapsed="false">
      <c r="R224" s="40" t="n">
        <v>28321</v>
      </c>
      <c r="S224" s="33" t="n">
        <v>37</v>
      </c>
    </row>
    <row r="225" customFormat="false" ht="15" hidden="false" customHeight="true" outlineLevel="0" collapsed="false">
      <c r="R225" s="40" t="n">
        <v>5309</v>
      </c>
      <c r="S225" s="33" t="n">
        <v>37</v>
      </c>
    </row>
    <row r="226" customFormat="false" ht="15" hidden="false" customHeight="true" outlineLevel="0" collapsed="false">
      <c r="R226" s="40" t="n">
        <v>7603</v>
      </c>
      <c r="S226" s="33" t="n">
        <v>37</v>
      </c>
    </row>
    <row r="227" customFormat="false" ht="15" hidden="false" customHeight="true" outlineLevel="0" collapsed="false">
      <c r="R227" s="40" t="n">
        <v>5211</v>
      </c>
      <c r="S227" s="33" t="n">
        <v>37</v>
      </c>
    </row>
    <row r="228" customFormat="false" ht="15" hidden="false" customHeight="true" outlineLevel="0" collapsed="false">
      <c r="R228" s="40" t="n">
        <v>5303</v>
      </c>
      <c r="S228" s="33" t="n">
        <v>37</v>
      </c>
    </row>
    <row r="229" customFormat="false" ht="15" hidden="false" customHeight="true" outlineLevel="0" collapsed="false">
      <c r="R229" s="40" t="n">
        <v>5311</v>
      </c>
      <c r="S229" s="33" t="n">
        <v>37</v>
      </c>
    </row>
    <row r="230" customFormat="false" ht="15" hidden="false" customHeight="true" outlineLevel="0" collapsed="false">
      <c r="R230" s="40" t="n">
        <v>15215</v>
      </c>
      <c r="S230" s="33" t="n">
        <v>37</v>
      </c>
    </row>
    <row r="231" customFormat="false" ht="15" hidden="false" customHeight="true" outlineLevel="0" collapsed="false">
      <c r="R231" s="40" t="n">
        <v>6631</v>
      </c>
      <c r="S231" s="33" t="n">
        <v>37</v>
      </c>
    </row>
    <row r="232" customFormat="false" ht="15" hidden="false" customHeight="true" outlineLevel="0" collapsed="false">
      <c r="R232" s="40" t="n">
        <v>38225</v>
      </c>
      <c r="S232" s="33" t="n">
        <v>37</v>
      </c>
    </row>
    <row r="233" customFormat="false" ht="15" hidden="false" customHeight="true" outlineLevel="0" collapsed="false">
      <c r="R233" s="40" t="n">
        <v>42239</v>
      </c>
      <c r="S233" s="33" t="n">
        <v>37</v>
      </c>
    </row>
    <row r="234" customFormat="false" ht="15" hidden="false" customHeight="true" outlineLevel="0" collapsed="false">
      <c r="R234" s="40" t="n">
        <v>43323</v>
      </c>
      <c r="S234" s="33" t="n">
        <v>37</v>
      </c>
    </row>
    <row r="235" customFormat="false" ht="15" hidden="false" customHeight="true" outlineLevel="0" collapsed="false">
      <c r="R235" s="40" t="n">
        <v>45301</v>
      </c>
      <c r="S235" s="33" t="n">
        <v>37</v>
      </c>
    </row>
    <row r="236" customFormat="false" ht="15" hidden="false" customHeight="true" outlineLevel="0" collapsed="false">
      <c r="R236" s="40" t="n">
        <v>46205</v>
      </c>
      <c r="S236" s="33" t="n">
        <v>37</v>
      </c>
    </row>
    <row r="237" customFormat="false" ht="15" hidden="false" customHeight="true" outlineLevel="0" collapsed="false">
      <c r="R237" s="40" t="n">
        <v>47219</v>
      </c>
      <c r="S237" s="33" t="n">
        <v>37</v>
      </c>
    </row>
    <row r="238" customFormat="false" ht="15" hidden="false" customHeight="true" outlineLevel="0" collapsed="false">
      <c r="R238" s="40" t="n">
        <v>61303</v>
      </c>
      <c r="S238" s="33" t="n">
        <v>37</v>
      </c>
    </row>
    <row r="239" customFormat="false" ht="15" hidden="false" customHeight="true" outlineLevel="0" collapsed="false">
      <c r="R239" s="40" t="n">
        <v>44321</v>
      </c>
      <c r="S239" s="33" t="n">
        <v>38</v>
      </c>
    </row>
    <row r="240" customFormat="false" ht="15" hidden="false" customHeight="true" outlineLevel="0" collapsed="false">
      <c r="R240" s="40" t="n">
        <v>28319</v>
      </c>
      <c r="S240" s="33" t="n">
        <v>39</v>
      </c>
    </row>
    <row r="241" customFormat="false" ht="15" hidden="false" customHeight="true" outlineLevel="0" collapsed="false">
      <c r="R241" s="40" t="n">
        <v>44323</v>
      </c>
      <c r="S241" s="33" t="n">
        <v>39</v>
      </c>
    </row>
    <row r="242" customFormat="false" ht="15" hidden="false" customHeight="true" outlineLevel="0" collapsed="false">
      <c r="R242" s="40" t="n">
        <v>49305</v>
      </c>
      <c r="S242" s="33" t="n">
        <v>39</v>
      </c>
    </row>
    <row r="243" customFormat="false" ht="15" hidden="false" customHeight="true" outlineLevel="0" collapsed="false">
      <c r="R243" s="40" t="n">
        <v>5625</v>
      </c>
      <c r="S243" s="33" t="n">
        <v>40</v>
      </c>
    </row>
    <row r="244" customFormat="false" ht="15" hidden="false" customHeight="true" outlineLevel="0" collapsed="false">
      <c r="R244" s="40" t="n">
        <v>28317</v>
      </c>
      <c r="S244" s="33" t="n">
        <v>40</v>
      </c>
    </row>
    <row r="245" customFormat="false" ht="15" hidden="false" customHeight="true" outlineLevel="0" collapsed="false">
      <c r="R245" s="40" t="n">
        <v>44317</v>
      </c>
      <c r="S245" s="33" t="n">
        <v>40</v>
      </c>
    </row>
    <row r="246" customFormat="false" ht="15" hidden="false" customHeight="true" outlineLevel="0" collapsed="false">
      <c r="R246" s="40" t="n">
        <v>44319</v>
      </c>
      <c r="S246" s="33" t="n">
        <v>40</v>
      </c>
    </row>
    <row r="247" customFormat="false" ht="15" hidden="false" customHeight="true" outlineLevel="0" collapsed="false">
      <c r="R247" s="40" t="n">
        <v>42237</v>
      </c>
      <c r="S247" s="33" t="n">
        <v>41</v>
      </c>
    </row>
    <row r="248" customFormat="false" ht="15" hidden="false" customHeight="true" outlineLevel="0" collapsed="false">
      <c r="R248" s="40" t="n">
        <v>46209</v>
      </c>
      <c r="S248" s="33" t="n">
        <v>42</v>
      </c>
    </row>
    <row r="249" customFormat="false" ht="15" hidden="false" customHeight="true" outlineLevel="0" collapsed="false">
      <c r="R249" s="40" t="n">
        <v>46211</v>
      </c>
      <c r="S249" s="33" t="n">
        <v>42</v>
      </c>
    </row>
    <row r="250" customFormat="false" ht="15" hidden="false" customHeight="true" outlineLevel="0" collapsed="false">
      <c r="R250" s="40" t="n">
        <v>47207</v>
      </c>
      <c r="S250" s="33" t="n">
        <v>42</v>
      </c>
    </row>
    <row r="251" customFormat="false" ht="15" hidden="false" customHeight="true" outlineLevel="0" collapsed="false">
      <c r="R251" s="40" t="n">
        <v>2309</v>
      </c>
      <c r="S251" s="33" t="n">
        <v>42</v>
      </c>
    </row>
    <row r="252" customFormat="false" ht="15" hidden="false" customHeight="true" outlineLevel="0" collapsed="false">
      <c r="R252" s="40" t="n">
        <v>15203</v>
      </c>
      <c r="S252" s="33" t="n">
        <v>42</v>
      </c>
    </row>
    <row r="253" customFormat="false" ht="15" hidden="false" customHeight="true" outlineLevel="0" collapsed="false">
      <c r="R253" s="40" t="n">
        <v>41203</v>
      </c>
      <c r="S253" s="33" t="n">
        <v>42</v>
      </c>
    </row>
    <row r="254" customFormat="false" ht="15" hidden="false" customHeight="true" outlineLevel="0" collapsed="false">
      <c r="R254" s="40" t="n">
        <v>44303</v>
      </c>
      <c r="S254" s="33" t="n">
        <v>42</v>
      </c>
    </row>
    <row r="255" customFormat="false" ht="15" hidden="false" customHeight="true" outlineLevel="0" collapsed="false">
      <c r="R255" s="40" t="n">
        <v>44305</v>
      </c>
      <c r="S255" s="33" t="n">
        <v>42</v>
      </c>
    </row>
    <row r="256" customFormat="false" ht="15" hidden="false" customHeight="true" outlineLevel="0" collapsed="false">
      <c r="R256" s="40" t="n">
        <v>44315</v>
      </c>
      <c r="S256" s="33" t="n">
        <v>42</v>
      </c>
    </row>
    <row r="257" customFormat="false" ht="15" hidden="false" customHeight="true" outlineLevel="0" collapsed="false">
      <c r="R257" s="40" t="n">
        <v>46207</v>
      </c>
      <c r="S257" s="33" t="n">
        <v>42</v>
      </c>
    </row>
    <row r="258" customFormat="false" ht="15" hidden="false" customHeight="true" outlineLevel="0" collapsed="false">
      <c r="R258" s="40" t="n">
        <v>46213</v>
      </c>
      <c r="S258" s="33" t="n">
        <v>42</v>
      </c>
    </row>
    <row r="259" customFormat="false" ht="15" hidden="false" customHeight="true" outlineLevel="0" collapsed="false">
      <c r="R259" s="40" t="n">
        <v>46215</v>
      </c>
      <c r="S259" s="33" t="n">
        <v>42</v>
      </c>
    </row>
    <row r="260" customFormat="false" ht="15" hidden="false" customHeight="true" outlineLevel="0" collapsed="false">
      <c r="R260" s="40" t="n">
        <v>47205</v>
      </c>
      <c r="S260" s="33" t="n">
        <v>42</v>
      </c>
    </row>
    <row r="261" customFormat="false" ht="15" hidden="false" customHeight="true" outlineLevel="0" collapsed="false">
      <c r="R261" s="40" t="n">
        <v>47209</v>
      </c>
      <c r="S261" s="33" t="n">
        <v>42</v>
      </c>
    </row>
    <row r="262" customFormat="false" ht="15" hidden="false" customHeight="true" outlineLevel="0" collapsed="false">
      <c r="R262" s="40" t="n">
        <v>47211</v>
      </c>
      <c r="S262" s="33" t="n">
        <v>42</v>
      </c>
    </row>
    <row r="263" customFormat="false" ht="15" hidden="false" customHeight="true" outlineLevel="0" collapsed="false">
      <c r="R263" s="40" t="n">
        <v>47213</v>
      </c>
      <c r="S263" s="33" t="n">
        <v>42</v>
      </c>
    </row>
    <row r="264" customFormat="false" ht="15" hidden="false" customHeight="true" outlineLevel="0" collapsed="false">
      <c r="R264" s="40" t="n">
        <v>47215</v>
      </c>
      <c r="S264" s="33" t="n">
        <v>42</v>
      </c>
    </row>
    <row r="265" customFormat="false" ht="15" hidden="false" customHeight="true" outlineLevel="0" collapsed="false">
      <c r="R265" s="40" t="n">
        <v>47217</v>
      </c>
      <c r="S265" s="33" t="n">
        <v>42</v>
      </c>
    </row>
    <row r="266" customFormat="false" ht="15" hidden="false" customHeight="true" outlineLevel="0" collapsed="false">
      <c r="R266" s="40" t="n">
        <v>28313</v>
      </c>
      <c r="S266" s="33" t="n">
        <v>43</v>
      </c>
    </row>
    <row r="267" customFormat="false" ht="15" hidden="false" customHeight="true" outlineLevel="0" collapsed="false">
      <c r="R267" s="40" t="n">
        <v>45309</v>
      </c>
      <c r="S267" s="33" t="n">
        <v>43</v>
      </c>
    </row>
    <row r="268" customFormat="false" ht="15" hidden="false" customHeight="true" outlineLevel="0" collapsed="false">
      <c r="R268" s="40" t="n">
        <v>2315</v>
      </c>
      <c r="S268" s="33" t="n">
        <v>43</v>
      </c>
    </row>
    <row r="269" customFormat="false" ht="15" hidden="false" customHeight="true" outlineLevel="0" collapsed="false">
      <c r="R269" s="40" t="n">
        <v>28309</v>
      </c>
      <c r="S269" s="33" t="n">
        <v>43</v>
      </c>
    </row>
    <row r="270" customFormat="false" ht="15" hidden="false" customHeight="true" outlineLevel="0" collapsed="false">
      <c r="R270" s="40" t="n">
        <v>28315</v>
      </c>
      <c r="S270" s="33" t="n">
        <v>43</v>
      </c>
    </row>
    <row r="271" customFormat="false" ht="15" hidden="false" customHeight="true" outlineLevel="0" collapsed="false">
      <c r="R271" s="40" t="n">
        <v>45311</v>
      </c>
      <c r="S271" s="33" t="n">
        <v>43</v>
      </c>
    </row>
    <row r="272" customFormat="false" ht="15" hidden="false" customHeight="true" outlineLevel="0" collapsed="false">
      <c r="R272" s="40" t="n">
        <v>2301</v>
      </c>
      <c r="S272" s="33" t="n">
        <v>43</v>
      </c>
    </row>
    <row r="273" customFormat="false" ht="15" hidden="false" customHeight="true" outlineLevel="0" collapsed="false">
      <c r="R273" s="40" t="n">
        <v>2311</v>
      </c>
      <c r="S273" s="33" t="n">
        <v>43</v>
      </c>
    </row>
    <row r="274" customFormat="false" ht="15" hidden="false" customHeight="true" outlineLevel="0" collapsed="false">
      <c r="R274" s="40" t="n">
        <v>2317</v>
      </c>
      <c r="S274" s="33" t="n">
        <v>43</v>
      </c>
    </row>
    <row r="275" customFormat="false" ht="15" hidden="false" customHeight="true" outlineLevel="0" collapsed="false">
      <c r="R275" s="40" t="n">
        <v>2319</v>
      </c>
      <c r="S275" s="33" t="n">
        <v>43</v>
      </c>
    </row>
    <row r="276" customFormat="false" ht="15" hidden="false" customHeight="true" outlineLevel="0" collapsed="false">
      <c r="R276" s="40" t="n">
        <v>28307</v>
      </c>
      <c r="S276" s="33" t="n">
        <v>43</v>
      </c>
    </row>
    <row r="277" customFormat="false" ht="15" hidden="false" customHeight="true" outlineLevel="0" collapsed="false">
      <c r="R277" s="40" t="n">
        <v>28323</v>
      </c>
      <c r="S277" s="33" t="n">
        <v>43</v>
      </c>
    </row>
    <row r="278" customFormat="false" ht="15" hidden="false" customHeight="true" outlineLevel="0" collapsed="false">
      <c r="R278" s="40" t="n">
        <v>1619</v>
      </c>
      <c r="S278" s="33" t="n">
        <v>45</v>
      </c>
    </row>
    <row r="279" customFormat="false" ht="15" hidden="false" customHeight="true" outlineLevel="0" collapsed="false">
      <c r="R279" s="40" t="n">
        <v>42213</v>
      </c>
      <c r="S279" s="33" t="n">
        <v>45</v>
      </c>
    </row>
    <row r="280" customFormat="false" ht="15" hidden="false" customHeight="true" outlineLevel="0" collapsed="false">
      <c r="R280" s="40" t="n">
        <v>44307</v>
      </c>
      <c r="S280" s="33" t="n">
        <v>45</v>
      </c>
    </row>
    <row r="281" customFormat="false" ht="15" hidden="false" customHeight="true" outlineLevel="0" collapsed="false">
      <c r="R281" s="40" t="n">
        <v>44309</v>
      </c>
      <c r="S281" s="33" t="n">
        <v>45</v>
      </c>
    </row>
    <row r="282" customFormat="false" ht="15" hidden="false" customHeight="true" outlineLevel="0" collapsed="false">
      <c r="R282" s="40" t="n">
        <v>44311</v>
      </c>
      <c r="S282" s="33" t="n">
        <v>45</v>
      </c>
    </row>
    <row r="283" customFormat="false" ht="15" hidden="false" customHeight="true" outlineLevel="0" collapsed="false">
      <c r="R283" s="40" t="n">
        <v>44313</v>
      </c>
      <c r="S283" s="33" t="n">
        <v>45</v>
      </c>
    </row>
    <row r="284" customFormat="false" ht="15" hidden="false" customHeight="true" outlineLevel="0" collapsed="false">
      <c r="R284" s="40" t="n">
        <v>43315</v>
      </c>
      <c r="S284" s="33" t="n">
        <v>46</v>
      </c>
    </row>
    <row r="285" customFormat="false" ht="15" hidden="false" customHeight="true" outlineLevel="0" collapsed="false">
      <c r="R285" s="40" t="n">
        <v>43317</v>
      </c>
      <c r="S285" s="33" t="n">
        <v>46</v>
      </c>
    </row>
    <row r="286" customFormat="false" ht="15" hidden="false" customHeight="true" outlineLevel="0" collapsed="false">
      <c r="R286" s="40" t="n">
        <v>43319</v>
      </c>
      <c r="S286" s="33" t="n">
        <v>46</v>
      </c>
    </row>
    <row r="287" customFormat="false" ht="15" hidden="false" customHeight="true" outlineLevel="0" collapsed="false">
      <c r="R287" s="40" t="n">
        <v>42223</v>
      </c>
      <c r="S287" s="33" t="n">
        <v>47</v>
      </c>
    </row>
    <row r="288" customFormat="false" ht="15" hidden="false" customHeight="true" outlineLevel="0" collapsed="false">
      <c r="R288" s="40" t="n">
        <v>42227</v>
      </c>
      <c r="S288" s="33" t="n">
        <v>47</v>
      </c>
    </row>
    <row r="289" customFormat="false" ht="15" hidden="false" customHeight="true" outlineLevel="0" collapsed="false">
      <c r="R289" s="40" t="n">
        <v>41219</v>
      </c>
      <c r="S289" s="33" t="n">
        <v>47</v>
      </c>
    </row>
    <row r="290" customFormat="false" ht="15" hidden="false" customHeight="true" outlineLevel="0" collapsed="false">
      <c r="R290" s="40" t="n">
        <v>42211</v>
      </c>
      <c r="S290" s="33" t="n">
        <v>47</v>
      </c>
    </row>
    <row r="291" customFormat="false" ht="15" hidden="false" customHeight="true" outlineLevel="0" collapsed="false">
      <c r="R291" s="40" t="n">
        <v>42225</v>
      </c>
      <c r="S291" s="33" t="n">
        <v>47</v>
      </c>
    </row>
    <row r="292" customFormat="false" ht="15" hidden="false" customHeight="true" outlineLevel="0" collapsed="false">
      <c r="R292" s="40" t="n">
        <v>15205</v>
      </c>
      <c r="S292" s="33" t="n">
        <v>47</v>
      </c>
    </row>
    <row r="293" customFormat="false" ht="15" hidden="false" customHeight="true" outlineLevel="0" collapsed="false">
      <c r="R293" s="40" t="n">
        <v>42207</v>
      </c>
      <c r="S293" s="33" t="n">
        <v>47</v>
      </c>
    </row>
    <row r="294" customFormat="false" ht="15" hidden="false" customHeight="true" outlineLevel="0" collapsed="false">
      <c r="R294" s="40" t="n">
        <v>42209</v>
      </c>
      <c r="S294" s="33" t="n">
        <v>47</v>
      </c>
    </row>
    <row r="295" customFormat="false" ht="15" hidden="false" customHeight="true" outlineLevel="0" collapsed="false">
      <c r="R295" s="40" t="n">
        <v>42219</v>
      </c>
      <c r="S295" s="33" t="n">
        <v>47</v>
      </c>
    </row>
    <row r="296" customFormat="false" ht="15" hidden="false" customHeight="true" outlineLevel="0" collapsed="false">
      <c r="R296" s="40" t="n">
        <v>42221</v>
      </c>
      <c r="S296" s="33" t="n">
        <v>47</v>
      </c>
    </row>
    <row r="297" customFormat="false" ht="15" hidden="false" customHeight="true" outlineLevel="0" collapsed="false">
      <c r="R297" s="40" t="n">
        <v>41205</v>
      </c>
      <c r="S297" s="33" t="n">
        <v>49</v>
      </c>
    </row>
    <row r="298" customFormat="false" ht="15" hidden="false" customHeight="true" outlineLevel="0" collapsed="false">
      <c r="R298" s="40" t="n">
        <v>41201</v>
      </c>
      <c r="S298" s="33" t="n">
        <v>49</v>
      </c>
    </row>
    <row r="299" customFormat="false" ht="15" hidden="false" customHeight="true" outlineLevel="0" collapsed="false">
      <c r="R299" s="40" t="n">
        <v>5603</v>
      </c>
      <c r="S299" s="33" t="n">
        <v>49</v>
      </c>
    </row>
    <row r="300" customFormat="false" ht="15" hidden="false" customHeight="true" outlineLevel="0" collapsed="false">
      <c r="R300" s="40" t="n">
        <v>38207</v>
      </c>
      <c r="S300" s="33" t="n">
        <v>49</v>
      </c>
    </row>
    <row r="301" customFormat="false" ht="15" hidden="false" customHeight="true" outlineLevel="0" collapsed="false">
      <c r="R301" s="40" t="n">
        <v>41215</v>
      </c>
      <c r="S301" s="33" t="n">
        <v>50</v>
      </c>
    </row>
    <row r="302" customFormat="false" ht="15" hidden="false" customHeight="true" outlineLevel="0" collapsed="false">
      <c r="R302" s="40" t="n">
        <v>1601</v>
      </c>
      <c r="S302" s="33" t="n">
        <v>53</v>
      </c>
    </row>
    <row r="303" customFormat="false" ht="15" hidden="false" customHeight="true" outlineLevel="0" collapsed="false">
      <c r="R303" s="40" t="n">
        <v>5619</v>
      </c>
      <c r="S303" s="33" t="n">
        <v>53</v>
      </c>
    </row>
    <row r="304" customFormat="false" ht="15" hidden="false" customHeight="true" outlineLevel="0" collapsed="false">
      <c r="R304" s="40" t="n">
        <v>5609</v>
      </c>
      <c r="S304" s="33" t="n">
        <v>54</v>
      </c>
    </row>
    <row r="305" customFormat="false" ht="15" hidden="false" customHeight="true" outlineLevel="0" collapsed="false">
      <c r="R305" s="40" t="n">
        <v>5617</v>
      </c>
      <c r="S305" s="33" t="n">
        <v>54</v>
      </c>
    </row>
    <row r="306" customFormat="false" ht="15" hidden="false" customHeight="true" outlineLevel="0" collapsed="false">
      <c r="R306" s="40" t="n">
        <v>3633</v>
      </c>
      <c r="S306" s="33" t="n">
        <v>58</v>
      </c>
    </row>
    <row r="307" customFormat="false" ht="15" hidden="false" customHeight="true" outlineLevel="0" collapsed="false">
      <c r="R307" s="40" t="n">
        <v>6205</v>
      </c>
      <c r="S307" s="33" t="n">
        <v>60</v>
      </c>
    </row>
    <row r="308" customFormat="false" ht="15" hidden="false" customHeight="true" outlineLevel="0" collapsed="false">
      <c r="R308" s="40" t="n">
        <v>6207</v>
      </c>
      <c r="S308" s="33" t="n">
        <v>60</v>
      </c>
    </row>
    <row r="309" customFormat="false" ht="15" hidden="false" customHeight="true" outlineLevel="0" collapsed="false">
      <c r="R309" s="40" t="n">
        <v>6209</v>
      </c>
      <c r="S309" s="33" t="n">
        <v>60</v>
      </c>
    </row>
    <row r="310" customFormat="false" ht="15" hidden="false" customHeight="true" outlineLevel="0" collapsed="false">
      <c r="R310" s="40" t="n">
        <v>6211</v>
      </c>
      <c r="S310" s="33" t="n">
        <v>60</v>
      </c>
    </row>
    <row r="311" customFormat="false" ht="15" hidden="false" customHeight="true" outlineLevel="0" collapsed="false">
      <c r="R311" s="40" t="n">
        <v>7309</v>
      </c>
      <c r="S311" s="33" t="n">
        <v>62</v>
      </c>
    </row>
    <row r="312" customFormat="false" ht="15" hidden="false" customHeight="true" outlineLevel="0" collapsed="false">
      <c r="R312" s="40" t="n">
        <v>2307</v>
      </c>
      <c r="S312" s="33" t="n">
        <v>65</v>
      </c>
    </row>
    <row r="313" customFormat="false" ht="15" hidden="false" customHeight="true" outlineLevel="0" collapsed="false">
      <c r="R313" s="40" t="n">
        <v>1703</v>
      </c>
      <c r="S313" s="33" t="n">
        <v>66</v>
      </c>
    </row>
    <row r="314" customFormat="false" ht="15" hidden="false" customHeight="true" outlineLevel="0" collapsed="false">
      <c r="R314" s="40" t="n">
        <v>2305</v>
      </c>
      <c r="S314" s="33" t="n">
        <v>66</v>
      </c>
    </row>
    <row r="315" customFormat="false" ht="15" hidden="false" customHeight="true" outlineLevel="0" collapsed="false">
      <c r="R315" s="40" t="n">
        <v>1709</v>
      </c>
      <c r="S315" s="33" t="n">
        <v>66</v>
      </c>
    </row>
    <row r="316" customFormat="false" ht="15" hidden="false" customHeight="true" outlineLevel="0" collapsed="false">
      <c r="R316" s="40" t="n">
        <v>1711</v>
      </c>
      <c r="S316" s="33" t="n">
        <v>66</v>
      </c>
    </row>
    <row r="317" customFormat="false" ht="15" hidden="false" customHeight="true" outlineLevel="0" collapsed="false">
      <c r="R317" s="40" t="n">
        <v>4713</v>
      </c>
      <c r="S317" s="33" t="n">
        <v>66</v>
      </c>
    </row>
    <row r="318" customFormat="false" ht="15" hidden="false" customHeight="true" outlineLevel="0" collapsed="false">
      <c r="R318" s="40" t="n">
        <v>5213</v>
      </c>
      <c r="S318" s="33" t="n">
        <v>71</v>
      </c>
    </row>
    <row r="319" customFormat="false" ht="15" hidden="false" customHeight="true" outlineLevel="0" collapsed="false">
      <c r="R319" s="40" t="n">
        <v>4305</v>
      </c>
      <c r="S319" s="33" t="n">
        <v>73</v>
      </c>
    </row>
    <row r="320" customFormat="false" ht="15" hidden="false" customHeight="true" outlineLevel="0" collapsed="false">
      <c r="R320" s="40" t="n">
        <v>4311</v>
      </c>
      <c r="S320" s="33" t="n">
        <v>73</v>
      </c>
    </row>
    <row r="321" customFormat="false" ht="15" hidden="false" customHeight="true" outlineLevel="0" collapsed="false">
      <c r="R321" s="40" t="n">
        <v>4313</v>
      </c>
      <c r="S321" s="33" t="n">
        <v>73</v>
      </c>
    </row>
    <row r="322" customFormat="false" ht="15" hidden="false" customHeight="true" outlineLevel="0" collapsed="false">
      <c r="R322" s="40" t="n">
        <v>1311</v>
      </c>
      <c r="S322" s="33" t="n">
        <v>74</v>
      </c>
    </row>
    <row r="323" customFormat="false" ht="15" hidden="false" customHeight="true" outlineLevel="0" collapsed="false">
      <c r="R323" s="40" t="n">
        <v>1379</v>
      </c>
      <c r="S323" s="33" t="n">
        <v>74</v>
      </c>
    </row>
    <row r="324" customFormat="false" ht="15" hidden="false" customHeight="true" outlineLevel="0" collapsed="false">
      <c r="R324" s="40"/>
      <c r="S324" s="40"/>
    </row>
    <row r="325" customFormat="false" ht="15" hidden="false" customHeight="true" outlineLevel="0" collapsed="false">
      <c r="R325" s="40"/>
      <c r="S325" s="40"/>
    </row>
    <row r="326" customFormat="false" ht="15" hidden="false" customHeight="true" outlineLevel="0" collapsed="false">
      <c r="R326" s="43"/>
      <c r="S326" s="33"/>
    </row>
    <row r="327" customFormat="false" ht="15" hidden="false" customHeight="true" outlineLevel="0" collapsed="false">
      <c r="R327" s="43"/>
      <c r="S327" s="33"/>
    </row>
    <row r="328" customFormat="false" ht="15" hidden="false" customHeight="true" outlineLevel="0" collapsed="false">
      <c r="R328" s="43"/>
      <c r="S328" s="33"/>
    </row>
    <row r="329" customFormat="false" ht="15" hidden="false" customHeight="true" outlineLevel="0" collapsed="false">
      <c r="R329" s="43"/>
      <c r="S329" s="33"/>
    </row>
    <row r="330" customFormat="false" ht="15" hidden="false" customHeight="true" outlineLevel="0" collapsed="false">
      <c r="R330" s="43"/>
      <c r="S330" s="33"/>
    </row>
    <row r="331" customFormat="false" ht="15" hidden="false" customHeight="true" outlineLevel="0" collapsed="false">
      <c r="R331" s="43"/>
      <c r="S331" s="33"/>
    </row>
    <row r="332" customFormat="false" ht="15" hidden="false" customHeight="true" outlineLevel="0" collapsed="false">
      <c r="R332" s="43"/>
      <c r="S332" s="33"/>
    </row>
    <row r="333" customFormat="false" ht="15" hidden="false" customHeight="true" outlineLevel="0" collapsed="false">
      <c r="R333" s="43"/>
      <c r="S333" s="33"/>
    </row>
    <row r="334" customFormat="false" ht="15" hidden="false" customHeight="true" outlineLevel="0" collapsed="false">
      <c r="R334" s="43"/>
      <c r="S334" s="33"/>
    </row>
    <row r="335" customFormat="false" ht="15" hidden="false" customHeight="true" outlineLevel="0" collapsed="false">
      <c r="R335" s="43"/>
      <c r="S335" s="33"/>
    </row>
    <row r="336" customFormat="false" ht="15" hidden="false" customHeight="true" outlineLevel="0" collapsed="false">
      <c r="R336" s="43"/>
      <c r="S336" s="33"/>
    </row>
    <row r="337" customFormat="false" ht="15" hidden="false" customHeight="true" outlineLevel="0" collapsed="false">
      <c r="R337" s="43"/>
      <c r="S337" s="33"/>
    </row>
    <row r="338" customFormat="false" ht="15" hidden="false" customHeight="true" outlineLevel="0" collapsed="false">
      <c r="R338" s="43"/>
      <c r="S338" s="33"/>
    </row>
    <row r="339" customFormat="false" ht="15" hidden="false" customHeight="true" outlineLevel="0" collapsed="false">
      <c r="R339" s="43"/>
      <c r="S339" s="33"/>
    </row>
    <row r="340" customFormat="false" ht="15" hidden="false" customHeight="true" outlineLevel="0" collapsed="false">
      <c r="R340" s="43"/>
      <c r="S340" s="33"/>
    </row>
    <row r="341" customFormat="false" ht="15" hidden="false" customHeight="true" outlineLevel="0" collapsed="false">
      <c r="R341" s="43"/>
      <c r="S341" s="33"/>
    </row>
    <row r="342" customFormat="false" ht="15" hidden="false" customHeight="true" outlineLevel="0" collapsed="false">
      <c r="R342" s="43"/>
      <c r="S342" s="33"/>
    </row>
    <row r="343" customFormat="false" ht="15" hidden="false" customHeight="true" outlineLevel="0" collapsed="false">
      <c r="R343" s="43"/>
      <c r="S343" s="33"/>
    </row>
    <row r="344" customFormat="false" ht="15" hidden="false" customHeight="true" outlineLevel="0" collapsed="false">
      <c r="R344" s="43"/>
      <c r="S344" s="33"/>
    </row>
    <row r="345" customFormat="false" ht="15" hidden="false" customHeight="true" outlineLevel="0" collapsed="false">
      <c r="R345" s="43"/>
      <c r="S345" s="33"/>
    </row>
    <row r="346" customFormat="false" ht="15" hidden="false" customHeight="true" outlineLevel="0" collapsed="false">
      <c r="R346" s="43"/>
      <c r="S346" s="33"/>
    </row>
    <row r="347" customFormat="false" ht="15" hidden="false" customHeight="true" outlineLevel="0" collapsed="false">
      <c r="R347" s="43"/>
      <c r="S347" s="33"/>
    </row>
    <row r="348" customFormat="false" ht="15" hidden="false" customHeight="true" outlineLevel="0" collapsed="false">
      <c r="R348" s="43"/>
      <c r="S348" s="33"/>
    </row>
    <row r="349" customFormat="false" ht="15" hidden="false" customHeight="true" outlineLevel="0" collapsed="false">
      <c r="R349" s="43"/>
      <c r="S349" s="33"/>
    </row>
    <row r="350" customFormat="false" ht="15" hidden="false" customHeight="true" outlineLevel="0" collapsed="false">
      <c r="R350" s="43"/>
      <c r="S350" s="33"/>
    </row>
    <row r="351" customFormat="false" ht="15" hidden="false" customHeight="true" outlineLevel="0" collapsed="false">
      <c r="R351" s="43"/>
      <c r="S351" s="33"/>
    </row>
    <row r="352" customFormat="false" ht="15" hidden="false" customHeight="true" outlineLevel="0" collapsed="false">
      <c r="R352" s="43"/>
      <c r="S352" s="33"/>
    </row>
    <row r="353" customFormat="false" ht="15" hidden="false" customHeight="true" outlineLevel="0" collapsed="false">
      <c r="R353" s="43"/>
      <c r="S353" s="33"/>
    </row>
    <row r="354" customFormat="false" ht="15" hidden="false" customHeight="true" outlineLevel="0" collapsed="false">
      <c r="R354" s="43"/>
      <c r="S354" s="33"/>
    </row>
    <row r="355" customFormat="false" ht="15" hidden="false" customHeight="true" outlineLevel="0" collapsed="false">
      <c r="R355" s="43"/>
      <c r="S355" s="33"/>
    </row>
    <row r="356" customFormat="false" ht="15" hidden="false" customHeight="true" outlineLevel="0" collapsed="false">
      <c r="R356" s="43"/>
      <c r="S356" s="33"/>
    </row>
    <row r="357" customFormat="false" ht="15" hidden="false" customHeight="true" outlineLevel="0" collapsed="false">
      <c r="R357" s="43"/>
      <c r="S357" s="33"/>
    </row>
    <row r="358" customFormat="false" ht="15" hidden="false" customHeight="true" outlineLevel="0" collapsed="false">
      <c r="R358" s="43"/>
      <c r="S358" s="33"/>
    </row>
    <row r="359" customFormat="false" ht="15" hidden="false" customHeight="true" outlineLevel="0" collapsed="false">
      <c r="R359" s="43"/>
      <c r="S359" s="33"/>
    </row>
    <row r="360" customFormat="false" ht="15" hidden="false" customHeight="true" outlineLevel="0" collapsed="false">
      <c r="R360" s="43"/>
      <c r="S360" s="33"/>
    </row>
    <row r="361" customFormat="false" ht="15" hidden="false" customHeight="true" outlineLevel="0" collapsed="false">
      <c r="R361" s="43"/>
      <c r="S361" s="33"/>
    </row>
    <row r="362" customFormat="false" ht="15" hidden="false" customHeight="true" outlineLevel="0" collapsed="false">
      <c r="R362" s="43"/>
      <c r="S362" s="33"/>
    </row>
    <row r="363" customFormat="false" ht="15" hidden="false" customHeight="true" outlineLevel="0" collapsed="false">
      <c r="R363" s="43"/>
      <c r="S363" s="33"/>
    </row>
    <row r="364" customFormat="false" ht="15" hidden="false" customHeight="true" outlineLevel="0" collapsed="false">
      <c r="R364" s="43"/>
      <c r="S364" s="33"/>
    </row>
    <row r="365" customFormat="false" ht="15" hidden="false" customHeight="true" outlineLevel="0" collapsed="false">
      <c r="R365" s="43"/>
      <c r="S365" s="33"/>
    </row>
    <row r="366" customFormat="false" ht="15" hidden="false" customHeight="true" outlineLevel="0" collapsed="false">
      <c r="R366" s="43"/>
      <c r="S366" s="33"/>
    </row>
    <row r="367" customFormat="false" ht="15" hidden="false" customHeight="true" outlineLevel="0" collapsed="false">
      <c r="R367" s="43"/>
      <c r="S367" s="33"/>
    </row>
    <row r="368" customFormat="false" ht="15" hidden="false" customHeight="true" outlineLevel="0" collapsed="false">
      <c r="R368" s="43"/>
      <c r="S368" s="33"/>
    </row>
    <row r="369" customFormat="false" ht="15" hidden="false" customHeight="true" outlineLevel="0" collapsed="false">
      <c r="R369" s="43"/>
      <c r="S369" s="33"/>
    </row>
    <row r="370" customFormat="false" ht="15" hidden="false" customHeight="true" outlineLevel="0" collapsed="false">
      <c r="R370" s="43"/>
      <c r="S370" s="33"/>
    </row>
    <row r="371" customFormat="false" ht="15" hidden="false" customHeight="true" outlineLevel="0" collapsed="false">
      <c r="R371" s="43"/>
      <c r="S371" s="33"/>
    </row>
    <row r="372" customFormat="false" ht="15" hidden="false" customHeight="true" outlineLevel="0" collapsed="false">
      <c r="R372" s="43"/>
      <c r="S372" s="33"/>
    </row>
    <row r="373" customFormat="false" ht="15" hidden="false" customHeight="true" outlineLevel="0" collapsed="false">
      <c r="R373" s="43"/>
      <c r="S373" s="33"/>
    </row>
    <row r="374" customFormat="false" ht="15" hidden="false" customHeight="true" outlineLevel="0" collapsed="false">
      <c r="R374" s="43"/>
      <c r="S374" s="33"/>
    </row>
    <row r="375" customFormat="false" ht="15" hidden="false" customHeight="true" outlineLevel="0" collapsed="false">
      <c r="R375" s="43"/>
      <c r="S375" s="33"/>
    </row>
    <row r="376" customFormat="false" ht="15" hidden="false" customHeight="true" outlineLevel="0" collapsed="false">
      <c r="R376" s="43"/>
      <c r="S376" s="33"/>
    </row>
    <row r="377" customFormat="false" ht="15" hidden="false" customHeight="true" outlineLevel="0" collapsed="false">
      <c r="R377" s="43"/>
      <c r="S377" s="33"/>
    </row>
    <row r="378" customFormat="false" ht="15" hidden="false" customHeight="true" outlineLevel="0" collapsed="false">
      <c r="R378" s="43"/>
      <c r="S378" s="33"/>
    </row>
    <row r="379" customFormat="false" ht="15" hidden="false" customHeight="true" outlineLevel="0" collapsed="false">
      <c r="R379" s="43"/>
      <c r="S379" s="33"/>
    </row>
    <row r="380" customFormat="false" ht="15" hidden="false" customHeight="true" outlineLevel="0" collapsed="false">
      <c r="R380" s="43"/>
      <c r="S380" s="33"/>
    </row>
    <row r="381" customFormat="false" ht="15" hidden="false" customHeight="true" outlineLevel="0" collapsed="false">
      <c r="R381" s="43"/>
      <c r="S381" s="33"/>
    </row>
    <row r="382" customFormat="false" ht="15" hidden="false" customHeight="true" outlineLevel="0" collapsed="false">
      <c r="R382" s="43"/>
      <c r="S382" s="33"/>
    </row>
    <row r="383" customFormat="false" ht="15" hidden="false" customHeight="true" outlineLevel="0" collapsed="false">
      <c r="R383" s="43"/>
      <c r="S383" s="33"/>
    </row>
    <row r="384" customFormat="false" ht="15" hidden="false" customHeight="true" outlineLevel="0" collapsed="false">
      <c r="R384" s="43"/>
      <c r="S384" s="33"/>
    </row>
    <row r="385" customFormat="false" ht="15" hidden="false" customHeight="true" outlineLevel="0" collapsed="false">
      <c r="R385" s="43"/>
      <c r="S385" s="33"/>
    </row>
    <row r="386" customFormat="false" ht="15" hidden="false" customHeight="true" outlineLevel="0" collapsed="false">
      <c r="R386" s="43"/>
      <c r="S386" s="33"/>
    </row>
    <row r="387" customFormat="false" ht="15" hidden="false" customHeight="true" outlineLevel="0" collapsed="false">
      <c r="R387" s="43"/>
      <c r="S387" s="33"/>
    </row>
    <row r="388" customFormat="false" ht="15" hidden="false" customHeight="true" outlineLevel="0" collapsed="false">
      <c r="R388" s="43"/>
      <c r="S388" s="33"/>
    </row>
    <row r="389" customFormat="false" ht="15" hidden="false" customHeight="true" outlineLevel="0" collapsed="false">
      <c r="R389" s="43"/>
      <c r="S389" s="33"/>
    </row>
    <row r="390" customFormat="false" ht="15" hidden="false" customHeight="true" outlineLevel="0" collapsed="false">
      <c r="R390" s="43"/>
      <c r="S390" s="33"/>
    </row>
    <row r="391" customFormat="false" ht="15" hidden="false" customHeight="true" outlineLevel="0" collapsed="false">
      <c r="R391" s="43"/>
      <c r="S391" s="33"/>
    </row>
    <row r="392" customFormat="false" ht="15" hidden="false" customHeight="true" outlineLevel="0" collapsed="false">
      <c r="R392" s="43"/>
      <c r="S392" s="33"/>
    </row>
    <row r="393" customFormat="false" ht="15" hidden="false" customHeight="true" outlineLevel="0" collapsed="false">
      <c r="R393" s="43"/>
      <c r="S393" s="33"/>
    </row>
    <row r="394" customFormat="false" ht="15" hidden="false" customHeight="true" outlineLevel="0" collapsed="false">
      <c r="R394" s="43"/>
      <c r="S394" s="33"/>
    </row>
    <row r="395" customFormat="false" ht="15" hidden="false" customHeight="true" outlineLevel="0" collapsed="false">
      <c r="R395" s="43"/>
      <c r="S395" s="33"/>
    </row>
    <row r="396" customFormat="false" ht="15" hidden="false" customHeight="true" outlineLevel="0" collapsed="false">
      <c r="R396" s="43"/>
      <c r="S396" s="33"/>
    </row>
    <row r="397" customFormat="false" ht="15" hidden="false" customHeight="true" outlineLevel="0" collapsed="false">
      <c r="R397" s="43"/>
      <c r="S397" s="33"/>
    </row>
    <row r="398" customFormat="false" ht="15" hidden="false" customHeight="true" outlineLevel="0" collapsed="false">
      <c r="R398" s="43"/>
      <c r="S398" s="33"/>
    </row>
    <row r="399" customFormat="false" ht="15" hidden="false" customHeight="true" outlineLevel="0" collapsed="false">
      <c r="R399" s="43"/>
      <c r="S399" s="33"/>
    </row>
    <row r="400" customFormat="false" ht="15" hidden="false" customHeight="true" outlineLevel="0" collapsed="false">
      <c r="R400" s="43"/>
      <c r="S400" s="33"/>
    </row>
    <row r="401" customFormat="false" ht="15" hidden="false" customHeight="true" outlineLevel="0" collapsed="false">
      <c r="R401" s="43"/>
      <c r="S401" s="33"/>
    </row>
    <row r="402" customFormat="false" ht="15" hidden="false" customHeight="true" outlineLevel="0" collapsed="false">
      <c r="R402" s="43"/>
      <c r="S402" s="33"/>
    </row>
    <row r="403" customFormat="false" ht="15" hidden="false" customHeight="true" outlineLevel="0" collapsed="false">
      <c r="R403" s="43"/>
      <c r="S403" s="33"/>
    </row>
    <row r="404" customFormat="false" ht="15" hidden="false" customHeight="true" outlineLevel="0" collapsed="false">
      <c r="R404" s="43"/>
      <c r="S404" s="33"/>
    </row>
    <row r="405" customFormat="false" ht="15" hidden="false" customHeight="true" outlineLevel="0" collapsed="false">
      <c r="R405" s="43"/>
      <c r="S405" s="33"/>
    </row>
    <row r="406" customFormat="false" ht="15" hidden="false" customHeight="true" outlineLevel="0" collapsed="false">
      <c r="R406" s="43"/>
      <c r="S406" s="33"/>
    </row>
    <row r="407" customFormat="false" ht="15" hidden="false" customHeight="true" outlineLevel="0" collapsed="false">
      <c r="R407" s="43"/>
      <c r="S407" s="33"/>
    </row>
    <row r="408" customFormat="false" ht="15" hidden="false" customHeight="true" outlineLevel="0" collapsed="false">
      <c r="R408" s="43"/>
      <c r="S408" s="33"/>
    </row>
    <row r="409" customFormat="false" ht="15" hidden="false" customHeight="true" outlineLevel="0" collapsed="false">
      <c r="R409" s="43"/>
      <c r="S409" s="33"/>
    </row>
    <row r="410" customFormat="false" ht="15" hidden="false" customHeight="true" outlineLevel="0" collapsed="false">
      <c r="R410" s="43"/>
      <c r="S410" s="33"/>
    </row>
    <row r="411" customFormat="false" ht="15" hidden="false" customHeight="true" outlineLevel="0" collapsed="false">
      <c r="R411" s="43"/>
      <c r="S411" s="33"/>
    </row>
    <row r="412" customFormat="false" ht="15" hidden="false" customHeight="true" outlineLevel="0" collapsed="false">
      <c r="R412" s="43"/>
      <c r="S412" s="33"/>
    </row>
    <row r="413" customFormat="false" ht="15" hidden="false" customHeight="true" outlineLevel="0" collapsed="false">
      <c r="R413" s="43"/>
      <c r="S413" s="33"/>
    </row>
    <row r="414" customFormat="false" ht="15" hidden="false" customHeight="true" outlineLevel="0" collapsed="false">
      <c r="R414" s="43"/>
      <c r="S414" s="33"/>
    </row>
    <row r="415" customFormat="false" ht="15" hidden="false" customHeight="true" outlineLevel="0" collapsed="false">
      <c r="R415" s="43"/>
      <c r="S415" s="33"/>
    </row>
    <row r="416" customFormat="false" ht="15" hidden="false" customHeight="true" outlineLevel="0" collapsed="false">
      <c r="R416" s="43"/>
      <c r="S416" s="33"/>
    </row>
    <row r="417" customFormat="false" ht="15" hidden="false" customHeight="true" outlineLevel="0" collapsed="false">
      <c r="R417" s="43"/>
      <c r="S417" s="33"/>
    </row>
    <row r="418" customFormat="false" ht="15" hidden="false" customHeight="true" outlineLevel="0" collapsed="false">
      <c r="R418" s="43"/>
      <c r="S418" s="33"/>
    </row>
    <row r="419" customFormat="false" ht="15" hidden="false" customHeight="true" outlineLevel="0" collapsed="false">
      <c r="R419" s="43"/>
      <c r="S419" s="33"/>
    </row>
    <row r="420" customFormat="false" ht="15" hidden="false" customHeight="true" outlineLevel="0" collapsed="false">
      <c r="R420" s="43"/>
      <c r="S420" s="33"/>
    </row>
    <row r="421" customFormat="false" ht="15" hidden="false" customHeight="true" outlineLevel="0" collapsed="false">
      <c r="R421" s="43"/>
      <c r="S421" s="33"/>
    </row>
    <row r="422" customFormat="false" ht="15" hidden="false" customHeight="true" outlineLevel="0" collapsed="false">
      <c r="R422" s="43"/>
      <c r="S422" s="33"/>
    </row>
    <row r="423" customFormat="false" ht="15" hidden="false" customHeight="true" outlineLevel="0" collapsed="false">
      <c r="R423" s="43"/>
      <c r="S423" s="33"/>
    </row>
    <row r="424" customFormat="false" ht="15" hidden="false" customHeight="true" outlineLevel="0" collapsed="false">
      <c r="R424" s="43"/>
      <c r="S424" s="33"/>
    </row>
    <row r="425" customFormat="false" ht="15" hidden="false" customHeight="true" outlineLevel="0" collapsed="false">
      <c r="R425" s="43"/>
      <c r="S425" s="33"/>
    </row>
    <row r="426" customFormat="false" ht="15" hidden="false" customHeight="true" outlineLevel="0" collapsed="false">
      <c r="R426" s="43"/>
      <c r="S426" s="33"/>
    </row>
    <row r="427" customFormat="false" ht="15" hidden="false" customHeight="true" outlineLevel="0" collapsed="false">
      <c r="R427" s="43"/>
      <c r="S427" s="33"/>
    </row>
    <row r="428" customFormat="false" ht="15" hidden="false" customHeight="true" outlineLevel="0" collapsed="false">
      <c r="R428" s="43"/>
      <c r="S428" s="33"/>
    </row>
    <row r="429" customFormat="false" ht="15" hidden="false" customHeight="true" outlineLevel="0" collapsed="false">
      <c r="R429" s="43"/>
      <c r="S429" s="33"/>
    </row>
    <row r="430" customFormat="false" ht="15" hidden="false" customHeight="true" outlineLevel="0" collapsed="false">
      <c r="R430" s="43"/>
      <c r="S430" s="33"/>
    </row>
    <row r="431" customFormat="false" ht="15" hidden="false" customHeight="true" outlineLevel="0" collapsed="false">
      <c r="R431" s="43"/>
      <c r="S431" s="33"/>
    </row>
    <row r="432" customFormat="false" ht="15" hidden="false" customHeight="true" outlineLevel="0" collapsed="false">
      <c r="R432" s="43"/>
      <c r="S432" s="33"/>
    </row>
    <row r="433" customFormat="false" ht="15" hidden="false" customHeight="true" outlineLevel="0" collapsed="false">
      <c r="R433" s="43"/>
      <c r="S433" s="33"/>
    </row>
    <row r="434" customFormat="false" ht="15" hidden="false" customHeight="true" outlineLevel="0" collapsed="false">
      <c r="R434" s="43"/>
      <c r="S434" s="33"/>
    </row>
    <row r="435" customFormat="false" ht="15" hidden="false" customHeight="true" outlineLevel="0" collapsed="false">
      <c r="R435" s="43"/>
      <c r="S435" s="33"/>
    </row>
    <row r="436" customFormat="false" ht="15" hidden="false" customHeight="true" outlineLevel="0" collapsed="false">
      <c r="R436" s="43"/>
      <c r="S436" s="33"/>
    </row>
    <row r="437" customFormat="false" ht="15" hidden="false" customHeight="true" outlineLevel="0" collapsed="false">
      <c r="R437" s="43"/>
      <c r="S437" s="33"/>
    </row>
    <row r="438" customFormat="false" ht="15" hidden="false" customHeight="true" outlineLevel="0" collapsed="false">
      <c r="R438" s="43"/>
      <c r="S438" s="33"/>
    </row>
    <row r="439" customFormat="false" ht="15" hidden="false" customHeight="true" outlineLevel="0" collapsed="false">
      <c r="R439" s="43"/>
      <c r="S439" s="33"/>
    </row>
    <row r="440" customFormat="false" ht="15" hidden="false" customHeight="true" outlineLevel="0" collapsed="false">
      <c r="R440" s="43"/>
      <c r="S440" s="33"/>
    </row>
    <row r="441" customFormat="false" ht="15" hidden="false" customHeight="true" outlineLevel="0" collapsed="false">
      <c r="R441" s="43"/>
      <c r="S441" s="33"/>
    </row>
    <row r="442" customFormat="false" ht="15" hidden="false" customHeight="true" outlineLevel="0" collapsed="false">
      <c r="R442" s="43"/>
      <c r="S442" s="33"/>
    </row>
    <row r="443" customFormat="false" ht="15" hidden="false" customHeight="true" outlineLevel="0" collapsed="false">
      <c r="R443" s="43"/>
      <c r="S443" s="33"/>
    </row>
    <row r="444" customFormat="false" ht="15" hidden="false" customHeight="true" outlineLevel="0" collapsed="false">
      <c r="R444" s="43"/>
      <c r="S444" s="33"/>
    </row>
    <row r="445" customFormat="false" ht="15" hidden="false" customHeight="true" outlineLevel="0" collapsed="false">
      <c r="R445" s="43"/>
      <c r="S445" s="33"/>
    </row>
    <row r="446" customFormat="false" ht="15" hidden="false" customHeight="true" outlineLevel="0" collapsed="false">
      <c r="R446" s="43"/>
      <c r="S446" s="33"/>
    </row>
    <row r="447" customFormat="false" ht="15" hidden="false" customHeight="true" outlineLevel="0" collapsed="false">
      <c r="R447" s="43"/>
      <c r="S447" s="33"/>
    </row>
    <row r="448" customFormat="false" ht="15" hidden="false" customHeight="true" outlineLevel="0" collapsed="false">
      <c r="R448" s="43"/>
      <c r="S448" s="33"/>
    </row>
    <row r="449" customFormat="false" ht="15" hidden="false" customHeight="true" outlineLevel="0" collapsed="false">
      <c r="R449" s="43"/>
      <c r="S449" s="33"/>
    </row>
    <row r="450" customFormat="false" ht="15" hidden="false" customHeight="true" outlineLevel="0" collapsed="false">
      <c r="R450" s="43"/>
      <c r="S450" s="33"/>
    </row>
    <row r="451" customFormat="false" ht="15" hidden="false" customHeight="true" outlineLevel="0" collapsed="false">
      <c r="R451" s="43"/>
      <c r="S451" s="33"/>
    </row>
    <row r="452" customFormat="false" ht="15" hidden="false" customHeight="true" outlineLevel="0" collapsed="false">
      <c r="R452" s="43"/>
      <c r="S452" s="33"/>
    </row>
    <row r="453" customFormat="false" ht="15" hidden="false" customHeight="true" outlineLevel="0" collapsed="false">
      <c r="R453" s="43"/>
      <c r="S453" s="33"/>
    </row>
    <row r="454" customFormat="false" ht="15" hidden="false" customHeight="true" outlineLevel="0" collapsed="false">
      <c r="R454" s="43"/>
      <c r="S454" s="33"/>
    </row>
    <row r="455" customFormat="false" ht="15" hidden="false" customHeight="true" outlineLevel="0" collapsed="false">
      <c r="R455" s="43"/>
      <c r="S455" s="33"/>
    </row>
    <row r="456" customFormat="false" ht="15" hidden="false" customHeight="true" outlineLevel="0" collapsed="false">
      <c r="R456" s="43"/>
      <c r="S456" s="33"/>
    </row>
    <row r="457" customFormat="false" ht="15" hidden="false" customHeight="true" outlineLevel="0" collapsed="false">
      <c r="R457" s="43"/>
      <c r="S457" s="33"/>
    </row>
    <row r="458" customFormat="false" ht="15" hidden="false" customHeight="true" outlineLevel="0" collapsed="false">
      <c r="R458" s="43"/>
      <c r="S458" s="33"/>
    </row>
    <row r="459" customFormat="false" ht="15" hidden="false" customHeight="true" outlineLevel="0" collapsed="false">
      <c r="R459" s="43"/>
      <c r="S459" s="33"/>
    </row>
    <row r="460" customFormat="false" ht="15" hidden="false" customHeight="true" outlineLevel="0" collapsed="false">
      <c r="R460" s="43"/>
      <c r="S460" s="33"/>
    </row>
    <row r="461" customFormat="false" ht="15" hidden="false" customHeight="true" outlineLevel="0" collapsed="false">
      <c r="R461" s="43"/>
      <c r="S461" s="33"/>
    </row>
    <row r="462" customFormat="false" ht="15" hidden="false" customHeight="true" outlineLevel="0" collapsed="false">
      <c r="R462" s="43"/>
      <c r="S462" s="33"/>
    </row>
    <row r="463" customFormat="false" ht="15" hidden="false" customHeight="true" outlineLevel="0" collapsed="false">
      <c r="R463" s="43"/>
      <c r="S463" s="33"/>
    </row>
    <row r="464" customFormat="false" ht="15" hidden="false" customHeight="true" outlineLevel="0" collapsed="false">
      <c r="R464" s="43"/>
      <c r="S464" s="33"/>
    </row>
    <row r="465" customFormat="false" ht="15" hidden="false" customHeight="true" outlineLevel="0" collapsed="false">
      <c r="R465" s="43"/>
      <c r="S465" s="33"/>
    </row>
    <row r="466" customFormat="false" ht="15" hidden="false" customHeight="true" outlineLevel="0" collapsed="false">
      <c r="R466" s="43"/>
      <c r="S466" s="33"/>
    </row>
    <row r="467" customFormat="false" ht="15" hidden="false" customHeight="true" outlineLevel="0" collapsed="false">
      <c r="R467" s="43"/>
      <c r="S467" s="33"/>
    </row>
    <row r="468" customFormat="false" ht="15" hidden="false" customHeight="true" outlineLevel="0" collapsed="false">
      <c r="R468" s="43"/>
      <c r="S468" s="33"/>
    </row>
    <row r="469" customFormat="false" ht="15" hidden="false" customHeight="true" outlineLevel="0" collapsed="false">
      <c r="R469" s="43"/>
      <c r="S469" s="33"/>
    </row>
    <row r="470" customFormat="false" ht="15" hidden="false" customHeight="true" outlineLevel="0" collapsed="false">
      <c r="R470" s="43"/>
      <c r="S470" s="33"/>
    </row>
    <row r="471" customFormat="false" ht="15" hidden="false" customHeight="true" outlineLevel="0" collapsed="false">
      <c r="R471" s="43"/>
      <c r="S471" s="33"/>
    </row>
    <row r="472" customFormat="false" ht="15" hidden="false" customHeight="true" outlineLevel="0" collapsed="false">
      <c r="R472" s="43"/>
      <c r="S472" s="33"/>
    </row>
    <row r="473" customFormat="false" ht="15" hidden="false" customHeight="true" outlineLevel="0" collapsed="false">
      <c r="R473" s="43"/>
      <c r="S473" s="33"/>
    </row>
    <row r="474" customFormat="false" ht="15" hidden="false" customHeight="true" outlineLevel="0" collapsed="false">
      <c r="R474" s="43"/>
      <c r="S474" s="33"/>
    </row>
    <row r="475" customFormat="false" ht="15" hidden="false" customHeight="true" outlineLevel="0" collapsed="false">
      <c r="R475" s="43"/>
      <c r="S475" s="33"/>
    </row>
    <row r="476" customFormat="false" ht="15" hidden="false" customHeight="true" outlineLevel="0" collapsed="false">
      <c r="R476" s="43"/>
      <c r="S476" s="33"/>
    </row>
    <row r="477" customFormat="false" ht="15" hidden="false" customHeight="true" outlineLevel="0" collapsed="false">
      <c r="R477" s="43"/>
      <c r="S477" s="33"/>
    </row>
    <row r="478" customFormat="false" ht="15" hidden="false" customHeight="true" outlineLevel="0" collapsed="false">
      <c r="R478" s="43"/>
      <c r="S478" s="33"/>
    </row>
    <row r="479" customFormat="false" ht="15" hidden="false" customHeight="true" outlineLevel="0" collapsed="false">
      <c r="R479" s="43"/>
      <c r="S479" s="33"/>
    </row>
    <row r="480" customFormat="false" ht="15" hidden="false" customHeight="true" outlineLevel="0" collapsed="false">
      <c r="R480" s="43"/>
      <c r="S480" s="33"/>
    </row>
    <row r="481" customFormat="false" ht="15" hidden="false" customHeight="true" outlineLevel="0" collapsed="false">
      <c r="R481" s="43"/>
      <c r="S481" s="33"/>
    </row>
    <row r="482" customFormat="false" ht="15" hidden="false" customHeight="true" outlineLevel="0" collapsed="false">
      <c r="R482" s="43"/>
      <c r="S482" s="33"/>
    </row>
    <row r="483" customFormat="false" ht="15" hidden="false" customHeight="true" outlineLevel="0" collapsed="false">
      <c r="R483" s="43"/>
      <c r="S483" s="33"/>
    </row>
    <row r="484" customFormat="false" ht="15" hidden="false" customHeight="true" outlineLevel="0" collapsed="false">
      <c r="R484" s="43"/>
      <c r="S484" s="33"/>
    </row>
    <row r="485" customFormat="false" ht="15" hidden="false" customHeight="true" outlineLevel="0" collapsed="false">
      <c r="R485" s="43"/>
      <c r="S485" s="33"/>
    </row>
    <row r="486" customFormat="false" ht="15" hidden="false" customHeight="true" outlineLevel="0" collapsed="false">
      <c r="R486" s="43"/>
      <c r="S486" s="33"/>
    </row>
    <row r="487" customFormat="false" ht="15" hidden="false" customHeight="true" outlineLevel="0" collapsed="false">
      <c r="R487" s="43"/>
      <c r="S487" s="33"/>
    </row>
    <row r="488" customFormat="false" ht="15" hidden="false" customHeight="true" outlineLevel="0" collapsed="false">
      <c r="R488" s="43"/>
      <c r="S488" s="33"/>
    </row>
    <row r="489" customFormat="false" ht="15" hidden="false" customHeight="true" outlineLevel="0" collapsed="false">
      <c r="R489" s="43"/>
      <c r="S489" s="33"/>
    </row>
    <row r="490" customFormat="false" ht="15" hidden="false" customHeight="true" outlineLevel="0" collapsed="false">
      <c r="R490" s="43"/>
      <c r="S490" s="33"/>
    </row>
    <row r="491" customFormat="false" ht="15" hidden="false" customHeight="true" outlineLevel="0" collapsed="false">
      <c r="R491" s="43"/>
      <c r="S491" s="33"/>
    </row>
    <row r="492" customFormat="false" ht="15" hidden="false" customHeight="true" outlineLevel="0" collapsed="false">
      <c r="R492" s="43"/>
      <c r="S492" s="33"/>
    </row>
    <row r="493" customFormat="false" ht="15" hidden="false" customHeight="true" outlineLevel="0" collapsed="false">
      <c r="R493" s="43"/>
      <c r="S493" s="33"/>
    </row>
    <row r="494" customFormat="false" ht="15" hidden="false" customHeight="true" outlineLevel="0" collapsed="false">
      <c r="R494" s="43"/>
      <c r="S494" s="33"/>
    </row>
    <row r="495" customFormat="false" ht="15" hidden="false" customHeight="true" outlineLevel="0" collapsed="false">
      <c r="R495" s="43"/>
      <c r="S495" s="33"/>
    </row>
    <row r="496" customFormat="false" ht="15" hidden="false" customHeight="true" outlineLevel="0" collapsed="false">
      <c r="R496" s="43"/>
      <c r="S496" s="33"/>
    </row>
    <row r="497" customFormat="false" ht="15" hidden="false" customHeight="true" outlineLevel="0" collapsed="false">
      <c r="R497" s="43"/>
      <c r="S497" s="33"/>
    </row>
    <row r="498" customFormat="false" ht="15" hidden="false" customHeight="true" outlineLevel="0" collapsed="false">
      <c r="R498" s="43"/>
      <c r="S498" s="33"/>
    </row>
    <row r="499" customFormat="false" ht="15" hidden="false" customHeight="true" outlineLevel="0" collapsed="false">
      <c r="R499" s="43"/>
      <c r="S499" s="33"/>
    </row>
    <row r="500" customFormat="false" ht="15" hidden="false" customHeight="true" outlineLevel="0" collapsed="false">
      <c r="R500" s="43"/>
      <c r="S500" s="33"/>
    </row>
    <row r="501" customFormat="false" ht="15" hidden="false" customHeight="true" outlineLevel="0" collapsed="false">
      <c r="R501" s="43"/>
      <c r="S501" s="33"/>
    </row>
    <row r="502" customFormat="false" ht="15" hidden="false" customHeight="true" outlineLevel="0" collapsed="false">
      <c r="R502" s="43"/>
      <c r="S502" s="33"/>
    </row>
    <row r="503" customFormat="false" ht="15" hidden="false" customHeight="true" outlineLevel="0" collapsed="false">
      <c r="R503" s="43"/>
      <c r="S503" s="33"/>
    </row>
    <row r="504" customFormat="false" ht="15" hidden="false" customHeight="true" outlineLevel="0" collapsed="false">
      <c r="R504" s="43"/>
      <c r="S504" s="33"/>
    </row>
    <row r="505" customFormat="false" ht="15" hidden="false" customHeight="true" outlineLevel="0" collapsed="false">
      <c r="R505" s="43"/>
      <c r="S505" s="33"/>
    </row>
    <row r="506" customFormat="false" ht="15" hidden="false" customHeight="true" outlineLevel="0" collapsed="false">
      <c r="R506" s="43"/>
      <c r="S506" s="33"/>
    </row>
    <row r="507" customFormat="false" ht="15" hidden="false" customHeight="true" outlineLevel="0" collapsed="false">
      <c r="R507" s="43"/>
      <c r="S507" s="33"/>
    </row>
    <row r="508" customFormat="false" ht="15" hidden="false" customHeight="true" outlineLevel="0" collapsed="false">
      <c r="R508" s="43"/>
      <c r="S508" s="33"/>
    </row>
    <row r="509" customFormat="false" ht="15" hidden="false" customHeight="true" outlineLevel="0" collapsed="false">
      <c r="R509" s="43"/>
      <c r="S509" s="33"/>
    </row>
    <row r="510" customFormat="false" ht="15" hidden="false" customHeight="true" outlineLevel="0" collapsed="false">
      <c r="R510" s="43"/>
      <c r="S510" s="33"/>
    </row>
    <row r="511" customFormat="false" ht="15" hidden="false" customHeight="true" outlineLevel="0" collapsed="false">
      <c r="R511" s="43"/>
      <c r="S511" s="33"/>
    </row>
    <row r="512" customFormat="false" ht="15" hidden="false" customHeight="true" outlineLevel="0" collapsed="false">
      <c r="R512" s="43"/>
      <c r="S512" s="33"/>
    </row>
    <row r="513" customFormat="false" ht="15" hidden="false" customHeight="true" outlineLevel="0" collapsed="false">
      <c r="R513" s="43"/>
      <c r="S513" s="33"/>
    </row>
    <row r="514" customFormat="false" ht="15" hidden="false" customHeight="true" outlineLevel="0" collapsed="false">
      <c r="R514" s="43"/>
      <c r="S514" s="33"/>
    </row>
    <row r="515" customFormat="false" ht="15" hidden="false" customHeight="true" outlineLevel="0" collapsed="false">
      <c r="R515" s="43"/>
      <c r="S515" s="33"/>
    </row>
    <row r="516" customFormat="false" ht="15" hidden="false" customHeight="true" outlineLevel="0" collapsed="false">
      <c r="R516" s="43"/>
      <c r="S516" s="33"/>
    </row>
    <row r="517" customFormat="false" ht="15" hidden="false" customHeight="true" outlineLevel="0" collapsed="false">
      <c r="R517" s="43"/>
      <c r="S517" s="33"/>
    </row>
    <row r="518" customFormat="false" ht="15" hidden="false" customHeight="true" outlineLevel="0" collapsed="false">
      <c r="R518" s="43"/>
      <c r="S518" s="33"/>
    </row>
    <row r="519" customFormat="false" ht="15" hidden="false" customHeight="true" outlineLevel="0" collapsed="false">
      <c r="R519" s="43"/>
      <c r="S519" s="33"/>
    </row>
    <row r="520" customFormat="false" ht="15" hidden="false" customHeight="true" outlineLevel="0" collapsed="false">
      <c r="R520" s="43"/>
      <c r="S520" s="33"/>
    </row>
    <row r="521" customFormat="false" ht="15" hidden="false" customHeight="true" outlineLevel="0" collapsed="false">
      <c r="R521" s="43"/>
      <c r="S521" s="33"/>
    </row>
    <row r="522" customFormat="false" ht="15" hidden="false" customHeight="true" outlineLevel="0" collapsed="false">
      <c r="R522" s="43"/>
      <c r="S522" s="33"/>
    </row>
    <row r="523" customFormat="false" ht="15" hidden="false" customHeight="true" outlineLevel="0" collapsed="false">
      <c r="R523" s="43"/>
      <c r="S523" s="33"/>
    </row>
    <row r="524" customFormat="false" ht="15" hidden="false" customHeight="true" outlineLevel="0" collapsed="false">
      <c r="R524" s="43"/>
      <c r="S524" s="33"/>
    </row>
    <row r="525" customFormat="false" ht="15" hidden="false" customHeight="true" outlineLevel="0" collapsed="false">
      <c r="R525" s="43"/>
      <c r="S525" s="33"/>
    </row>
    <row r="526" customFormat="false" ht="15" hidden="false" customHeight="true" outlineLevel="0" collapsed="false">
      <c r="R526" s="43"/>
      <c r="S526" s="33"/>
    </row>
    <row r="527" customFormat="false" ht="15" hidden="false" customHeight="true" outlineLevel="0" collapsed="false">
      <c r="R527" s="43"/>
      <c r="S527" s="33"/>
    </row>
    <row r="528" customFormat="false" ht="15" hidden="false" customHeight="true" outlineLevel="0" collapsed="false">
      <c r="R528" s="43"/>
      <c r="S528" s="33"/>
    </row>
    <row r="529" customFormat="false" ht="15" hidden="false" customHeight="true" outlineLevel="0" collapsed="false">
      <c r="R529" s="43"/>
      <c r="S529" s="33"/>
    </row>
    <row r="530" customFormat="false" ht="15" hidden="false" customHeight="true" outlineLevel="0" collapsed="false">
      <c r="R530" s="43"/>
      <c r="S530" s="33"/>
    </row>
    <row r="531" customFormat="false" ht="15" hidden="false" customHeight="true" outlineLevel="0" collapsed="false">
      <c r="R531" s="43"/>
      <c r="S531" s="33"/>
    </row>
    <row r="532" customFormat="false" ht="15" hidden="false" customHeight="true" outlineLevel="0" collapsed="false">
      <c r="R532" s="43"/>
      <c r="S532" s="33"/>
    </row>
    <row r="533" customFormat="false" ht="15" hidden="false" customHeight="true" outlineLevel="0" collapsed="false">
      <c r="R533" s="43"/>
      <c r="S533" s="33"/>
    </row>
    <row r="534" customFormat="false" ht="15" hidden="false" customHeight="true" outlineLevel="0" collapsed="false">
      <c r="R534" s="43"/>
      <c r="S534" s="33"/>
    </row>
    <row r="535" customFormat="false" ht="15" hidden="false" customHeight="true" outlineLevel="0" collapsed="false">
      <c r="R535" s="43"/>
      <c r="S535" s="33"/>
    </row>
    <row r="536" customFormat="false" ht="15" hidden="false" customHeight="true" outlineLevel="0" collapsed="false">
      <c r="R536" s="43"/>
      <c r="S536" s="33"/>
    </row>
    <row r="537" customFormat="false" ht="15" hidden="false" customHeight="true" outlineLevel="0" collapsed="false">
      <c r="R537" s="43"/>
      <c r="S537" s="33"/>
    </row>
    <row r="538" customFormat="false" ht="15" hidden="false" customHeight="true" outlineLevel="0" collapsed="false">
      <c r="R538" s="43"/>
      <c r="S538" s="33"/>
    </row>
    <row r="539" customFormat="false" ht="15" hidden="false" customHeight="true" outlineLevel="0" collapsed="false">
      <c r="R539" s="43"/>
      <c r="S539" s="33"/>
    </row>
    <row r="540" customFormat="false" ht="15" hidden="false" customHeight="true" outlineLevel="0" collapsed="false">
      <c r="R540" s="43"/>
      <c r="S540" s="33"/>
    </row>
    <row r="541" customFormat="false" ht="15" hidden="false" customHeight="true" outlineLevel="0" collapsed="false">
      <c r="R541" s="43"/>
      <c r="S541" s="33"/>
    </row>
    <row r="542" customFormat="false" ht="15" hidden="false" customHeight="true" outlineLevel="0" collapsed="false">
      <c r="R542" s="43"/>
      <c r="S542" s="33"/>
    </row>
    <row r="543" customFormat="false" ht="15" hidden="false" customHeight="true" outlineLevel="0" collapsed="false">
      <c r="R543" s="43"/>
      <c r="S543" s="33"/>
    </row>
    <row r="544" customFormat="false" ht="15" hidden="false" customHeight="true" outlineLevel="0" collapsed="false">
      <c r="R544" s="43"/>
      <c r="S544" s="33"/>
    </row>
    <row r="545" customFormat="false" ht="15" hidden="false" customHeight="true" outlineLevel="0" collapsed="false">
      <c r="R545" s="43"/>
      <c r="S545" s="33"/>
    </row>
    <row r="546" customFormat="false" ht="15" hidden="false" customHeight="true" outlineLevel="0" collapsed="false">
      <c r="R546" s="43"/>
      <c r="S546" s="33"/>
    </row>
    <row r="547" customFormat="false" ht="15" hidden="false" customHeight="true" outlineLevel="0" collapsed="false">
      <c r="R547" s="43"/>
      <c r="S547" s="33"/>
    </row>
    <row r="548" customFormat="false" ht="15" hidden="false" customHeight="true" outlineLevel="0" collapsed="false">
      <c r="R548" s="43"/>
      <c r="S548" s="33"/>
    </row>
    <row r="549" customFormat="false" ht="15" hidden="false" customHeight="true" outlineLevel="0" collapsed="false">
      <c r="R549" s="43"/>
      <c r="S549" s="33"/>
    </row>
    <row r="550" customFormat="false" ht="15" hidden="false" customHeight="true" outlineLevel="0" collapsed="false">
      <c r="R550" s="43"/>
      <c r="S550" s="33"/>
    </row>
    <row r="551" customFormat="false" ht="15" hidden="false" customHeight="true" outlineLevel="0" collapsed="false">
      <c r="R551" s="43"/>
      <c r="S551" s="33"/>
    </row>
    <row r="552" customFormat="false" ht="15" hidden="false" customHeight="true" outlineLevel="0" collapsed="false">
      <c r="R552" s="43"/>
      <c r="S552" s="33"/>
    </row>
    <row r="553" customFormat="false" ht="15" hidden="false" customHeight="true" outlineLevel="0" collapsed="false">
      <c r="R553" s="43"/>
      <c r="S553" s="33"/>
    </row>
    <row r="554" customFormat="false" ht="15" hidden="false" customHeight="true" outlineLevel="0" collapsed="false">
      <c r="R554" s="43"/>
      <c r="S554" s="33"/>
    </row>
    <row r="555" customFormat="false" ht="15" hidden="false" customHeight="true" outlineLevel="0" collapsed="false">
      <c r="R555" s="43"/>
      <c r="S555" s="33"/>
    </row>
    <row r="556" customFormat="false" ht="15" hidden="false" customHeight="true" outlineLevel="0" collapsed="false">
      <c r="R556" s="43"/>
      <c r="S556" s="33"/>
    </row>
    <row r="557" customFormat="false" ht="15" hidden="false" customHeight="true" outlineLevel="0" collapsed="false">
      <c r="R557" s="43"/>
      <c r="S557" s="33"/>
    </row>
    <row r="558" customFormat="false" ht="15" hidden="false" customHeight="true" outlineLevel="0" collapsed="false">
      <c r="R558" s="43"/>
      <c r="S558" s="33"/>
    </row>
    <row r="559" customFormat="false" ht="15" hidden="false" customHeight="true" outlineLevel="0" collapsed="false">
      <c r="R559" s="43"/>
      <c r="S559" s="33"/>
    </row>
    <row r="560" customFormat="false" ht="15" hidden="false" customHeight="true" outlineLevel="0" collapsed="false">
      <c r="R560" s="43"/>
      <c r="S560" s="33"/>
    </row>
    <row r="561" customFormat="false" ht="15" hidden="false" customHeight="true" outlineLevel="0" collapsed="false">
      <c r="R561" s="43"/>
      <c r="S561" s="33"/>
    </row>
    <row r="562" customFormat="false" ht="15" hidden="false" customHeight="true" outlineLevel="0" collapsed="false">
      <c r="R562" s="43"/>
      <c r="S562" s="33"/>
    </row>
    <row r="563" customFormat="false" ht="15" hidden="false" customHeight="true" outlineLevel="0" collapsed="false">
      <c r="R563" s="43"/>
      <c r="S563" s="33"/>
    </row>
    <row r="564" customFormat="false" ht="15" hidden="false" customHeight="true" outlineLevel="0" collapsed="false">
      <c r="R564" s="43"/>
      <c r="S564" s="33"/>
    </row>
    <row r="565" customFormat="false" ht="15" hidden="false" customHeight="true" outlineLevel="0" collapsed="false">
      <c r="R565" s="43"/>
      <c r="S565" s="33"/>
    </row>
    <row r="566" customFormat="false" ht="15" hidden="false" customHeight="true" outlineLevel="0" collapsed="false">
      <c r="R566" s="43"/>
      <c r="S566" s="33"/>
    </row>
    <row r="567" customFormat="false" ht="15" hidden="false" customHeight="true" outlineLevel="0" collapsed="false">
      <c r="R567" s="43"/>
      <c r="S567" s="33"/>
    </row>
    <row r="568" customFormat="false" ht="15" hidden="false" customHeight="true" outlineLevel="0" collapsed="false">
      <c r="R568" s="43"/>
      <c r="S568" s="33"/>
    </row>
    <row r="569" customFormat="false" ht="15" hidden="false" customHeight="true" outlineLevel="0" collapsed="false">
      <c r="R569" s="43"/>
      <c r="S569" s="33"/>
    </row>
    <row r="570" customFormat="false" ht="15" hidden="false" customHeight="true" outlineLevel="0" collapsed="false">
      <c r="R570" s="43"/>
      <c r="S570" s="33"/>
    </row>
    <row r="571" customFormat="false" ht="15" hidden="false" customHeight="true" outlineLevel="0" collapsed="false">
      <c r="R571" s="43"/>
      <c r="S571" s="33"/>
    </row>
    <row r="572" customFormat="false" ht="15" hidden="false" customHeight="true" outlineLevel="0" collapsed="false">
      <c r="R572" s="43"/>
      <c r="S572" s="33"/>
    </row>
    <row r="573" customFormat="false" ht="15" hidden="false" customHeight="true" outlineLevel="0" collapsed="false">
      <c r="R573" s="43"/>
      <c r="S573" s="33"/>
    </row>
    <row r="574" customFormat="false" ht="15" hidden="false" customHeight="true" outlineLevel="0" collapsed="false">
      <c r="R574" s="43"/>
      <c r="S574" s="33"/>
    </row>
    <row r="575" customFormat="false" ht="15" hidden="false" customHeight="true" outlineLevel="0" collapsed="false">
      <c r="R575" s="43"/>
      <c r="S575" s="33"/>
    </row>
    <row r="576" customFormat="false" ht="15" hidden="false" customHeight="true" outlineLevel="0" collapsed="false">
      <c r="R576" s="43"/>
      <c r="S576" s="33"/>
    </row>
    <row r="577" customFormat="false" ht="15" hidden="false" customHeight="true" outlineLevel="0" collapsed="false">
      <c r="R577" s="43"/>
      <c r="S577" s="33"/>
    </row>
    <row r="578" customFormat="false" ht="15" hidden="false" customHeight="true" outlineLevel="0" collapsed="false">
      <c r="R578" s="43"/>
      <c r="S578" s="33"/>
    </row>
    <row r="579" customFormat="false" ht="15" hidden="false" customHeight="true" outlineLevel="0" collapsed="false">
      <c r="R579" s="43"/>
      <c r="S579" s="33"/>
    </row>
    <row r="580" customFormat="false" ht="15" hidden="false" customHeight="true" outlineLevel="0" collapsed="false">
      <c r="R580" s="43"/>
      <c r="S580" s="33"/>
    </row>
    <row r="581" customFormat="false" ht="15" hidden="false" customHeight="true" outlineLevel="0" collapsed="false">
      <c r="R581" s="43"/>
      <c r="S581" s="33"/>
    </row>
    <row r="582" customFormat="false" ht="15" hidden="false" customHeight="true" outlineLevel="0" collapsed="false">
      <c r="R582" s="43"/>
      <c r="S582" s="33"/>
    </row>
    <row r="583" customFormat="false" ht="15" hidden="false" customHeight="true" outlineLevel="0" collapsed="false">
      <c r="R583" s="43"/>
      <c r="S583" s="33"/>
    </row>
    <row r="584" customFormat="false" ht="15" hidden="false" customHeight="true" outlineLevel="0" collapsed="false">
      <c r="R584" s="43"/>
      <c r="S584" s="33"/>
    </row>
    <row r="585" customFormat="false" ht="15" hidden="false" customHeight="true" outlineLevel="0" collapsed="false">
      <c r="R585" s="43"/>
      <c r="S585" s="33"/>
    </row>
    <row r="586" customFormat="false" ht="15" hidden="false" customHeight="true" outlineLevel="0" collapsed="false">
      <c r="R586" s="43"/>
      <c r="S586" s="33"/>
    </row>
    <row r="587" customFormat="false" ht="15" hidden="false" customHeight="true" outlineLevel="0" collapsed="false">
      <c r="R587" s="43"/>
      <c r="S587" s="33"/>
    </row>
    <row r="588" customFormat="false" ht="15" hidden="false" customHeight="true" outlineLevel="0" collapsed="false">
      <c r="R588" s="43"/>
      <c r="S588" s="33"/>
    </row>
    <row r="589" customFormat="false" ht="15" hidden="false" customHeight="true" outlineLevel="0" collapsed="false">
      <c r="R589" s="43"/>
      <c r="S589" s="33"/>
    </row>
    <row r="590" customFormat="false" ht="15" hidden="false" customHeight="true" outlineLevel="0" collapsed="false">
      <c r="R590" s="43"/>
      <c r="S590" s="33"/>
    </row>
    <row r="591" customFormat="false" ht="15" hidden="false" customHeight="true" outlineLevel="0" collapsed="false">
      <c r="R591" s="43"/>
      <c r="S591" s="33"/>
    </row>
    <row r="592" customFormat="false" ht="15" hidden="false" customHeight="true" outlineLevel="0" collapsed="false">
      <c r="R592" s="43"/>
      <c r="S592" s="33"/>
    </row>
    <row r="593" customFormat="false" ht="15" hidden="false" customHeight="true" outlineLevel="0" collapsed="false">
      <c r="R593" s="43"/>
      <c r="S593" s="33"/>
    </row>
    <row r="594" customFormat="false" ht="15" hidden="false" customHeight="true" outlineLevel="0" collapsed="false">
      <c r="R594" s="43"/>
      <c r="S594" s="33"/>
    </row>
    <row r="595" customFormat="false" ht="15" hidden="false" customHeight="true" outlineLevel="0" collapsed="false">
      <c r="R595" s="43"/>
      <c r="S595" s="33"/>
    </row>
    <row r="596" customFormat="false" ht="15" hidden="false" customHeight="true" outlineLevel="0" collapsed="false">
      <c r="R596" s="43"/>
      <c r="S596" s="33"/>
    </row>
    <row r="597" customFormat="false" ht="15" hidden="false" customHeight="true" outlineLevel="0" collapsed="false">
      <c r="R597" s="43"/>
      <c r="S597" s="33"/>
    </row>
    <row r="598" customFormat="false" ht="15" hidden="false" customHeight="true" outlineLevel="0" collapsed="false">
      <c r="R598" s="43"/>
      <c r="S598" s="33"/>
    </row>
    <row r="599" customFormat="false" ht="15" hidden="false" customHeight="true" outlineLevel="0" collapsed="false">
      <c r="R599" s="43"/>
      <c r="S599" s="33"/>
    </row>
    <row r="600" customFormat="false" ht="15" hidden="false" customHeight="true" outlineLevel="0" collapsed="false">
      <c r="R600" s="43"/>
      <c r="S600" s="33"/>
    </row>
    <row r="601" customFormat="false" ht="15" hidden="false" customHeight="true" outlineLevel="0" collapsed="false">
      <c r="R601" s="43"/>
      <c r="S601" s="33"/>
    </row>
    <row r="602" customFormat="false" ht="15" hidden="false" customHeight="true" outlineLevel="0" collapsed="false">
      <c r="R602" s="43"/>
      <c r="S602" s="33"/>
    </row>
    <row r="603" customFormat="false" ht="15" hidden="false" customHeight="true" outlineLevel="0" collapsed="false">
      <c r="R603" s="43"/>
      <c r="S603" s="33"/>
    </row>
    <row r="604" customFormat="false" ht="15" hidden="false" customHeight="true" outlineLevel="0" collapsed="false">
      <c r="R604" s="43"/>
      <c r="S604" s="33"/>
    </row>
    <row r="605" customFormat="false" ht="15" hidden="false" customHeight="true" outlineLevel="0" collapsed="false">
      <c r="R605" s="43"/>
      <c r="S605" s="33"/>
    </row>
    <row r="606" customFormat="false" ht="15" hidden="false" customHeight="true" outlineLevel="0" collapsed="false">
      <c r="R606" s="43"/>
      <c r="S606" s="33"/>
    </row>
    <row r="607" customFormat="false" ht="15" hidden="false" customHeight="true" outlineLevel="0" collapsed="false">
      <c r="R607" s="43"/>
      <c r="S607" s="33"/>
    </row>
    <row r="608" customFormat="false" ht="15" hidden="false" customHeight="true" outlineLevel="0" collapsed="false">
      <c r="R608" s="43"/>
      <c r="S608" s="33"/>
    </row>
    <row r="609" customFormat="false" ht="15" hidden="false" customHeight="true" outlineLevel="0" collapsed="false">
      <c r="R609" s="43"/>
      <c r="S609" s="33"/>
    </row>
    <row r="610" customFormat="false" ht="15" hidden="false" customHeight="true" outlineLevel="0" collapsed="false">
      <c r="R610" s="43"/>
      <c r="S610" s="33"/>
    </row>
    <row r="611" customFormat="false" ht="15" hidden="false" customHeight="true" outlineLevel="0" collapsed="false">
      <c r="R611" s="43"/>
      <c r="S611" s="33"/>
    </row>
    <row r="612" customFormat="false" ht="15" hidden="false" customHeight="true" outlineLevel="0" collapsed="false">
      <c r="R612" s="43"/>
      <c r="S612" s="33"/>
    </row>
    <row r="613" customFormat="false" ht="15" hidden="false" customHeight="true" outlineLevel="0" collapsed="false">
      <c r="R613" s="43"/>
      <c r="S613" s="33"/>
    </row>
    <row r="614" customFormat="false" ht="15" hidden="false" customHeight="true" outlineLevel="0" collapsed="false">
      <c r="R614" s="43"/>
      <c r="S614" s="33"/>
    </row>
    <row r="615" customFormat="false" ht="15" hidden="false" customHeight="true" outlineLevel="0" collapsed="false">
      <c r="R615" s="43"/>
      <c r="S615" s="33"/>
    </row>
    <row r="616" customFormat="false" ht="15" hidden="false" customHeight="true" outlineLevel="0" collapsed="false">
      <c r="R616" s="43"/>
      <c r="S616" s="33"/>
    </row>
    <row r="617" customFormat="false" ht="15" hidden="false" customHeight="true" outlineLevel="0" collapsed="false">
      <c r="R617" s="43"/>
      <c r="S617" s="33"/>
    </row>
    <row r="618" customFormat="false" ht="15" hidden="false" customHeight="true" outlineLevel="0" collapsed="false">
      <c r="R618" s="43"/>
      <c r="S618" s="33"/>
    </row>
    <row r="619" customFormat="false" ht="15" hidden="false" customHeight="true" outlineLevel="0" collapsed="false">
      <c r="R619" s="43"/>
      <c r="S619" s="33"/>
    </row>
    <row r="620" customFormat="false" ht="15" hidden="false" customHeight="true" outlineLevel="0" collapsed="false">
      <c r="R620" s="43"/>
      <c r="S620" s="33"/>
    </row>
    <row r="621" customFormat="false" ht="15" hidden="false" customHeight="true" outlineLevel="0" collapsed="false">
      <c r="R621" s="43"/>
      <c r="S621" s="33"/>
    </row>
    <row r="622" customFormat="false" ht="15" hidden="false" customHeight="true" outlineLevel="0" collapsed="false">
      <c r="R622" s="43"/>
      <c r="S622" s="33"/>
    </row>
    <row r="623" customFormat="false" ht="15" hidden="false" customHeight="true" outlineLevel="0" collapsed="false">
      <c r="R623" s="43"/>
      <c r="S623" s="33"/>
    </row>
    <row r="624" customFormat="false" ht="15" hidden="false" customHeight="true" outlineLevel="0" collapsed="false">
      <c r="R624" s="43"/>
      <c r="S624" s="33"/>
    </row>
    <row r="625" customFormat="false" ht="15" hidden="false" customHeight="true" outlineLevel="0" collapsed="false">
      <c r="R625" s="43"/>
      <c r="S625" s="33"/>
    </row>
    <row r="626" customFormat="false" ht="15" hidden="false" customHeight="true" outlineLevel="0" collapsed="false">
      <c r="R626" s="43"/>
      <c r="S626" s="33"/>
    </row>
    <row r="627" customFormat="false" ht="15" hidden="false" customHeight="true" outlineLevel="0" collapsed="false">
      <c r="R627" s="43"/>
      <c r="S627" s="33"/>
    </row>
    <row r="628" customFormat="false" ht="15" hidden="false" customHeight="true" outlineLevel="0" collapsed="false">
      <c r="R628" s="43"/>
      <c r="S628" s="33"/>
    </row>
    <row r="629" customFormat="false" ht="15" hidden="false" customHeight="true" outlineLevel="0" collapsed="false">
      <c r="R629" s="43"/>
      <c r="S629" s="33"/>
    </row>
    <row r="630" customFormat="false" ht="15" hidden="false" customHeight="true" outlineLevel="0" collapsed="false">
      <c r="R630" s="43"/>
      <c r="S630" s="33"/>
    </row>
    <row r="631" customFormat="false" ht="15" hidden="false" customHeight="true" outlineLevel="0" collapsed="false">
      <c r="R631" s="43"/>
      <c r="S631" s="33"/>
    </row>
    <row r="632" customFormat="false" ht="15" hidden="false" customHeight="true" outlineLevel="0" collapsed="false">
      <c r="R632" s="43"/>
      <c r="S632" s="33"/>
    </row>
    <row r="633" customFormat="false" ht="15" hidden="false" customHeight="true" outlineLevel="0" collapsed="false">
      <c r="R633" s="43"/>
      <c r="S633" s="33"/>
    </row>
    <row r="634" customFormat="false" ht="15" hidden="false" customHeight="true" outlineLevel="0" collapsed="false">
      <c r="R634" s="43"/>
      <c r="S634" s="33"/>
    </row>
    <row r="635" customFormat="false" ht="15" hidden="false" customHeight="true" outlineLevel="0" collapsed="false">
      <c r="R635" s="43"/>
      <c r="S635" s="33"/>
    </row>
    <row r="636" customFormat="false" ht="15" hidden="false" customHeight="true" outlineLevel="0" collapsed="false">
      <c r="R636" s="43"/>
      <c r="S636" s="33"/>
    </row>
    <row r="637" customFormat="false" ht="15" hidden="false" customHeight="true" outlineLevel="0" collapsed="false">
      <c r="R637" s="43"/>
      <c r="S637" s="33"/>
    </row>
    <row r="638" customFormat="false" ht="15" hidden="false" customHeight="true" outlineLevel="0" collapsed="false">
      <c r="R638" s="43"/>
      <c r="S638" s="33"/>
    </row>
    <row r="639" customFormat="false" ht="15" hidden="false" customHeight="true" outlineLevel="0" collapsed="false">
      <c r="R639" s="43"/>
      <c r="S639" s="33"/>
    </row>
    <row r="640" customFormat="false" ht="15" hidden="false" customHeight="true" outlineLevel="0" collapsed="false">
      <c r="R640" s="43"/>
      <c r="S640" s="33"/>
    </row>
    <row r="641" customFormat="false" ht="15" hidden="false" customHeight="true" outlineLevel="0" collapsed="false">
      <c r="R641" s="43"/>
      <c r="S641" s="33"/>
    </row>
    <row r="642" customFormat="false" ht="15" hidden="false" customHeight="true" outlineLevel="0" collapsed="false">
      <c r="R642" s="43"/>
      <c r="S642" s="33"/>
    </row>
    <row r="643" customFormat="false" ht="15" hidden="false" customHeight="true" outlineLevel="0" collapsed="false">
      <c r="R643" s="43"/>
      <c r="S643" s="33"/>
    </row>
    <row r="644" customFormat="false" ht="15" hidden="false" customHeight="true" outlineLevel="0" collapsed="false">
      <c r="R644" s="43"/>
      <c r="S644" s="33"/>
    </row>
    <row r="645" customFormat="false" ht="15" hidden="false" customHeight="true" outlineLevel="0" collapsed="false">
      <c r="R645" s="43"/>
      <c r="S645" s="33"/>
    </row>
    <row r="646" customFormat="false" ht="15" hidden="false" customHeight="true" outlineLevel="0" collapsed="false">
      <c r="R646" s="43"/>
      <c r="S646" s="33"/>
    </row>
    <row r="647" customFormat="false" ht="15" hidden="false" customHeight="true" outlineLevel="0" collapsed="false">
      <c r="R647" s="43"/>
      <c r="S647" s="33"/>
    </row>
    <row r="648" customFormat="false" ht="15" hidden="false" customHeight="true" outlineLevel="0" collapsed="false">
      <c r="R648" s="43"/>
      <c r="S648" s="33"/>
    </row>
    <row r="649" customFormat="false" ht="15" hidden="false" customHeight="true" outlineLevel="0" collapsed="false">
      <c r="R649" s="43"/>
      <c r="S649" s="33"/>
    </row>
    <row r="650" customFormat="false" ht="15" hidden="false" customHeight="true" outlineLevel="0" collapsed="false">
      <c r="R650" s="43"/>
      <c r="S650" s="33"/>
    </row>
    <row r="651" customFormat="false" ht="15" hidden="false" customHeight="true" outlineLevel="0" collapsed="false">
      <c r="R651" s="43"/>
      <c r="S651" s="33"/>
    </row>
  </sheetData>
  <mergeCells count="1">
    <mergeCell ref="R3:S3"/>
  </mergeCells>
  <conditionalFormatting sqref="R1:R65536">
    <cfRule type="expression" priority="2" aboveAverage="0" equalAverage="0" bottom="0" percent="0" rank="0" text="" dxfId="0">
      <formula>AND(COUNTIF($R:$R,R1)&gt;1,NOT(ISBLANK(R1)))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39:16Z</dcterms:created>
  <dc:creator>Jonathan Mosteller</dc:creator>
  <dc:description/>
  <dc:language>en-US</dc:language>
  <cp:lastModifiedBy>Jonathan Mosteller</cp:lastModifiedBy>
  <cp:lastPrinted>2012-04-23T13:01:09Z</cp:lastPrinted>
  <dcterms:modified xsi:type="dcterms:W3CDTF">2013-11-05T15:35:42Z</dcterms:modified>
  <cp:revision>0</cp:revision>
  <dc:subject/>
  <dc:title/>
</cp:coreProperties>
</file>