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"/>
  </bookViews>
  <sheets>
    <sheet name="At_Risk" sheetId="1" state="visible" r:id="rId2"/>
    <sheet name="MCF_Interval" sheetId="2" state="visible" r:id="rId3"/>
  </sheets>
  <definedNames>
    <definedName function="false" hidden="false" localSheetId="0" name="_xlnm.Print_Area" vbProcedure="false">At_Risk!$A$1:$G$498</definedName>
    <definedName function="false" hidden="false" localSheetId="0" name="_xlnm.Print_Titles" vbProcedure="false">At_Risk!$1:$1</definedName>
    <definedName function="false" hidden="false" localSheetId="1" name="_xlnm.Print_Area" vbProcedure="false">MCF_Interval!$A$1:$H$76</definedName>
    <definedName function="false" hidden="false" localSheetId="1" name="_xlnm.Print_Titles" vbProcedure="false">MCF_Interval!$1:$1</definedName>
    <definedName function="false" hidden="false" localSheetId="0" name="Excel_BuiltIn__FilterDatabase" vbProcedure="false">At_Risk!$A$1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8">
  <si>
    <t xml:space="preserve">CIRCUIT</t>
  </si>
  <si>
    <t xml:space="preserve">MFR.</t>
  </si>
  <si>
    <t xml:space="preserve">Year</t>
  </si>
  <si>
    <t xml:space="preserve">Type</t>
  </si>
  <si>
    <t xml:space="preserve">Installed In/After 1993?</t>
  </si>
  <si>
    <t xml:space="preserve">Age at 1993</t>
  </si>
  <si>
    <t xml:space="preserve">Age at 2012</t>
  </si>
  <si>
    <t xml:space="preserve">Age</t>
  </si>
  <si>
    <t xml:space="preserve">Enter</t>
  </si>
  <si>
    <t xml:space="preserve">Censored</t>
  </si>
  <si>
    <t xml:space="preserve">At Risk</t>
  </si>
  <si>
    <t xml:space="preserve">SQUARE D</t>
  </si>
  <si>
    <t xml:space="preserve">Vacuum</t>
  </si>
  <si>
    <t xml:space="preserve">ALSTOM</t>
  </si>
  <si>
    <t xml:space="preserve">CUT-HAM</t>
  </si>
  <si>
    <t xml:space="preserve">CUTLER-HAM.</t>
  </si>
  <si>
    <t xml:space="preserve">S/C</t>
  </si>
  <si>
    <t xml:space="preserve">S/C </t>
  </si>
  <si>
    <t xml:space="preserve">SIEMENS</t>
  </si>
  <si>
    <t xml:space="preserve">G.E</t>
  </si>
  <si>
    <t xml:space="preserve">S / C</t>
  </si>
  <si>
    <t xml:space="preserve">Gas</t>
  </si>
  <si>
    <t xml:space="preserve">A.B.B</t>
  </si>
  <si>
    <t xml:space="preserve">MC. EDISON</t>
  </si>
  <si>
    <t xml:space="preserve">Oil</t>
  </si>
  <si>
    <t xml:space="preserve">MC.EDISON</t>
  </si>
  <si>
    <t xml:space="preserve">MC.EDI</t>
  </si>
  <si>
    <t xml:space="preserve">WEST.</t>
  </si>
  <si>
    <t xml:space="preserve">MC. EDI.</t>
  </si>
  <si>
    <t xml:space="preserve">I.T.E</t>
  </si>
  <si>
    <t xml:space="preserve">A.C</t>
  </si>
  <si>
    <t xml:space="preserve">Installed On or After 1993</t>
  </si>
  <si>
    <t xml:space="preserve">Installed Before 1993</t>
  </si>
  <si>
    <t xml:space="preserve">Unknown Install</t>
  </si>
  <si>
    <t xml:space="preserve">Total</t>
  </si>
  <si>
    <t xml:space="preserve">Interval Endpoint Age</t>
  </si>
  <si>
    <r>
      <rPr>
        <b val="true"/>
        <sz val="10"/>
        <rFont val="Arial"/>
        <family val="2"/>
      </rPr>
      <t xml:space="preserve">Started Interval, 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Li-1</t>
    </r>
    <r>
      <rPr>
        <b val="true"/>
        <sz val="10"/>
        <rFont val="Arial"/>
        <family val="2"/>
      </rPr>
      <t xml:space="preserve">-C</t>
    </r>
    <r>
      <rPr>
        <b val="true"/>
        <vertAlign val="subscript"/>
        <sz val="10"/>
        <rFont val="Arial"/>
        <family val="2"/>
      </rPr>
      <t xml:space="preserve">Ri-1</t>
    </r>
  </si>
  <si>
    <r>
      <rPr>
        <b val="true"/>
        <sz val="10"/>
        <rFont val="Arial"/>
        <family val="2"/>
      </rPr>
      <t xml:space="preserve">Left Censored (+), C</t>
    </r>
    <r>
      <rPr>
        <b val="true"/>
        <vertAlign val="subscript"/>
        <sz val="10"/>
        <rFont val="Arial"/>
        <family val="2"/>
      </rPr>
      <t xml:space="preserve">Li</t>
    </r>
  </si>
  <si>
    <r>
      <rPr>
        <b val="true"/>
        <sz val="10"/>
        <rFont val="Arial"/>
        <family val="2"/>
      </rPr>
      <t xml:space="preserve">Right Censored (-). C</t>
    </r>
    <r>
      <rPr>
        <b val="true"/>
        <vertAlign val="subscript"/>
        <sz val="10"/>
        <rFont val="Arial"/>
        <family val="2"/>
      </rPr>
      <t xml:space="preserve">Ri</t>
    </r>
  </si>
  <si>
    <r>
      <rPr>
        <b val="true"/>
        <sz val="10"/>
        <rFont val="Arial"/>
        <family val="2"/>
      </rPr>
      <t xml:space="preserve">Calculated Units At Risk, R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+(0.5)(C</t>
    </r>
    <r>
      <rPr>
        <b val="true"/>
        <vertAlign val="subscript"/>
        <sz val="10"/>
        <rFont val="Arial"/>
        <family val="2"/>
      </rPr>
      <t xml:space="preserve">Li</t>
    </r>
    <r>
      <rPr>
        <b val="true"/>
        <sz val="10"/>
        <rFont val="Arial"/>
        <family val="2"/>
      </rPr>
      <t xml:space="preserve">)-(0.5)(C</t>
    </r>
    <r>
      <rPr>
        <b val="true"/>
        <vertAlign val="subscript"/>
        <sz val="10"/>
        <rFont val="Arial"/>
        <family val="2"/>
      </rPr>
      <t xml:space="preserve">Ri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umber of Recurrences r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Incremental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ri/Ri</t>
    </r>
  </si>
  <si>
    <r>
      <rPr>
        <b val="true"/>
        <sz val="10"/>
        <rFont val="Arial"/>
        <family val="2"/>
      </rPr>
      <t xml:space="preserve">Cumulative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m</t>
    </r>
    <r>
      <rPr>
        <b val="true"/>
        <vertAlign val="subscript"/>
        <sz val="10"/>
        <rFont val="Arial"/>
        <family val="2"/>
      </rPr>
      <t xml:space="preserve">i</t>
    </r>
  </si>
  <si>
    <t xml:space="preserve">Incremental v(mi)=mi/Ri</t>
  </si>
  <si>
    <t xml:space="preserve">V(Mi*)=V(Mi-1*)+v(mi)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.95</t>
    </r>
    <r>
      <rPr>
        <b val="true"/>
        <sz val="10"/>
        <rFont val="Arial"/>
        <family val="2"/>
      </rPr>
      <t xml:space="preserve">*[v(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)]</t>
    </r>
    <r>
      <rPr>
        <b val="true"/>
        <vertAlign val="superscript"/>
        <sz val="10"/>
        <rFont val="Arial"/>
        <family val="2"/>
      </rPr>
      <t xml:space="preserve">^0.5</t>
    </r>
  </si>
  <si>
    <t xml:space="preserve">Lower MCF Limit</t>
  </si>
  <si>
    <t xml:space="preserve">Upper MCF Lim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%"/>
    <numFmt numFmtId="166" formatCode="0.0000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4.25"/>
      <color rgb="FF000000"/>
      <name val="Arial"/>
      <family val="2"/>
    </font>
    <font>
      <sz val="14.2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ean Cumulative Function, MCF
Substation Feeder Breaker Operational Failures</a:t>
            </a:r>
          </a:p>
        </c:rich>
      </c:tx>
      <c:layout>
        <c:manualLayout>
          <c:xMode val="edge"/>
          <c:yMode val="edge"/>
          <c:x val="0.257774014778325"/>
          <c:y val="0.036243153695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31034482759"/>
          <c:y val="0.114747447427142"/>
          <c:w val="0.95628078817734"/>
          <c:h val="0.812090066941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F"</c:f>
              <c:strCache>
                <c:ptCount val="1"/>
                <c:pt idx="0">
                  <c:v>M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H$2:$H$76</c:f>
              <c:numCache>
                <c:formatCode>General</c:formatCode>
                <c:ptCount val="75"/>
                <c:pt idx="1">
                  <c:v>0.0087719298245614</c:v>
                </c:pt>
                <c:pt idx="2">
                  <c:v>0.0168364459535937</c:v>
                </c:pt>
                <c:pt idx="3">
                  <c:v>0.0241893871300643</c:v>
                </c:pt>
                <c:pt idx="4">
                  <c:v>0.0241893871300643</c:v>
                </c:pt>
                <c:pt idx="5">
                  <c:v>0.0442562767621713</c:v>
                </c:pt>
                <c:pt idx="6">
                  <c:v>0.0695727324583738</c:v>
                </c:pt>
                <c:pt idx="7">
                  <c:v>0.0758227324583738</c:v>
                </c:pt>
                <c:pt idx="8">
                  <c:v>0.0758227324583738</c:v>
                </c:pt>
                <c:pt idx="9">
                  <c:v>0.0758227324583738</c:v>
                </c:pt>
                <c:pt idx="10">
                  <c:v>0.0758227324583738</c:v>
                </c:pt>
                <c:pt idx="11">
                  <c:v>0.0819955719645467</c:v>
                </c:pt>
                <c:pt idx="12">
                  <c:v>0.088344778313753</c:v>
                </c:pt>
                <c:pt idx="13">
                  <c:v>0.0946539265787372</c:v>
                </c:pt>
                <c:pt idx="14">
                  <c:v>0.0946539265787372</c:v>
                </c:pt>
                <c:pt idx="15">
                  <c:v>0.101574341803651</c:v>
                </c:pt>
                <c:pt idx="16">
                  <c:v>0.115272971940637</c:v>
                </c:pt>
                <c:pt idx="17">
                  <c:v>0.115272971940637</c:v>
                </c:pt>
                <c:pt idx="18">
                  <c:v>0.115272971940637</c:v>
                </c:pt>
                <c:pt idx="19">
                  <c:v>0.132318426486092</c:v>
                </c:pt>
                <c:pt idx="20">
                  <c:v>0.13782806835937</c:v>
                </c:pt>
                <c:pt idx="21">
                  <c:v>0.165528899384301</c:v>
                </c:pt>
                <c:pt idx="22">
                  <c:v>0.176990217435876</c:v>
                </c:pt>
                <c:pt idx="23">
                  <c:v>0.182720876461664</c:v>
                </c:pt>
                <c:pt idx="24">
                  <c:v>0.216715210739285</c:v>
                </c:pt>
                <c:pt idx="25">
                  <c:v>0.228078847102921</c:v>
                </c:pt>
                <c:pt idx="26">
                  <c:v>0.239098130849478</c:v>
                </c:pt>
                <c:pt idx="27">
                  <c:v>0.254846162345541</c:v>
                </c:pt>
                <c:pt idx="28">
                  <c:v>0.254846162345541</c:v>
                </c:pt>
                <c:pt idx="29">
                  <c:v>0.270552968628263</c:v>
                </c:pt>
                <c:pt idx="30">
                  <c:v>0.292000689807888</c:v>
                </c:pt>
                <c:pt idx="31">
                  <c:v>0.319701520832819</c:v>
                </c:pt>
                <c:pt idx="32">
                  <c:v>0.342493543624841</c:v>
                </c:pt>
                <c:pt idx="33">
                  <c:v>0.37629636052625</c:v>
                </c:pt>
                <c:pt idx="34">
                  <c:v>0.393789071896512</c:v>
                </c:pt>
                <c:pt idx="35">
                  <c:v>0.405984193847732</c:v>
                </c:pt>
                <c:pt idx="36">
                  <c:v>0.405984193847732</c:v>
                </c:pt>
                <c:pt idx="37">
                  <c:v>0.425153522921214</c:v>
                </c:pt>
                <c:pt idx="38">
                  <c:v>0.431754182987221</c:v>
                </c:pt>
                <c:pt idx="39">
                  <c:v>0.466476405209443</c:v>
                </c:pt>
                <c:pt idx="40">
                  <c:v>0.524658223391261</c:v>
                </c:pt>
                <c:pt idx="41">
                  <c:v>0.554178518594213</c:v>
                </c:pt>
                <c:pt idx="42">
                  <c:v>0.577988042403737</c:v>
                </c:pt>
                <c:pt idx="43">
                  <c:v>0.595379346751563</c:v>
                </c:pt>
                <c:pt idx="44">
                  <c:v>0.623029116336817</c:v>
                </c:pt>
                <c:pt idx="45">
                  <c:v>0.632737854200894</c:v>
                </c:pt>
                <c:pt idx="46">
                  <c:v>0.632737854200894</c:v>
                </c:pt>
                <c:pt idx="47">
                  <c:v>0.655209764313254</c:v>
                </c:pt>
                <c:pt idx="48">
                  <c:v>0.655209764313254</c:v>
                </c:pt>
                <c:pt idx="49">
                  <c:v>0.667788380665455</c:v>
                </c:pt>
                <c:pt idx="50">
                  <c:v>0.68052723416864</c:v>
                </c:pt>
                <c:pt idx="51">
                  <c:v>0.693599129593477</c:v>
                </c:pt>
                <c:pt idx="52">
                  <c:v>0.707204571770347</c:v>
                </c:pt>
                <c:pt idx="53">
                  <c:v>0.720627390562294</c:v>
                </c:pt>
                <c:pt idx="54">
                  <c:v>0.733614403549307</c:v>
                </c:pt>
                <c:pt idx="55">
                  <c:v>0.745960082561652</c:v>
                </c:pt>
                <c:pt idx="56">
                  <c:v>0.784421621023191</c:v>
                </c:pt>
                <c:pt idx="57">
                  <c:v>0.784421621023191</c:v>
                </c:pt>
                <c:pt idx="58">
                  <c:v>0.820457657059227</c:v>
                </c:pt>
                <c:pt idx="59">
                  <c:v>0.820457657059227</c:v>
                </c:pt>
                <c:pt idx="60">
                  <c:v>0.820457657059227</c:v>
                </c:pt>
                <c:pt idx="61">
                  <c:v>0.842196787494009</c:v>
                </c:pt>
                <c:pt idx="62">
                  <c:v>0.842196787494009</c:v>
                </c:pt>
                <c:pt idx="63">
                  <c:v>0.867837813135035</c:v>
                </c:pt>
                <c:pt idx="64">
                  <c:v>0.896006827219542</c:v>
                </c:pt>
                <c:pt idx="65">
                  <c:v>0.928793712465444</c:v>
                </c:pt>
                <c:pt idx="66">
                  <c:v>0.928793712465444</c:v>
                </c:pt>
                <c:pt idx="67">
                  <c:v>0.928793712465444</c:v>
                </c:pt>
                <c:pt idx="68">
                  <c:v>0.972271973335009</c:v>
                </c:pt>
                <c:pt idx="69">
                  <c:v>0.972271973335009</c:v>
                </c:pt>
                <c:pt idx="70">
                  <c:v>0.972271973335009</c:v>
                </c:pt>
                <c:pt idx="71">
                  <c:v>1.02632602738906</c:v>
                </c:pt>
                <c:pt idx="72">
                  <c:v>1.02632602738906</c:v>
                </c:pt>
                <c:pt idx="73">
                  <c:v>1.1096593607224</c:v>
                </c:pt>
                <c:pt idx="74">
                  <c:v>1.1096593607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 95% MCF "</c:f>
              <c:strCache>
                <c:ptCount val="1"/>
                <c:pt idx="0">
                  <c:v>Lower 95% MCF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CF_Interval!$L$2:$L$76</c:f>
              <c:numCache>
                <c:formatCode>General</c:formatCode>
                <c:ptCount val="75"/>
                <c:pt idx="1">
                  <c:v>-0.00842105263157895</c:v>
                </c:pt>
                <c:pt idx="2">
                  <c:v>-0.00651826574079899</c:v>
                </c:pt>
                <c:pt idx="3">
                  <c:v>-0.00325403685940757</c:v>
                </c:pt>
                <c:pt idx="4">
                  <c:v>-0.00325403685940757</c:v>
                </c:pt>
                <c:pt idx="5">
                  <c:v>0.00863624364689342</c:v>
                </c:pt>
                <c:pt idx="6">
                  <c:v>0.026163872301003</c:v>
                </c:pt>
                <c:pt idx="7">
                  <c:v>0.0307185016128958</c:v>
                </c:pt>
                <c:pt idx="8">
                  <c:v>0.0307185016128958</c:v>
                </c:pt>
                <c:pt idx="9">
                  <c:v>0.0307185016128958</c:v>
                </c:pt>
                <c:pt idx="10">
                  <c:v>0.0307185016128958</c:v>
                </c:pt>
                <c:pt idx="11">
                  <c:v>0.0352968378795297</c:v>
                </c:pt>
                <c:pt idx="12">
                  <c:v>0.0400163605590408</c:v>
                </c:pt>
                <c:pt idx="13">
                  <c:v>0.0447685359090993</c:v>
                </c:pt>
                <c:pt idx="14">
                  <c:v>0.0447685359090993</c:v>
                </c:pt>
                <c:pt idx="15">
                  <c:v>0.0498777783420759</c:v>
                </c:pt>
                <c:pt idx="16">
                  <c:v>0.0602004966597833</c:v>
                </c:pt>
                <c:pt idx="17">
                  <c:v>0.0602004966597833</c:v>
                </c:pt>
                <c:pt idx="18">
                  <c:v>0.0602004966597833</c:v>
                </c:pt>
                <c:pt idx="19">
                  <c:v>0.0739657631476954</c:v>
                </c:pt>
                <c:pt idx="20">
                  <c:v>0.0784845807786288</c:v>
                </c:pt>
                <c:pt idx="21">
                  <c:v>0.101410188042817</c:v>
                </c:pt>
                <c:pt idx="22">
                  <c:v>0.110933204851427</c:v>
                </c:pt>
                <c:pt idx="23">
                  <c:v>0.115715736395197</c:v>
                </c:pt>
                <c:pt idx="24">
                  <c:v>0.144399303723124</c:v>
                </c:pt>
                <c:pt idx="25">
                  <c:v>0.154067850638527</c:v>
                </c:pt>
                <c:pt idx="26">
                  <c:v>0.163527898636156</c:v>
                </c:pt>
                <c:pt idx="27">
                  <c:v>0.17720317876951</c:v>
                </c:pt>
                <c:pt idx="28">
                  <c:v>0.17720317876951</c:v>
                </c:pt>
                <c:pt idx="29">
                  <c:v>0.190901570075945</c:v>
                </c:pt>
                <c:pt idx="30">
                  <c:v>0.209622696100316</c:v>
                </c:pt>
                <c:pt idx="31">
                  <c:v>0.233819663184468</c:v>
                </c:pt>
                <c:pt idx="32">
                  <c:v>0.253754609021778</c:v>
                </c:pt>
                <c:pt idx="33">
                  <c:v>0.283526825163417</c:v>
                </c:pt>
                <c:pt idx="34">
                  <c:v>0.298931160122482</c:v>
                </c:pt>
                <c:pt idx="35">
                  <c:v>0.309632303768777</c:v>
                </c:pt>
                <c:pt idx="36">
                  <c:v>0.309632303768777</c:v>
                </c:pt>
                <c:pt idx="37">
                  <c:v>0.326389989322667</c:v>
                </c:pt>
                <c:pt idx="38">
                  <c:v>0.332146908464165</c:v>
                </c:pt>
                <c:pt idx="39">
                  <c:v>0.362323052568702</c:v>
                </c:pt>
                <c:pt idx="40">
                  <c:v>0.412973589733662</c:v>
                </c:pt>
                <c:pt idx="41">
                  <c:v>0.438807829551986</c:v>
                </c:pt>
                <c:pt idx="42">
                  <c:v>0.459513058478842</c:v>
                </c:pt>
                <c:pt idx="43">
                  <c:v>0.474477394250945</c:v>
                </c:pt>
                <c:pt idx="44">
                  <c:v>0.49814411985049</c:v>
                </c:pt>
                <c:pt idx="45">
                  <c:v>0.506411412028866</c:v>
                </c:pt>
                <c:pt idx="46">
                  <c:v>0.506411412028866</c:v>
                </c:pt>
                <c:pt idx="47">
                  <c:v>0.52510077719128</c:v>
                </c:pt>
                <c:pt idx="48">
                  <c:v>0.52510077719128</c:v>
                </c:pt>
                <c:pt idx="49">
                  <c:v>0.535364166159577</c:v>
                </c:pt>
                <c:pt idx="50">
                  <c:v>0.545769743671633</c:v>
                </c:pt>
                <c:pt idx="51">
                  <c:v>0.556427658316966</c:v>
                </c:pt>
                <c:pt idx="52">
                  <c:v>0.567465086859054</c:v>
                </c:pt>
                <c:pt idx="53">
                  <c:v>0.578432901760614</c:v>
                </c:pt>
                <c:pt idx="54">
                  <c:v>0.589159543714587</c:v>
                </c:pt>
                <c:pt idx="55">
                  <c:v>0.599492587772562</c:v>
                </c:pt>
                <c:pt idx="56">
                  <c:v>0.631624346477184</c:v>
                </c:pt>
                <c:pt idx="57">
                  <c:v>0.631624346477184</c:v>
                </c:pt>
                <c:pt idx="58">
                  <c:v>0.659705207310155</c:v>
                </c:pt>
                <c:pt idx="59">
                  <c:v>0.659705207310155</c:v>
                </c:pt>
                <c:pt idx="60">
                  <c:v>0.659705207310155</c:v>
                </c:pt>
                <c:pt idx="61">
                  <c:v>0.675893296714328</c:v>
                </c:pt>
                <c:pt idx="62">
                  <c:v>0.675893296714328</c:v>
                </c:pt>
                <c:pt idx="63">
                  <c:v>0.69410653265461</c:v>
                </c:pt>
                <c:pt idx="64">
                  <c:v>0.713713541857768</c:v>
                </c:pt>
                <c:pt idx="65">
                  <c:v>0.735505108411322</c:v>
                </c:pt>
                <c:pt idx="66">
                  <c:v>0.735505108411322</c:v>
                </c:pt>
                <c:pt idx="67">
                  <c:v>0.735505108411322</c:v>
                </c:pt>
                <c:pt idx="68">
                  <c:v>0.761031616779001</c:v>
                </c:pt>
                <c:pt idx="69">
                  <c:v>0.761031616779001</c:v>
                </c:pt>
                <c:pt idx="70">
                  <c:v>0.761031616779001</c:v>
                </c:pt>
                <c:pt idx="71">
                  <c:v>0.790006261604881</c:v>
                </c:pt>
                <c:pt idx="72">
                  <c:v>0.790006261604881</c:v>
                </c:pt>
                <c:pt idx="73">
                  <c:v>0.822388043883996</c:v>
                </c:pt>
                <c:pt idx="74">
                  <c:v>0.8223880438839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95% MCF"</c:f>
              <c:strCache>
                <c:ptCount val="1"/>
                <c:pt idx="0">
                  <c:v>Upper 95% MC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CF_Interval!$M$2:$M$76</c:f>
              <c:numCache>
                <c:formatCode>General</c:formatCode>
                <c:ptCount val="75"/>
                <c:pt idx="1">
                  <c:v>0.0259649122807018</c:v>
                </c:pt>
                <c:pt idx="2">
                  <c:v>0.0401911576479863</c:v>
                </c:pt>
                <c:pt idx="3">
                  <c:v>0.0516328111195361</c:v>
                </c:pt>
                <c:pt idx="4">
                  <c:v>0.0516328111195361</c:v>
                </c:pt>
                <c:pt idx="5">
                  <c:v>0.0798763098774491</c:v>
                </c:pt>
                <c:pt idx="6">
                  <c:v>0.112981592615745</c:v>
                </c:pt>
                <c:pt idx="7">
                  <c:v>0.120926963303852</c:v>
                </c:pt>
                <c:pt idx="8">
                  <c:v>0.120926963303852</c:v>
                </c:pt>
                <c:pt idx="9">
                  <c:v>0.120926963303852</c:v>
                </c:pt>
                <c:pt idx="10">
                  <c:v>0.120926963303852</c:v>
                </c:pt>
                <c:pt idx="11">
                  <c:v>0.128694306049564</c:v>
                </c:pt>
                <c:pt idx="12">
                  <c:v>0.136673196068465</c:v>
                </c:pt>
                <c:pt idx="13">
                  <c:v>0.144539317248375</c:v>
                </c:pt>
                <c:pt idx="14">
                  <c:v>0.144539317248375</c:v>
                </c:pt>
                <c:pt idx="15">
                  <c:v>0.153270905265226</c:v>
                </c:pt>
                <c:pt idx="16">
                  <c:v>0.170345447221491</c:v>
                </c:pt>
                <c:pt idx="17">
                  <c:v>0.170345447221491</c:v>
                </c:pt>
                <c:pt idx="18">
                  <c:v>0.170345447221491</c:v>
                </c:pt>
                <c:pt idx="19">
                  <c:v>0.190671089824488</c:v>
                </c:pt>
                <c:pt idx="20">
                  <c:v>0.197171555940111</c:v>
                </c:pt>
                <c:pt idx="21">
                  <c:v>0.229647610725784</c:v>
                </c:pt>
                <c:pt idx="22">
                  <c:v>0.243047230020326</c:v>
                </c:pt>
                <c:pt idx="23">
                  <c:v>0.249726016528132</c:v>
                </c:pt>
                <c:pt idx="24">
                  <c:v>0.289031117755446</c:v>
                </c:pt>
                <c:pt idx="25">
                  <c:v>0.302089843567316</c:v>
                </c:pt>
                <c:pt idx="26">
                  <c:v>0.314668363062799</c:v>
                </c:pt>
                <c:pt idx="27">
                  <c:v>0.332489145921572</c:v>
                </c:pt>
                <c:pt idx="28">
                  <c:v>0.332489145921572</c:v>
                </c:pt>
                <c:pt idx="29">
                  <c:v>0.350204367180581</c:v>
                </c:pt>
                <c:pt idx="30">
                  <c:v>0.374378683515459</c:v>
                </c:pt>
                <c:pt idx="31">
                  <c:v>0.40558337848117</c:v>
                </c:pt>
                <c:pt idx="32">
                  <c:v>0.431232478227905</c:v>
                </c:pt>
                <c:pt idx="33">
                  <c:v>0.469065895889083</c:v>
                </c:pt>
                <c:pt idx="34">
                  <c:v>0.488646983670543</c:v>
                </c:pt>
                <c:pt idx="35">
                  <c:v>0.502336083926687</c:v>
                </c:pt>
                <c:pt idx="36">
                  <c:v>0.502336083926687</c:v>
                </c:pt>
                <c:pt idx="37">
                  <c:v>0.523917056519761</c:v>
                </c:pt>
                <c:pt idx="38">
                  <c:v>0.531361457510277</c:v>
                </c:pt>
                <c:pt idx="39">
                  <c:v>0.570629757850184</c:v>
                </c:pt>
                <c:pt idx="40">
                  <c:v>0.63634285704886</c:v>
                </c:pt>
                <c:pt idx="41">
                  <c:v>0.669549207636441</c:v>
                </c:pt>
                <c:pt idx="42">
                  <c:v>0.696463026328633</c:v>
                </c:pt>
                <c:pt idx="43">
                  <c:v>0.716281299252181</c:v>
                </c:pt>
                <c:pt idx="44">
                  <c:v>0.747914112823144</c:v>
                </c:pt>
                <c:pt idx="45">
                  <c:v>0.759064296372922</c:v>
                </c:pt>
                <c:pt idx="46">
                  <c:v>0.759064296372922</c:v>
                </c:pt>
                <c:pt idx="47">
                  <c:v>0.785318751435228</c:v>
                </c:pt>
                <c:pt idx="48">
                  <c:v>0.785318751435228</c:v>
                </c:pt>
                <c:pt idx="49">
                  <c:v>0.800212595171333</c:v>
                </c:pt>
                <c:pt idx="50">
                  <c:v>0.815284724665646</c:v>
                </c:pt>
                <c:pt idx="51">
                  <c:v>0.830770600869987</c:v>
                </c:pt>
                <c:pt idx="52">
                  <c:v>0.846944056681641</c:v>
                </c:pt>
                <c:pt idx="53">
                  <c:v>0.862821879363973</c:v>
                </c:pt>
                <c:pt idx="54">
                  <c:v>0.878069263384026</c:v>
                </c:pt>
                <c:pt idx="55">
                  <c:v>0.892427577350742</c:v>
                </c:pt>
                <c:pt idx="56">
                  <c:v>0.937218895569197</c:v>
                </c:pt>
                <c:pt idx="57">
                  <c:v>0.937218895569197</c:v>
                </c:pt>
                <c:pt idx="58">
                  <c:v>0.981210106808299</c:v>
                </c:pt>
                <c:pt idx="59">
                  <c:v>0.981210106808299</c:v>
                </c:pt>
                <c:pt idx="60">
                  <c:v>0.981210106808299</c:v>
                </c:pt>
                <c:pt idx="61">
                  <c:v>1.00850027827369</c:v>
                </c:pt>
                <c:pt idx="62">
                  <c:v>1.00850027827369</c:v>
                </c:pt>
                <c:pt idx="63">
                  <c:v>1.04156909361546</c:v>
                </c:pt>
                <c:pt idx="64">
                  <c:v>1.07830011258132</c:v>
                </c:pt>
                <c:pt idx="65">
                  <c:v>1.12208231651956</c:v>
                </c:pt>
                <c:pt idx="66">
                  <c:v>1.12208231651956</c:v>
                </c:pt>
                <c:pt idx="67">
                  <c:v>1.12208231651956</c:v>
                </c:pt>
                <c:pt idx="68">
                  <c:v>1.18351232989102</c:v>
                </c:pt>
                <c:pt idx="69">
                  <c:v>1.18351232989102</c:v>
                </c:pt>
                <c:pt idx="70">
                  <c:v>1.18351232989102</c:v>
                </c:pt>
                <c:pt idx="71">
                  <c:v>1.26264579317324</c:v>
                </c:pt>
                <c:pt idx="72">
                  <c:v>1.26264579317324</c:v>
                </c:pt>
                <c:pt idx="73">
                  <c:v>1.3969306775608</c:v>
                </c:pt>
                <c:pt idx="74">
                  <c:v>1.3969306775608</c:v>
                </c:pt>
              </c:numCache>
            </c:numRef>
          </c:yVal>
          <c:smooth val="0"/>
        </c:ser>
        <c:axId val="57820505"/>
        <c:axId val="83262295"/>
      </c:scatterChart>
      <c:valAx>
        <c:axId val="57820505"/>
        <c:scaling>
          <c:orientation val="minMax"/>
          <c:max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ubstation Feeder Breaker Age</a:t>
                </a:r>
              </a:p>
            </c:rich>
          </c:tx>
          <c:layout>
            <c:manualLayout>
              <c:xMode val="edge"/>
              <c:yMode val="edge"/>
              <c:x val="0.405634236453202"/>
              <c:y val="0.93211170464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295"/>
        <c:crossesAt val="0"/>
        <c:crossBetween val="midCat"/>
      </c:valAx>
      <c:valAx>
        <c:axId val="8326229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ean Cumulative Function (MCF)</a:t>
                </a:r>
              </a:p>
            </c:rich>
          </c:tx>
          <c:layout>
            <c:manualLayout>
              <c:xMode val="edge"/>
              <c:yMode val="edge"/>
              <c:x val="0.00962130541871921"/>
              <c:y val="-0.21955507471769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05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9600</xdr:colOff>
      <xdr:row>0</xdr:row>
      <xdr:rowOff>172080</xdr:rowOff>
    </xdr:from>
    <xdr:to>
      <xdr:col>29</xdr:col>
      <xdr:colOff>720</xdr:colOff>
      <xdr:row>30</xdr:row>
      <xdr:rowOff>161640</xdr:rowOff>
    </xdr:to>
    <xdr:graphicFrame>
      <xdr:nvGraphicFramePr>
        <xdr:cNvPr id="0" name="Chart 1"/>
        <xdr:cNvGraphicFramePr/>
      </xdr:nvGraphicFramePr>
      <xdr:xfrm>
        <a:off x="16467840" y="172080"/>
        <a:ext cx="93538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6" activeCellId="0" sqref="S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2.28"/>
    <col collapsed="false" customWidth="true" hidden="true" outlineLevel="0" max="2" min="2" style="2" width="18.99"/>
    <col collapsed="false" customWidth="true" hidden="true" outlineLevel="0" max="3" min="3" style="1" width="17.28"/>
    <col collapsed="false" customWidth="true" hidden="true" outlineLevel="0" max="4" min="4" style="1" width="9.06"/>
    <col collapsed="false" customWidth="true" hidden="true" outlineLevel="0" max="5" min="5" style="1" width="25.41"/>
    <col collapsed="false" customWidth="true" hidden="true" outlineLevel="0" max="6" min="6" style="1" width="12.85"/>
    <col collapsed="false" customWidth="true" hidden="false" outlineLevel="0" max="7" min="7" style="1" width="12.85"/>
    <col collapsed="false" customWidth="false" hidden="false" outlineLevel="0" max="8" min="8" style="3" width="9.14"/>
    <col collapsed="false" customWidth="false" hidden="false" outlineLevel="0" max="12" min="9" style="4" width="9.14"/>
    <col collapsed="false" customWidth="false" hidden="false" outlineLevel="0" max="257" min="13" style="3" width="9.14"/>
  </cols>
  <sheetData>
    <row r="1" customFormat="false" ht="16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I1" s="6" t="s">
        <v>7</v>
      </c>
      <c r="J1" s="6" t="s">
        <v>8</v>
      </c>
      <c r="K1" s="6" t="s">
        <v>9</v>
      </c>
      <c r="L1" s="6" t="s">
        <v>10</v>
      </c>
    </row>
    <row r="2" customFormat="false" ht="16.5" hidden="false" customHeight="true" outlineLevel="0" collapsed="false">
      <c r="A2" s="7" t="n">
        <v>85301</v>
      </c>
      <c r="B2" s="7" t="s">
        <v>11</v>
      </c>
      <c r="C2" s="7" t="n">
        <v>2008</v>
      </c>
      <c r="D2" s="7" t="s">
        <v>12</v>
      </c>
      <c r="E2" s="7" t="str">
        <f aca="false">IF(AND(C2&gt;=1993,C2&gt;0),"Y",IF(AND(C2&lt;1993,C2&gt;0),"N",0))</f>
        <v>Y</v>
      </c>
      <c r="F2" s="7" t="n">
        <f aca="false">IF(AND(E2&gt;="Y",E2&gt;0),0,IF(AND(C2&lt;1993,C2&gt;0),1993-C2,0))</f>
        <v>0</v>
      </c>
      <c r="G2" s="7" t="n">
        <f aca="false">IF(C2&gt;0,2012-C2,0)</f>
        <v>4</v>
      </c>
      <c r="I2" s="4" t="n">
        <v>0</v>
      </c>
      <c r="J2" s="4" t="n">
        <f aca="false">COUNTIF(F2:F496,0)</f>
        <v>110</v>
      </c>
      <c r="K2" s="4" t="n">
        <v>0</v>
      </c>
      <c r="L2" s="4" t="n">
        <f aca="false">J2-K2</f>
        <v>110</v>
      </c>
    </row>
    <row r="3" customFormat="false" ht="16.5" hidden="false" customHeight="true" outlineLevel="0" collapsed="false">
      <c r="A3" s="7" t="n">
        <v>85303</v>
      </c>
      <c r="B3" s="7" t="s">
        <v>11</v>
      </c>
      <c r="C3" s="7" t="n">
        <v>2008</v>
      </c>
      <c r="D3" s="7" t="s">
        <v>12</v>
      </c>
      <c r="E3" s="7" t="str">
        <f aca="false">IF(AND(C3&gt;=1993,C3&gt;0),"Y",IF(AND(C3&lt;1993,C3&gt;0),"N",0))</f>
        <v>Y</v>
      </c>
      <c r="F3" s="7" t="n">
        <f aca="false">IF(AND(E3&gt;="Y",E3&gt;0),0,IF(AND(C3&lt;1993,C3&gt;0),1993-C3,0))</f>
        <v>0</v>
      </c>
      <c r="G3" s="7" t="n">
        <f aca="false">IF(C3&gt;0,2012-C3,0)</f>
        <v>4</v>
      </c>
      <c r="I3" s="4" t="n">
        <f aca="false">I2+1</f>
        <v>1</v>
      </c>
      <c r="J3" s="4" t="n">
        <f aca="false">COUNTIF($F$2:$F$496,I3)</f>
        <v>8</v>
      </c>
      <c r="K3" s="4" t="n">
        <f aca="false">COUNTIF($G$2:$G$496,I3)</f>
        <v>0</v>
      </c>
      <c r="L3" s="4" t="n">
        <f aca="false">L2+J3-K3</f>
        <v>118</v>
      </c>
    </row>
    <row r="4" customFormat="false" ht="16.5" hidden="false" customHeight="true" outlineLevel="0" collapsed="false">
      <c r="A4" s="7" t="n">
        <v>85305</v>
      </c>
      <c r="B4" s="7" t="s">
        <v>11</v>
      </c>
      <c r="C4" s="7" t="n">
        <v>2008</v>
      </c>
      <c r="D4" s="7" t="s">
        <v>12</v>
      </c>
      <c r="E4" s="7" t="str">
        <f aca="false">IF(AND(C4&gt;=1993,C4&gt;0),"Y",IF(AND(C4&lt;1993,C4&gt;0),"N",0))</f>
        <v>Y</v>
      </c>
      <c r="F4" s="7" t="n">
        <f aca="false">IF(AND(E4&gt;="Y",E4&gt;0),0,IF(AND(C4&lt;1993,C4&gt;0),1993-C4,0))</f>
        <v>0</v>
      </c>
      <c r="G4" s="7" t="n">
        <f aca="false">IF(C4&gt;0,2012-C4,0)</f>
        <v>4</v>
      </c>
      <c r="I4" s="4" t="n">
        <f aca="false">I3+1</f>
        <v>2</v>
      </c>
      <c r="J4" s="4" t="n">
        <f aca="false">COUNTIF($F$2:$F$496,I4)</f>
        <v>12</v>
      </c>
      <c r="K4" s="4" t="n">
        <f aca="false">COUNTIF($G$2:$G$496,I4)</f>
        <v>0</v>
      </c>
      <c r="L4" s="4" t="n">
        <f aca="false">L3+J4-K4</f>
        <v>130</v>
      </c>
    </row>
    <row r="5" customFormat="false" ht="16.5" hidden="false" customHeight="true" outlineLevel="0" collapsed="false">
      <c r="A5" s="7" t="n">
        <v>85307</v>
      </c>
      <c r="B5" s="7" t="s">
        <v>11</v>
      </c>
      <c r="C5" s="7" t="n">
        <v>2008</v>
      </c>
      <c r="D5" s="7" t="s">
        <v>12</v>
      </c>
      <c r="E5" s="7" t="str">
        <f aca="false">IF(AND(C5&gt;=1993,C5&gt;0),"Y",IF(AND(C5&lt;1993,C5&gt;0),"N",0))</f>
        <v>Y</v>
      </c>
      <c r="F5" s="7" t="n">
        <f aca="false">IF(AND(E5&gt;="Y",E5&gt;0),0,IF(AND(C5&lt;1993,C5&gt;0),1993-C5,0))</f>
        <v>0</v>
      </c>
      <c r="G5" s="7" t="n">
        <f aca="false">IF(C5&gt;0,2012-C5,0)</f>
        <v>4</v>
      </c>
      <c r="I5" s="4" t="n">
        <f aca="false">I4+1</f>
        <v>3</v>
      </c>
      <c r="J5" s="4" t="n">
        <f aca="false">COUNTIF($F$2:$F$496,I5)</f>
        <v>12</v>
      </c>
      <c r="K5" s="4" t="n">
        <f aca="false">COUNTIF($G$2:$G$496,I5)</f>
        <v>0</v>
      </c>
      <c r="L5" s="4" t="n">
        <f aca="false">L4+J5-K5</f>
        <v>142</v>
      </c>
    </row>
    <row r="6" customFormat="false" ht="16.5" hidden="false" customHeight="true" outlineLevel="0" collapsed="false">
      <c r="A6" s="7" t="n">
        <v>85311</v>
      </c>
      <c r="B6" s="7" t="s">
        <v>11</v>
      </c>
      <c r="C6" s="7" t="n">
        <v>2008</v>
      </c>
      <c r="D6" s="7" t="s">
        <v>12</v>
      </c>
      <c r="E6" s="7" t="str">
        <f aca="false">IF(AND(C6&gt;=1993,C6&gt;0),"Y",IF(AND(C6&lt;1993,C6&gt;0),"N",0))</f>
        <v>Y</v>
      </c>
      <c r="F6" s="7" t="n">
        <f aca="false">IF(AND(E6&gt;="Y",E6&gt;0),0,IF(AND(C6&lt;1993,C6&gt;0),1993-C6,0))</f>
        <v>0</v>
      </c>
      <c r="G6" s="7" t="n">
        <f aca="false">IF(C6&gt;0,2012-C6,0)</f>
        <v>4</v>
      </c>
      <c r="I6" s="4" t="n">
        <f aca="false">I5+1</f>
        <v>4</v>
      </c>
      <c r="J6" s="4" t="n">
        <f aca="false">COUNTIF($F$2:$F$496,I6)</f>
        <v>13</v>
      </c>
      <c r="K6" s="4" t="n">
        <f aca="false">COUNTIF($G$2:$G$496,I6)</f>
        <v>12</v>
      </c>
      <c r="L6" s="4" t="n">
        <f aca="false">L5+J6-K6</f>
        <v>143</v>
      </c>
    </row>
    <row r="7" customFormat="false" ht="16.5" hidden="false" customHeight="true" outlineLevel="0" collapsed="false">
      <c r="A7" s="7" t="n">
        <v>85313</v>
      </c>
      <c r="B7" s="7" t="s">
        <v>11</v>
      </c>
      <c r="C7" s="7" t="n">
        <v>2008</v>
      </c>
      <c r="D7" s="7" t="s">
        <v>12</v>
      </c>
      <c r="E7" s="7" t="str">
        <f aca="false">IF(AND(C7&gt;=1993,C7&gt;0),"Y",IF(AND(C7&lt;1993,C7&gt;0),"N",0))</f>
        <v>Y</v>
      </c>
      <c r="F7" s="7" t="n">
        <f aca="false">IF(AND(E7&gt;="Y",E7&gt;0),0,IF(AND(C7&lt;1993,C7&gt;0),1993-C7,0))</f>
        <v>0</v>
      </c>
      <c r="G7" s="7" t="n">
        <f aca="false">IF(C7&gt;0,2012-C7,0)</f>
        <v>4</v>
      </c>
      <c r="I7" s="4" t="n">
        <f aca="false">I6+1</f>
        <v>5</v>
      </c>
      <c r="J7" s="4" t="n">
        <f aca="false">COUNTIF($F$2:$F$496,I7)</f>
        <v>13</v>
      </c>
      <c r="K7" s="4" t="n">
        <f aca="false">COUNTIF($G$2:$G$496,I7)</f>
        <v>0</v>
      </c>
      <c r="L7" s="4" t="n">
        <f aca="false">L6+J7-K7</f>
        <v>156</v>
      </c>
    </row>
    <row r="8" customFormat="false" ht="16.5" hidden="false" customHeight="true" outlineLevel="0" collapsed="false">
      <c r="A8" s="7" t="n">
        <v>85315</v>
      </c>
      <c r="B8" s="7" t="s">
        <v>11</v>
      </c>
      <c r="C8" s="7" t="n">
        <v>2008</v>
      </c>
      <c r="D8" s="7" t="s">
        <v>12</v>
      </c>
      <c r="E8" s="7" t="str">
        <f aca="false">IF(AND(C8&gt;=1993,C8&gt;0),"Y",IF(AND(C8&lt;1993,C8&gt;0),"N",0))</f>
        <v>Y</v>
      </c>
      <c r="F8" s="7" t="n">
        <f aca="false">IF(AND(E8&gt;="Y",E8&gt;0),0,IF(AND(C8&lt;1993,C8&gt;0),1993-C8,0))</f>
        <v>0</v>
      </c>
      <c r="G8" s="7" t="n">
        <f aca="false">IF(C8&gt;0,2012-C8,0)</f>
        <v>4</v>
      </c>
      <c r="I8" s="4" t="n">
        <f aca="false">I7+1</f>
        <v>6</v>
      </c>
      <c r="J8" s="4" t="n">
        <f aca="false">COUNTIF($F$2:$F$496,I8)</f>
        <v>7</v>
      </c>
      <c r="K8" s="4" t="n">
        <f aca="false">COUNTIF($G$2:$G$496,I8)</f>
        <v>3</v>
      </c>
      <c r="L8" s="4" t="n">
        <f aca="false">L7+J8-K8</f>
        <v>160</v>
      </c>
    </row>
    <row r="9" customFormat="false" ht="16.5" hidden="false" customHeight="true" outlineLevel="0" collapsed="false">
      <c r="A9" s="7" t="n">
        <v>85317</v>
      </c>
      <c r="B9" s="7" t="s">
        <v>11</v>
      </c>
      <c r="C9" s="7" t="n">
        <v>2008</v>
      </c>
      <c r="D9" s="7" t="s">
        <v>12</v>
      </c>
      <c r="E9" s="7" t="str">
        <f aca="false">IF(AND(C9&gt;=1993,C9&gt;0),"Y",IF(AND(C9&lt;1993,C9&gt;0),"N",0))</f>
        <v>Y</v>
      </c>
      <c r="F9" s="7" t="n">
        <f aca="false">IF(AND(E9&gt;="Y",E9&gt;0),0,IF(AND(C9&lt;1993,C9&gt;0),1993-C9,0))</f>
        <v>0</v>
      </c>
      <c r="G9" s="7" t="n">
        <f aca="false">IF(C9&gt;0,2012-C9,0)</f>
        <v>4</v>
      </c>
      <c r="I9" s="4" t="n">
        <f aca="false">I8+1</f>
        <v>7</v>
      </c>
      <c r="J9" s="4" t="n">
        <f aca="false">COUNTIF($F$2:$F$496,I9)</f>
        <v>0</v>
      </c>
      <c r="K9" s="4" t="n">
        <f aca="false">COUNTIF($G$2:$G$496,I9)</f>
        <v>0</v>
      </c>
      <c r="L9" s="4" t="n">
        <f aca="false">L8+J9-K9</f>
        <v>160</v>
      </c>
    </row>
    <row r="10" customFormat="false" ht="16.5" hidden="false" customHeight="true" outlineLevel="0" collapsed="false">
      <c r="A10" s="7" t="n">
        <v>85321</v>
      </c>
      <c r="B10" s="7" t="s">
        <v>11</v>
      </c>
      <c r="C10" s="7" t="n">
        <v>2008</v>
      </c>
      <c r="D10" s="7" t="s">
        <v>12</v>
      </c>
      <c r="E10" s="7" t="str">
        <f aca="false">IF(AND(C10&gt;=1993,C10&gt;0),"Y",IF(AND(C10&lt;1993,C10&gt;0),"N",0))</f>
        <v>Y</v>
      </c>
      <c r="F10" s="7" t="n">
        <f aca="false">IF(AND(E10&gt;="Y",E10&gt;0),0,IF(AND(C10&lt;1993,C10&gt;0),1993-C10,0))</f>
        <v>0</v>
      </c>
      <c r="G10" s="7" t="n">
        <f aca="false">IF(C10&gt;0,2012-C10,0)</f>
        <v>4</v>
      </c>
      <c r="I10" s="4" t="n">
        <f aca="false">I9+1</f>
        <v>8</v>
      </c>
      <c r="J10" s="4" t="n">
        <f aca="false">COUNTIF($F$2:$F$496,I10)</f>
        <v>0</v>
      </c>
      <c r="K10" s="4" t="n">
        <f aca="false">COUNTIF($G$2:$G$496,I10)</f>
        <v>12</v>
      </c>
      <c r="L10" s="4" t="n">
        <f aca="false">L9+J10-K10</f>
        <v>148</v>
      </c>
    </row>
    <row r="11" customFormat="false" ht="16.5" hidden="false" customHeight="true" outlineLevel="0" collapsed="false">
      <c r="A11" s="7" t="n">
        <v>85323</v>
      </c>
      <c r="B11" s="7" t="s">
        <v>11</v>
      </c>
      <c r="C11" s="7" t="n">
        <v>2008</v>
      </c>
      <c r="D11" s="7" t="s">
        <v>12</v>
      </c>
      <c r="E11" s="7" t="str">
        <f aca="false">IF(AND(C11&gt;=1993,C11&gt;0),"Y",IF(AND(C11&lt;1993,C11&gt;0),"N",0))</f>
        <v>Y</v>
      </c>
      <c r="F11" s="7" t="n">
        <f aca="false">IF(AND(E11&gt;="Y",E11&gt;0),0,IF(AND(C11&lt;1993,C11&gt;0),1993-C11,0))</f>
        <v>0</v>
      </c>
      <c r="G11" s="7" t="n">
        <f aca="false">IF(C11&gt;0,2012-C11,0)</f>
        <v>4</v>
      </c>
      <c r="I11" s="4" t="n">
        <f aca="false">I10+1</f>
        <v>9</v>
      </c>
      <c r="J11" s="4" t="n">
        <f aca="false">COUNTIF($F$2:$F$496,I11)</f>
        <v>17</v>
      </c>
      <c r="K11" s="4" t="n">
        <f aca="false">COUNTIF($G$2:$G$496,I11)</f>
        <v>4</v>
      </c>
      <c r="L11" s="4" t="n">
        <f aca="false">L10+J11-K11</f>
        <v>161</v>
      </c>
    </row>
    <row r="12" customFormat="false" ht="16.5" hidden="false" customHeight="true" outlineLevel="0" collapsed="false">
      <c r="A12" s="7" t="n">
        <v>85325</v>
      </c>
      <c r="B12" s="7" t="s">
        <v>11</v>
      </c>
      <c r="C12" s="7" t="n">
        <v>2008</v>
      </c>
      <c r="D12" s="7" t="s">
        <v>12</v>
      </c>
      <c r="E12" s="7" t="str">
        <f aca="false">IF(AND(C12&gt;=1993,C12&gt;0),"Y",IF(AND(C12&lt;1993,C12&gt;0),"N",0))</f>
        <v>Y</v>
      </c>
      <c r="F12" s="7" t="n">
        <f aca="false">IF(AND(E12&gt;="Y",E12&gt;0),0,IF(AND(C12&lt;1993,C12&gt;0),1993-C12,0))</f>
        <v>0</v>
      </c>
      <c r="G12" s="7" t="n">
        <f aca="false">IF(C12&gt;0,2012-C12,0)</f>
        <v>4</v>
      </c>
      <c r="I12" s="4" t="n">
        <f aca="false">I11+1</f>
        <v>10</v>
      </c>
      <c r="J12" s="4" t="n">
        <f aca="false">COUNTIF($F$2:$F$496,I12)</f>
        <v>14</v>
      </c>
      <c r="K12" s="4" t="n">
        <f aca="false">COUNTIF($G$2:$G$496,I12)</f>
        <v>1</v>
      </c>
      <c r="L12" s="4" t="n">
        <f aca="false">L11+J12-K12</f>
        <v>174</v>
      </c>
    </row>
    <row r="13" customFormat="false" ht="16.5" hidden="false" customHeight="true" outlineLevel="0" collapsed="false">
      <c r="A13" s="7" t="n">
        <v>85327</v>
      </c>
      <c r="B13" s="7" t="s">
        <v>11</v>
      </c>
      <c r="C13" s="7" t="n">
        <v>2008</v>
      </c>
      <c r="D13" s="7" t="s">
        <v>12</v>
      </c>
      <c r="E13" s="7" t="str">
        <f aca="false">IF(AND(C13&gt;=1993,C13&gt;0),"Y",IF(AND(C13&lt;1993,C13&gt;0),"N",0))</f>
        <v>Y</v>
      </c>
      <c r="F13" s="7" t="n">
        <f aca="false">IF(AND(E13&gt;="Y",E13&gt;0),0,IF(AND(C13&lt;1993,C13&gt;0),1993-C13,0))</f>
        <v>0</v>
      </c>
      <c r="G13" s="7" t="n">
        <f aca="false">IF(C13&gt;0,2012-C13,0)</f>
        <v>4</v>
      </c>
      <c r="I13" s="4" t="n">
        <f aca="false">I12+1</f>
        <v>11</v>
      </c>
      <c r="J13" s="4" t="n">
        <f aca="false">COUNTIF($F$2:$F$496,I13)</f>
        <v>0</v>
      </c>
      <c r="K13" s="4" t="n">
        <f aca="false">COUNTIF($G$2:$G$496,I13)</f>
        <v>24</v>
      </c>
      <c r="L13" s="4" t="n">
        <f aca="false">L12+J13-K13</f>
        <v>150</v>
      </c>
    </row>
    <row r="14" customFormat="false" ht="16.5" hidden="false" customHeight="true" outlineLevel="0" collapsed="false">
      <c r="A14" s="7" t="n">
        <v>1209</v>
      </c>
      <c r="B14" s="7" t="s">
        <v>11</v>
      </c>
      <c r="C14" s="7" t="n">
        <v>2006</v>
      </c>
      <c r="D14" s="7" t="s">
        <v>12</v>
      </c>
      <c r="E14" s="7" t="str">
        <f aca="false">IF(AND(C14&gt;=1993,C14&gt;0),"Y",IF(AND(C14&lt;1993,C14&gt;0),"N",0))</f>
        <v>Y</v>
      </c>
      <c r="F14" s="7" t="n">
        <f aca="false">IF(AND(E14&gt;="Y",E14&gt;0),0,IF(AND(C14&lt;1993,C14&gt;0),1993-C14,0))</f>
        <v>0</v>
      </c>
      <c r="G14" s="7" t="n">
        <f aca="false">IF(C14&gt;0,2012-C14,0)</f>
        <v>6</v>
      </c>
      <c r="I14" s="4" t="n">
        <f aca="false">I13+1</f>
        <v>12</v>
      </c>
      <c r="J14" s="4" t="n">
        <f aca="false">COUNTIF($F$2:$F$496,I14)</f>
        <v>18</v>
      </c>
      <c r="K14" s="4" t="n">
        <f aca="false">COUNTIF($G$2:$G$496,I14)</f>
        <v>3</v>
      </c>
      <c r="L14" s="4" t="n">
        <f aca="false">L13+J14-K14</f>
        <v>165</v>
      </c>
    </row>
    <row r="15" customFormat="false" ht="16.5" hidden="false" customHeight="true" outlineLevel="0" collapsed="false">
      <c r="A15" s="7" t="n">
        <v>3707</v>
      </c>
      <c r="B15" s="7" t="s">
        <v>11</v>
      </c>
      <c r="C15" s="7" t="n">
        <v>2006</v>
      </c>
      <c r="D15" s="7" t="s">
        <v>12</v>
      </c>
      <c r="E15" s="7" t="str">
        <f aca="false">IF(AND(C15&gt;=1993,C15&gt;0),"Y",IF(AND(C15&lt;1993,C15&gt;0),"N",0))</f>
        <v>Y</v>
      </c>
      <c r="F15" s="7" t="n">
        <f aca="false">IF(AND(E15&gt;="Y",E15&gt;0),0,IF(AND(C15&lt;1993,C15&gt;0),1993-C15,0))</f>
        <v>0</v>
      </c>
      <c r="G15" s="7" t="n">
        <f aca="false">IF(C15&gt;0,2012-C15,0)</f>
        <v>6</v>
      </c>
      <c r="I15" s="4" t="n">
        <f aca="false">I14+1</f>
        <v>13</v>
      </c>
      <c r="J15" s="4" t="n">
        <f aca="false">COUNTIF($F$2:$F$496,I15)</f>
        <v>0</v>
      </c>
      <c r="K15" s="4" t="n">
        <f aca="false">COUNTIF($G$2:$G$496,I15)</f>
        <v>13</v>
      </c>
      <c r="L15" s="4" t="n">
        <f aca="false">L14+J15-K15</f>
        <v>152</v>
      </c>
    </row>
    <row r="16" customFormat="false" ht="16.5" hidden="false" customHeight="true" outlineLevel="0" collapsed="false">
      <c r="A16" s="7" t="n">
        <v>5615</v>
      </c>
      <c r="B16" s="7" t="s">
        <v>11</v>
      </c>
      <c r="C16" s="7" t="n">
        <v>2006</v>
      </c>
      <c r="D16" s="7" t="s">
        <v>12</v>
      </c>
      <c r="E16" s="7" t="str">
        <f aca="false">IF(AND(C16&gt;=1993,C16&gt;0),"Y",IF(AND(C16&lt;1993,C16&gt;0),"N",0))</f>
        <v>Y</v>
      </c>
      <c r="F16" s="7" t="n">
        <f aca="false">IF(AND(E16&gt;="Y",E16&gt;0),0,IF(AND(C16&lt;1993,C16&gt;0),1993-C16,0))</f>
        <v>0</v>
      </c>
      <c r="G16" s="7" t="n">
        <f aca="false">IF(C16&gt;0,2012-C16,0)</f>
        <v>6</v>
      </c>
      <c r="I16" s="4" t="n">
        <f aca="false">I15+1</f>
        <v>14</v>
      </c>
      <c r="J16" s="4" t="n">
        <f aca="false">COUNTIF($F$2:$F$496,I16)</f>
        <v>3</v>
      </c>
      <c r="K16" s="4" t="n">
        <f aca="false">COUNTIF($G$2:$G$496,I16)</f>
        <v>8</v>
      </c>
      <c r="L16" s="4" t="n">
        <f aca="false">L15+J16-K16</f>
        <v>147</v>
      </c>
    </row>
    <row r="17" customFormat="false" ht="16.5" hidden="false" customHeight="true" outlineLevel="0" collapsed="false">
      <c r="A17" s="7" t="n">
        <v>7313</v>
      </c>
      <c r="B17" s="7" t="s">
        <v>13</v>
      </c>
      <c r="C17" s="7" t="n">
        <v>2004</v>
      </c>
      <c r="D17" s="7" t="s">
        <v>12</v>
      </c>
      <c r="E17" s="7" t="str">
        <f aca="false">IF(AND(C17&gt;=1993,C17&gt;0),"Y",IF(AND(C17&lt;1993,C17&gt;0),"N",0))</f>
        <v>Y</v>
      </c>
      <c r="F17" s="7" t="n">
        <f aca="false">IF(AND(E17&gt;="Y",E17&gt;0),0,IF(AND(C17&lt;1993,C17&gt;0),1993-C17,0))</f>
        <v>0</v>
      </c>
      <c r="G17" s="7" t="n">
        <f aca="false">IF(C17&gt;0,2012-C17,0)</f>
        <v>8</v>
      </c>
      <c r="I17" s="4" t="n">
        <f aca="false">I16+1</f>
        <v>15</v>
      </c>
      <c r="J17" s="4" t="n">
        <f aca="false">COUNTIF($F$2:$F$496,I17)</f>
        <v>11</v>
      </c>
      <c r="K17" s="4" t="n">
        <f aca="false">COUNTIF($G$2:$G$496,I17)</f>
        <v>16</v>
      </c>
      <c r="L17" s="4" t="n">
        <f aca="false">L16+J17-K17</f>
        <v>142</v>
      </c>
    </row>
    <row r="18" customFormat="false" ht="16.5" hidden="false" customHeight="true" outlineLevel="0" collapsed="false">
      <c r="A18" s="7" t="n">
        <v>9301</v>
      </c>
      <c r="B18" s="7" t="s">
        <v>14</v>
      </c>
      <c r="C18" s="7" t="n">
        <v>2004</v>
      </c>
      <c r="D18" s="7"/>
      <c r="E18" s="7" t="str">
        <f aca="false">IF(AND(C18&gt;=1993,C18&gt;0),"Y",IF(AND(C18&lt;1993,C18&gt;0),"N",0))</f>
        <v>Y</v>
      </c>
      <c r="F18" s="7" t="n">
        <f aca="false">IF(AND(E18&gt;="Y",E18&gt;0),0,IF(AND(C18&lt;1993,C18&gt;0),1993-C18,0))</f>
        <v>0</v>
      </c>
      <c r="G18" s="7" t="n">
        <f aca="false">IF(C18&gt;0,2012-C18,0)</f>
        <v>8</v>
      </c>
      <c r="I18" s="4" t="n">
        <f aca="false">I17+1</f>
        <v>16</v>
      </c>
      <c r="J18" s="4" t="n">
        <f aca="false">COUNTIF($F$2:$F$496,I18)</f>
        <v>8</v>
      </c>
      <c r="K18" s="4" t="n">
        <f aca="false">COUNTIF($G$2:$G$496,I18)</f>
        <v>0</v>
      </c>
      <c r="L18" s="4" t="n">
        <f aca="false">L17+J18-K18</f>
        <v>150</v>
      </c>
    </row>
    <row r="19" customFormat="false" ht="16.5" hidden="false" customHeight="true" outlineLevel="0" collapsed="false">
      <c r="A19" s="7" t="n">
        <v>9303</v>
      </c>
      <c r="B19" s="7" t="s">
        <v>14</v>
      </c>
      <c r="C19" s="7" t="n">
        <v>2004</v>
      </c>
      <c r="D19" s="7"/>
      <c r="E19" s="7" t="str">
        <f aca="false">IF(AND(C19&gt;=1993,C19&gt;0),"Y",IF(AND(C19&lt;1993,C19&gt;0),"N",0))</f>
        <v>Y</v>
      </c>
      <c r="F19" s="7" t="n">
        <f aca="false">IF(AND(E19&gt;="Y",E19&gt;0),0,IF(AND(C19&lt;1993,C19&gt;0),1993-C19,0))</f>
        <v>0</v>
      </c>
      <c r="G19" s="7" t="n">
        <f aca="false">IF(C19&gt;0,2012-C19,0)</f>
        <v>8</v>
      </c>
      <c r="I19" s="4" t="n">
        <f aca="false">I18+1</f>
        <v>17</v>
      </c>
      <c r="J19" s="4" t="n">
        <f aca="false">COUNTIF($F$2:$F$496,I19)</f>
        <v>6</v>
      </c>
      <c r="K19" s="4" t="n">
        <f aca="false">COUNTIF($G$2:$G$496,I19)</f>
        <v>0</v>
      </c>
      <c r="L19" s="4" t="n">
        <f aca="false">L18+J19-K19</f>
        <v>156</v>
      </c>
    </row>
    <row r="20" customFormat="false" ht="16.5" hidden="false" customHeight="true" outlineLevel="0" collapsed="false">
      <c r="A20" s="7" t="n">
        <v>9305</v>
      </c>
      <c r="B20" s="7" t="s">
        <v>14</v>
      </c>
      <c r="C20" s="7" t="n">
        <v>2004</v>
      </c>
      <c r="D20" s="7"/>
      <c r="E20" s="7" t="str">
        <f aca="false">IF(AND(C20&gt;=1993,C20&gt;0),"Y",IF(AND(C20&lt;1993,C20&gt;0),"N",0))</f>
        <v>Y</v>
      </c>
      <c r="F20" s="7" t="n">
        <f aca="false">IF(AND(E20&gt;="Y",E20&gt;0),0,IF(AND(C20&lt;1993,C20&gt;0),1993-C20,0))</f>
        <v>0</v>
      </c>
      <c r="G20" s="7" t="n">
        <f aca="false">IF(C20&gt;0,2012-C20,0)</f>
        <v>8</v>
      </c>
      <c r="I20" s="4" t="n">
        <f aca="false">I19+1</f>
        <v>18</v>
      </c>
      <c r="J20" s="4" t="n">
        <f aca="false">COUNTIF($F$2:$F$496,I20)</f>
        <v>17</v>
      </c>
      <c r="K20" s="4" t="n">
        <f aca="false">COUNTIF($G$2:$G$496,I20)</f>
        <v>0</v>
      </c>
      <c r="L20" s="4" t="n">
        <f aca="false">L19+J20-K20</f>
        <v>173</v>
      </c>
    </row>
    <row r="21" customFormat="false" ht="16.5" hidden="false" customHeight="true" outlineLevel="0" collapsed="false">
      <c r="A21" s="7" t="n">
        <v>76201</v>
      </c>
      <c r="B21" s="7" t="s">
        <v>15</v>
      </c>
      <c r="C21" s="7" t="n">
        <v>2004</v>
      </c>
      <c r="D21" s="7" t="s">
        <v>12</v>
      </c>
      <c r="E21" s="7" t="str">
        <f aca="false">IF(AND(C21&gt;=1993,C21&gt;0),"Y",IF(AND(C21&lt;1993,C21&gt;0),"N",0))</f>
        <v>Y</v>
      </c>
      <c r="F21" s="7" t="n">
        <f aca="false">IF(AND(E21&gt;="Y",E21&gt;0),0,IF(AND(C21&lt;1993,C21&gt;0),1993-C21,0))</f>
        <v>0</v>
      </c>
      <c r="G21" s="7" t="n">
        <f aca="false">IF(C21&gt;0,2012-C21,0)</f>
        <v>8</v>
      </c>
      <c r="I21" s="4" t="n">
        <f aca="false">I20+1</f>
        <v>19</v>
      </c>
      <c r="J21" s="4" t="n">
        <f aca="false">COUNTIF($F$2:$F$496,I21)</f>
        <v>20</v>
      </c>
      <c r="K21" s="4" t="n">
        <f aca="false">COUNTIF($G$2:$G$496,I21)</f>
        <v>14</v>
      </c>
      <c r="L21" s="4" t="n">
        <f aca="false">L20+J21-K21</f>
        <v>179</v>
      </c>
    </row>
    <row r="22" customFormat="false" ht="16.5" hidden="false" customHeight="true" outlineLevel="0" collapsed="false">
      <c r="A22" s="7" t="n">
        <v>76203</v>
      </c>
      <c r="B22" s="7" t="s">
        <v>15</v>
      </c>
      <c r="C22" s="7" t="n">
        <v>2004</v>
      </c>
      <c r="D22" s="7" t="s">
        <v>12</v>
      </c>
      <c r="E22" s="7" t="str">
        <f aca="false">IF(AND(C22&gt;=1993,C22&gt;0),"Y",IF(AND(C22&lt;1993,C22&gt;0),"N",0))</f>
        <v>Y</v>
      </c>
      <c r="F22" s="7" t="n">
        <f aca="false">IF(AND(E22&gt;="Y",E22&gt;0),0,IF(AND(C22&lt;1993,C22&gt;0),1993-C22,0))</f>
        <v>0</v>
      </c>
      <c r="G22" s="7" t="n">
        <f aca="false">IF(C22&gt;0,2012-C22,0)</f>
        <v>8</v>
      </c>
      <c r="I22" s="4" t="n">
        <f aca="false">I21+1</f>
        <v>20</v>
      </c>
      <c r="J22" s="4" t="n">
        <f aca="false">COUNTIF($F$2:$F$496,I22)</f>
        <v>13</v>
      </c>
      <c r="K22" s="4" t="n">
        <f aca="false">COUNTIF($G$2:$G$496,I22)</f>
        <v>8</v>
      </c>
      <c r="L22" s="4" t="n">
        <f aca="false">L21+J22-K22</f>
        <v>184</v>
      </c>
    </row>
    <row r="23" customFormat="false" ht="16.5" hidden="false" customHeight="true" outlineLevel="0" collapsed="false">
      <c r="A23" s="7" t="n">
        <v>76207</v>
      </c>
      <c r="B23" s="7" t="s">
        <v>15</v>
      </c>
      <c r="C23" s="7" t="n">
        <v>2004</v>
      </c>
      <c r="D23" s="7" t="s">
        <v>12</v>
      </c>
      <c r="E23" s="7" t="str">
        <f aca="false">IF(AND(C23&gt;=1993,C23&gt;0),"Y",IF(AND(C23&lt;1993,C23&gt;0),"N",0))</f>
        <v>Y</v>
      </c>
      <c r="F23" s="7" t="n">
        <f aca="false">IF(AND(E23&gt;="Y",E23&gt;0),0,IF(AND(C23&lt;1993,C23&gt;0),1993-C23,0))</f>
        <v>0</v>
      </c>
      <c r="G23" s="7" t="n">
        <f aca="false">IF(C23&gt;0,2012-C23,0)</f>
        <v>8</v>
      </c>
      <c r="I23" s="4" t="n">
        <f aca="false">I22+1</f>
        <v>21</v>
      </c>
      <c r="J23" s="4" t="n">
        <f aca="false">COUNTIF($F$2:$F$496,I23)</f>
        <v>5</v>
      </c>
      <c r="K23" s="4" t="n">
        <f aca="false">COUNTIF($G$2:$G$496,I23)</f>
        <v>12</v>
      </c>
      <c r="L23" s="4" t="n">
        <f aca="false">L22+J23-K23</f>
        <v>177</v>
      </c>
    </row>
    <row r="24" customFormat="false" ht="16.5" hidden="false" customHeight="true" outlineLevel="0" collapsed="false">
      <c r="A24" s="7" t="n">
        <v>76209</v>
      </c>
      <c r="B24" s="7" t="s">
        <v>15</v>
      </c>
      <c r="C24" s="7" t="n">
        <v>2004</v>
      </c>
      <c r="D24" s="7" t="s">
        <v>12</v>
      </c>
      <c r="E24" s="7" t="str">
        <f aca="false">IF(AND(C24&gt;=1993,C24&gt;0),"Y",IF(AND(C24&lt;1993,C24&gt;0),"N",0))</f>
        <v>Y</v>
      </c>
      <c r="F24" s="7" t="n">
        <f aca="false">IF(AND(E24&gt;="Y",E24&gt;0),0,IF(AND(C24&lt;1993,C24&gt;0),1993-C24,0))</f>
        <v>0</v>
      </c>
      <c r="G24" s="7" t="n">
        <f aca="false">IF(C24&gt;0,2012-C24,0)</f>
        <v>8</v>
      </c>
      <c r="I24" s="4" t="n">
        <f aca="false">I23+1</f>
        <v>22</v>
      </c>
      <c r="J24" s="4" t="n">
        <f aca="false">COUNTIF($F$2:$F$496,I24)</f>
        <v>7</v>
      </c>
      <c r="K24" s="4" t="n">
        <f aca="false">COUNTIF($G$2:$G$496,I24)</f>
        <v>12</v>
      </c>
      <c r="L24" s="4" t="n">
        <f aca="false">L23+J24-K24</f>
        <v>172</v>
      </c>
    </row>
    <row r="25" customFormat="false" ht="16.5" hidden="false" customHeight="true" outlineLevel="0" collapsed="false">
      <c r="A25" s="7" t="n">
        <v>76213</v>
      </c>
      <c r="B25" s="7" t="s">
        <v>15</v>
      </c>
      <c r="C25" s="7" t="n">
        <v>2004</v>
      </c>
      <c r="D25" s="7" t="s">
        <v>12</v>
      </c>
      <c r="E25" s="7" t="str">
        <f aca="false">IF(AND(C25&gt;=1993,C25&gt;0),"Y",IF(AND(C25&lt;1993,C25&gt;0),"N",0))</f>
        <v>Y</v>
      </c>
      <c r="F25" s="7" t="n">
        <f aca="false">IF(AND(E25&gt;="Y",E25&gt;0),0,IF(AND(C25&lt;1993,C25&gt;0),1993-C25,0))</f>
        <v>0</v>
      </c>
      <c r="G25" s="7" t="n">
        <f aca="false">IF(C25&gt;0,2012-C25,0)</f>
        <v>8</v>
      </c>
      <c r="I25" s="4" t="n">
        <f aca="false">I24+1</f>
        <v>23</v>
      </c>
      <c r="J25" s="4" t="n">
        <f aca="false">COUNTIF($F$2:$F$496,I25)</f>
        <v>18</v>
      </c>
      <c r="K25" s="4" t="n">
        <f aca="false">COUNTIF($G$2:$G$496,I25)</f>
        <v>13</v>
      </c>
      <c r="L25" s="4" t="n">
        <f aca="false">L24+J25-K25</f>
        <v>177</v>
      </c>
    </row>
    <row r="26" customFormat="false" ht="16.5" hidden="false" customHeight="true" outlineLevel="0" collapsed="false">
      <c r="A26" s="7" t="n">
        <v>76215</v>
      </c>
      <c r="B26" s="7" t="s">
        <v>15</v>
      </c>
      <c r="C26" s="7" t="n">
        <v>2004</v>
      </c>
      <c r="D26" s="7" t="s">
        <v>12</v>
      </c>
      <c r="E26" s="7" t="str">
        <f aca="false">IF(AND(C26&gt;=1993,C26&gt;0),"Y",IF(AND(C26&lt;1993,C26&gt;0),"N",0))</f>
        <v>Y</v>
      </c>
      <c r="F26" s="7" t="n">
        <f aca="false">IF(AND(E26&gt;="Y",E26&gt;0),0,IF(AND(C26&lt;1993,C26&gt;0),1993-C26,0))</f>
        <v>0</v>
      </c>
      <c r="G26" s="7" t="n">
        <f aca="false">IF(C26&gt;0,2012-C26,0)</f>
        <v>8</v>
      </c>
      <c r="I26" s="4" t="n">
        <f aca="false">I25+1</f>
        <v>24</v>
      </c>
      <c r="J26" s="4" t="n">
        <f aca="false">COUNTIF($F$2:$F$496,I26)</f>
        <v>12</v>
      </c>
      <c r="K26" s="4" t="n">
        <f aca="false">COUNTIF($G$2:$G$496,I26)</f>
        <v>13</v>
      </c>
      <c r="L26" s="4" t="n">
        <f aca="false">L25+J26-K26</f>
        <v>176</v>
      </c>
    </row>
    <row r="27" customFormat="false" ht="16.5" hidden="false" customHeight="true" outlineLevel="0" collapsed="false">
      <c r="A27" s="7" t="n">
        <v>76219</v>
      </c>
      <c r="B27" s="7" t="s">
        <v>15</v>
      </c>
      <c r="C27" s="7" t="n">
        <v>2004</v>
      </c>
      <c r="D27" s="7" t="s">
        <v>12</v>
      </c>
      <c r="E27" s="7" t="str">
        <f aca="false">IF(AND(C27&gt;=1993,C27&gt;0),"Y",IF(AND(C27&lt;1993,C27&gt;0),"N",0))</f>
        <v>Y</v>
      </c>
      <c r="F27" s="7" t="n">
        <f aca="false">IF(AND(E27&gt;="Y",E27&gt;0),0,IF(AND(C27&lt;1993,C27&gt;0),1993-C27,0))</f>
        <v>0</v>
      </c>
      <c r="G27" s="7" t="n">
        <f aca="false">IF(C27&gt;0,2012-C27,0)</f>
        <v>8</v>
      </c>
      <c r="I27" s="4" t="n">
        <f aca="false">I26+1</f>
        <v>25</v>
      </c>
      <c r="J27" s="4" t="n">
        <f aca="false">COUNTIF($F$2:$F$496,I27)</f>
        <v>7</v>
      </c>
      <c r="K27" s="4" t="n">
        <f aca="false">COUNTIF($G$2:$G$496,I27)</f>
        <v>7</v>
      </c>
      <c r="L27" s="4" t="n">
        <f aca="false">L26+J27-K27</f>
        <v>176</v>
      </c>
    </row>
    <row r="28" customFormat="false" ht="16.5" hidden="false" customHeight="true" outlineLevel="0" collapsed="false">
      <c r="A28" s="7" t="n">
        <v>76221</v>
      </c>
      <c r="B28" s="7" t="s">
        <v>15</v>
      </c>
      <c r="C28" s="7" t="n">
        <v>2004</v>
      </c>
      <c r="D28" s="7" t="s">
        <v>12</v>
      </c>
      <c r="E28" s="7" t="str">
        <f aca="false">IF(AND(C28&gt;=1993,C28&gt;0),"Y",IF(AND(C28&lt;1993,C28&gt;0),"N",0))</f>
        <v>Y</v>
      </c>
      <c r="F28" s="7" t="n">
        <f aca="false">IF(AND(E28&gt;="Y",E28&gt;0),0,IF(AND(C28&lt;1993,C28&gt;0),1993-C28,0))</f>
        <v>0</v>
      </c>
      <c r="G28" s="7" t="n">
        <f aca="false">IF(C28&gt;0,2012-C28,0)</f>
        <v>8</v>
      </c>
      <c r="I28" s="4" t="n">
        <f aca="false">I27+1</f>
        <v>26</v>
      </c>
      <c r="J28" s="4" t="n">
        <f aca="false">COUNTIF($F$2:$F$496,I28)</f>
        <v>11</v>
      </c>
      <c r="K28" s="4" t="n">
        <f aca="false">COUNTIF($G$2:$G$496,I28)</f>
        <v>0</v>
      </c>
      <c r="L28" s="4" t="n">
        <f aca="false">L27+J28-K28</f>
        <v>187</v>
      </c>
    </row>
    <row r="29" customFormat="false" ht="16.5" hidden="false" customHeight="true" outlineLevel="0" collapsed="false">
      <c r="A29" s="7" t="n">
        <v>3219</v>
      </c>
      <c r="B29" s="7" t="s">
        <v>16</v>
      </c>
      <c r="C29" s="7" t="n">
        <v>2003</v>
      </c>
      <c r="D29" s="7" t="s">
        <v>12</v>
      </c>
      <c r="E29" s="7" t="str">
        <f aca="false">IF(AND(C29&gt;=1993,C29&gt;0),"Y",IF(AND(C29&lt;1993,C29&gt;0),"N",0))</f>
        <v>Y</v>
      </c>
      <c r="F29" s="7" t="n">
        <f aca="false">IF(AND(E29&gt;="Y",E29&gt;0),0,IF(AND(C29&lt;1993,C29&gt;0),1993-C29,0))</f>
        <v>0</v>
      </c>
      <c r="G29" s="7" t="n">
        <f aca="false">IF(C29&gt;0,2012-C29,0)</f>
        <v>9</v>
      </c>
      <c r="I29" s="4" t="n">
        <f aca="false">I28+1</f>
        <v>27</v>
      </c>
      <c r="J29" s="4" t="n">
        <f aca="false">COUNTIF($F$2:$F$496,I29)</f>
        <v>7</v>
      </c>
      <c r="K29" s="4" t="n">
        <f aca="false">COUNTIF($G$2:$G$496,I29)</f>
        <v>0</v>
      </c>
      <c r="L29" s="4" t="n">
        <f aca="false">L28+J29-K29</f>
        <v>194</v>
      </c>
    </row>
    <row r="30" customFormat="false" ht="16.5" hidden="false" customHeight="true" outlineLevel="0" collapsed="false">
      <c r="A30" s="7" t="n">
        <v>3221</v>
      </c>
      <c r="B30" s="7" t="s">
        <v>17</v>
      </c>
      <c r="C30" s="7" t="n">
        <v>2003</v>
      </c>
      <c r="D30" s="7" t="s">
        <v>12</v>
      </c>
      <c r="E30" s="7" t="str">
        <f aca="false">IF(AND(C30&gt;=1993,C30&gt;0),"Y",IF(AND(C30&lt;1993,C30&gt;0),"N",0))</f>
        <v>Y</v>
      </c>
      <c r="F30" s="7" t="n">
        <f aca="false">IF(AND(E30&gt;="Y",E30&gt;0),0,IF(AND(C30&lt;1993,C30&gt;0),1993-C30,0))</f>
        <v>0</v>
      </c>
      <c r="G30" s="7" t="n">
        <f aca="false">IF(C30&gt;0,2012-C30,0)</f>
        <v>9</v>
      </c>
      <c r="I30" s="4" t="n">
        <f aca="false">I29+1</f>
        <v>28</v>
      </c>
      <c r="J30" s="4" t="n">
        <f aca="false">COUNTIF($F$2:$F$496,I30)</f>
        <v>21</v>
      </c>
      <c r="K30" s="4" t="n">
        <f aca="false">COUNTIF($G$2:$G$496,I30)</f>
        <v>17</v>
      </c>
      <c r="L30" s="4" t="n">
        <f aca="false">L29+J30-K30</f>
        <v>198</v>
      </c>
    </row>
    <row r="31" customFormat="false" ht="16.5" hidden="false" customHeight="true" outlineLevel="0" collapsed="false">
      <c r="A31" s="7" t="n">
        <v>3231</v>
      </c>
      <c r="B31" s="7" t="s">
        <v>17</v>
      </c>
      <c r="C31" s="7" t="n">
        <v>2003</v>
      </c>
      <c r="D31" s="7" t="s">
        <v>12</v>
      </c>
      <c r="E31" s="7" t="str">
        <f aca="false">IF(AND(C31&gt;=1993,C31&gt;0),"Y",IF(AND(C31&lt;1993,C31&gt;0),"N",0))</f>
        <v>Y</v>
      </c>
      <c r="F31" s="7" t="n">
        <f aca="false">IF(AND(E31&gt;="Y",E31&gt;0),0,IF(AND(C31&lt;1993,C31&gt;0),1993-C31,0))</f>
        <v>0</v>
      </c>
      <c r="G31" s="7" t="n">
        <f aca="false">IF(C31&gt;0,2012-C31,0)</f>
        <v>9</v>
      </c>
      <c r="I31" s="4" t="n">
        <f aca="false">I30+1</f>
        <v>29</v>
      </c>
      <c r="J31" s="4" t="n">
        <f aca="false">COUNTIF($F$2:$F$496,I31)</f>
        <v>0</v>
      </c>
      <c r="K31" s="4" t="n">
        <f aca="false">COUNTIF($G$2:$G$496,I31)</f>
        <v>14</v>
      </c>
      <c r="L31" s="4" t="n">
        <f aca="false">L30+J31-K31</f>
        <v>184</v>
      </c>
    </row>
    <row r="32" customFormat="false" ht="16.5" hidden="false" customHeight="true" outlineLevel="0" collapsed="false">
      <c r="A32" s="7" t="n">
        <v>6605</v>
      </c>
      <c r="B32" s="7" t="s">
        <v>16</v>
      </c>
      <c r="C32" s="7" t="n">
        <v>2003</v>
      </c>
      <c r="D32" s="7" t="s">
        <v>12</v>
      </c>
      <c r="E32" s="7" t="str">
        <f aca="false">IF(AND(C32&gt;=1993,C32&gt;0),"Y",IF(AND(C32&lt;1993,C32&gt;0),"N",0))</f>
        <v>Y</v>
      </c>
      <c r="F32" s="7" t="n">
        <f aca="false">IF(AND(E32&gt;="Y",E32&gt;0),0,IF(AND(C32&lt;1993,C32&gt;0),1993-C32,0))</f>
        <v>0</v>
      </c>
      <c r="G32" s="7" t="n">
        <f aca="false">IF(C32&gt;0,2012-C32,0)</f>
        <v>9</v>
      </c>
      <c r="I32" s="4" t="n">
        <f aca="false">I31+1</f>
        <v>30</v>
      </c>
      <c r="J32" s="4" t="n">
        <f aca="false">COUNTIF($F$2:$F$496,I32)</f>
        <v>5</v>
      </c>
      <c r="K32" s="4" t="n">
        <f aca="false">COUNTIF($G$2:$G$496,I32)</f>
        <v>0</v>
      </c>
      <c r="L32" s="4" t="n">
        <f aca="false">L31+J32-K32</f>
        <v>189</v>
      </c>
    </row>
    <row r="33" customFormat="false" ht="16.5" hidden="false" customHeight="true" outlineLevel="0" collapsed="false">
      <c r="A33" s="7" t="n">
        <v>1309</v>
      </c>
      <c r="B33" s="7" t="s">
        <v>13</v>
      </c>
      <c r="C33" s="7" t="n">
        <v>2002</v>
      </c>
      <c r="D33" s="7" t="s">
        <v>12</v>
      </c>
      <c r="E33" s="7" t="str">
        <f aca="false">IF(AND(C33&gt;=1993,C33&gt;0),"Y",IF(AND(C33&lt;1993,C33&gt;0),"N",0))</f>
        <v>Y</v>
      </c>
      <c r="F33" s="7" t="n">
        <f aca="false">IF(AND(E33&gt;="Y",E33&gt;0),0,IF(AND(C33&lt;1993,C33&gt;0),1993-C33,0))</f>
        <v>0</v>
      </c>
      <c r="G33" s="7" t="n">
        <f aca="false">IF(C33&gt;0,2012-C33,0)</f>
        <v>10</v>
      </c>
      <c r="I33" s="4" t="n">
        <f aca="false">I32+1</f>
        <v>31</v>
      </c>
      <c r="J33" s="4" t="n">
        <f aca="false">COUNTIF($F$2:$F$496,I33)</f>
        <v>1</v>
      </c>
      <c r="K33" s="4" t="n">
        <f aca="false">COUNTIF($G$2:$G$496,I33)</f>
        <v>18</v>
      </c>
      <c r="L33" s="4" t="n">
        <f aca="false">L32+J33-K33</f>
        <v>172</v>
      </c>
    </row>
    <row r="34" customFormat="false" ht="16.5" hidden="false" customHeight="true" outlineLevel="0" collapsed="false">
      <c r="A34" s="7" t="n">
        <v>1319</v>
      </c>
      <c r="B34" s="7" t="s">
        <v>13</v>
      </c>
      <c r="C34" s="7" t="n">
        <v>2001</v>
      </c>
      <c r="D34" s="7" t="s">
        <v>12</v>
      </c>
      <c r="E34" s="7" t="str">
        <f aca="false">IF(AND(C34&gt;=1993,C34&gt;0),"Y",IF(AND(C34&lt;1993,C34&gt;0),"N",0))</f>
        <v>Y</v>
      </c>
      <c r="F34" s="7" t="n">
        <f aca="false">IF(AND(E34&gt;="Y",E34&gt;0),0,IF(AND(C34&lt;1993,C34&gt;0),1993-C34,0))</f>
        <v>0</v>
      </c>
      <c r="G34" s="7" t="n">
        <f aca="false">IF(C34&gt;0,2012-C34,0)</f>
        <v>11</v>
      </c>
      <c r="I34" s="4" t="n">
        <f aca="false">I33+1</f>
        <v>32</v>
      </c>
      <c r="J34" s="4" t="n">
        <f aca="false">COUNTIF($F$2:$F$496,I34)</f>
        <v>7</v>
      </c>
      <c r="K34" s="4" t="n">
        <f aca="false">COUNTIF($G$2:$G$496,I34)</f>
        <v>0</v>
      </c>
      <c r="L34" s="4" t="n">
        <f aca="false">L33+J34-K34</f>
        <v>179</v>
      </c>
    </row>
    <row r="35" customFormat="false" ht="16.5" hidden="false" customHeight="true" outlineLevel="0" collapsed="false">
      <c r="A35" s="7" t="n">
        <v>3215</v>
      </c>
      <c r="B35" s="7" t="s">
        <v>13</v>
      </c>
      <c r="C35" s="7" t="n">
        <v>2001</v>
      </c>
      <c r="D35" s="7" t="s">
        <v>12</v>
      </c>
      <c r="E35" s="7" t="str">
        <f aca="false">IF(AND(C35&gt;=1993,C35&gt;0),"Y",IF(AND(C35&lt;1993,C35&gt;0),"N",0))</f>
        <v>Y</v>
      </c>
      <c r="F35" s="7" t="n">
        <f aca="false">IF(AND(E35&gt;="Y",E35&gt;0),0,IF(AND(C35&lt;1993,C35&gt;0),1993-C35,0))</f>
        <v>0</v>
      </c>
      <c r="G35" s="7" t="n">
        <f aca="false">IF(C35&gt;0,2012-C35,0)</f>
        <v>11</v>
      </c>
      <c r="I35" s="4" t="n">
        <f aca="false">I34+1</f>
        <v>33</v>
      </c>
      <c r="J35" s="4" t="n">
        <f aca="false">COUNTIF($F$2:$F$496,I35)</f>
        <v>0</v>
      </c>
      <c r="K35" s="4" t="n">
        <f aca="false">COUNTIF($G$2:$G$496,I35)</f>
        <v>3</v>
      </c>
      <c r="L35" s="4" t="n">
        <f aca="false">L34+J35-K35</f>
        <v>176</v>
      </c>
    </row>
    <row r="36" customFormat="false" ht="16.5" hidden="false" customHeight="true" outlineLevel="0" collapsed="false">
      <c r="A36" s="7" t="n">
        <v>3603</v>
      </c>
      <c r="B36" s="7" t="s">
        <v>18</v>
      </c>
      <c r="C36" s="7" t="n">
        <v>2001</v>
      </c>
      <c r="D36" s="7" t="s">
        <v>12</v>
      </c>
      <c r="E36" s="7" t="str">
        <f aca="false">IF(AND(C36&gt;=1993,C36&gt;0),"Y",IF(AND(C36&lt;1993,C36&gt;0),"N",0))</f>
        <v>Y</v>
      </c>
      <c r="F36" s="7" t="n">
        <f aca="false">IF(AND(E36&gt;="Y",E36&gt;0),0,IF(AND(C36&lt;1993,C36&gt;0),1993-C36,0))</f>
        <v>0</v>
      </c>
      <c r="G36" s="7" t="n">
        <f aca="false">IF(C36&gt;0,2012-C36,0)</f>
        <v>11</v>
      </c>
      <c r="I36" s="4" t="n">
        <f aca="false">I35+1</f>
        <v>34</v>
      </c>
      <c r="J36" s="4" t="n">
        <f aca="false">COUNTIF($F$2:$F$496,I36)</f>
        <v>2</v>
      </c>
      <c r="K36" s="4" t="n">
        <f aca="false">COUNTIF($G$2:$G$496,I36)</f>
        <v>11</v>
      </c>
      <c r="L36" s="4" t="n">
        <f aca="false">L35+J36-K36</f>
        <v>167</v>
      </c>
    </row>
    <row r="37" customFormat="false" ht="16.5" hidden="false" customHeight="true" outlineLevel="0" collapsed="false">
      <c r="A37" s="7" t="n">
        <v>3605</v>
      </c>
      <c r="B37" s="7" t="s">
        <v>18</v>
      </c>
      <c r="C37" s="7" t="n">
        <v>2001</v>
      </c>
      <c r="D37" s="7" t="s">
        <v>12</v>
      </c>
      <c r="E37" s="7" t="str">
        <f aca="false">IF(AND(C37&gt;=1993,C37&gt;0),"Y",IF(AND(C37&lt;1993,C37&gt;0),"N",0))</f>
        <v>Y</v>
      </c>
      <c r="F37" s="7" t="n">
        <f aca="false">IF(AND(E37&gt;="Y",E37&gt;0),0,IF(AND(C37&lt;1993,C37&gt;0),1993-C37,0))</f>
        <v>0</v>
      </c>
      <c r="G37" s="7" t="n">
        <f aca="false">IF(C37&gt;0,2012-C37,0)</f>
        <v>11</v>
      </c>
      <c r="I37" s="4" t="n">
        <f aca="false">I36+1</f>
        <v>35</v>
      </c>
      <c r="J37" s="4" t="n">
        <f aca="false">COUNTIF($F$2:$F$496,I37)</f>
        <v>2</v>
      </c>
      <c r="K37" s="4" t="n">
        <f aca="false">COUNTIF($G$2:$G$496,I37)</f>
        <v>8</v>
      </c>
      <c r="L37" s="4" t="n">
        <f aca="false">L36+J37-K37</f>
        <v>161</v>
      </c>
    </row>
    <row r="38" customFormat="false" ht="16.5" hidden="false" customHeight="true" outlineLevel="0" collapsed="false">
      <c r="A38" s="7" t="n">
        <v>73301</v>
      </c>
      <c r="B38" s="7" t="s">
        <v>15</v>
      </c>
      <c r="C38" s="7" t="n">
        <v>2001</v>
      </c>
      <c r="D38" s="7" t="s">
        <v>12</v>
      </c>
      <c r="E38" s="7" t="str">
        <f aca="false">IF(AND(C38&gt;=1993,C38&gt;0),"Y",IF(AND(C38&lt;1993,C38&gt;0),"N",0))</f>
        <v>Y</v>
      </c>
      <c r="F38" s="7" t="n">
        <f aca="false">IF(AND(E38&gt;="Y",E38&gt;0),0,IF(AND(C38&lt;1993,C38&gt;0),1993-C38,0))</f>
        <v>0</v>
      </c>
      <c r="G38" s="7" t="n">
        <f aca="false">IF(C38&gt;0,2012-C38,0)</f>
        <v>11</v>
      </c>
      <c r="I38" s="4" t="n">
        <f aca="false">I37+1</f>
        <v>36</v>
      </c>
      <c r="J38" s="4" t="n">
        <f aca="false">COUNTIF($F$2:$F$496,I38)</f>
        <v>5</v>
      </c>
      <c r="K38" s="4" t="n">
        <f aca="false">COUNTIF($G$2:$G$496,I38)</f>
        <v>6</v>
      </c>
      <c r="L38" s="4" t="n">
        <f aca="false">L37+J38-K38</f>
        <v>160</v>
      </c>
    </row>
    <row r="39" customFormat="false" ht="16.5" hidden="false" customHeight="true" outlineLevel="0" collapsed="false">
      <c r="A39" s="7" t="n">
        <v>73303</v>
      </c>
      <c r="B39" s="7" t="s">
        <v>15</v>
      </c>
      <c r="C39" s="7" t="n">
        <v>2001</v>
      </c>
      <c r="D39" s="7" t="s">
        <v>12</v>
      </c>
      <c r="E39" s="7" t="str">
        <f aca="false">IF(AND(C39&gt;=1993,C39&gt;0),"Y",IF(AND(C39&lt;1993,C39&gt;0),"N",0))</f>
        <v>Y</v>
      </c>
      <c r="F39" s="7" t="n">
        <f aca="false">IF(AND(E39&gt;="Y",E39&gt;0),0,IF(AND(C39&lt;1993,C39&gt;0),1993-C39,0))</f>
        <v>0</v>
      </c>
      <c r="G39" s="7" t="n">
        <f aca="false">IF(C39&gt;0,2012-C39,0)</f>
        <v>11</v>
      </c>
      <c r="I39" s="4" t="n">
        <f aca="false">I38+1</f>
        <v>37</v>
      </c>
      <c r="J39" s="4" t="n">
        <f aca="false">COUNTIF($F$2:$F$496,I39)</f>
        <v>10</v>
      </c>
      <c r="K39" s="4" t="n">
        <f aca="false">COUNTIF($G$2:$G$496,I39)</f>
        <v>17</v>
      </c>
      <c r="L39" s="4" t="n">
        <f aca="false">L38+J39-K39</f>
        <v>153</v>
      </c>
    </row>
    <row r="40" customFormat="false" ht="16.5" hidden="false" customHeight="true" outlineLevel="0" collapsed="false">
      <c r="A40" s="7" t="n">
        <v>73305</v>
      </c>
      <c r="B40" s="7" t="s">
        <v>15</v>
      </c>
      <c r="C40" s="7" t="n">
        <v>2001</v>
      </c>
      <c r="D40" s="7" t="s">
        <v>12</v>
      </c>
      <c r="E40" s="7" t="str">
        <f aca="false">IF(AND(C40&gt;=1993,C40&gt;0),"Y",IF(AND(C40&lt;1993,C40&gt;0),"N",0))</f>
        <v>Y</v>
      </c>
      <c r="F40" s="7" t="n">
        <f aca="false">IF(AND(E40&gt;="Y",E40&gt;0),0,IF(AND(C40&lt;1993,C40&gt;0),1993-C40,0))</f>
        <v>0</v>
      </c>
      <c r="G40" s="7" t="n">
        <f aca="false">IF(C40&gt;0,2012-C40,0)</f>
        <v>11</v>
      </c>
      <c r="I40" s="4" t="n">
        <f aca="false">I39+1</f>
        <v>38</v>
      </c>
      <c r="J40" s="4" t="n">
        <f aca="false">COUNTIF($F$2:$F$496,I40)</f>
        <v>17</v>
      </c>
      <c r="K40" s="4" t="n">
        <f aca="false">COUNTIF($G$2:$G$496,I40)</f>
        <v>20</v>
      </c>
      <c r="L40" s="4" t="n">
        <f aca="false">L39+J40-K40</f>
        <v>150</v>
      </c>
    </row>
    <row r="41" customFormat="false" ht="16.5" hidden="false" customHeight="true" outlineLevel="0" collapsed="false">
      <c r="A41" s="7" t="n">
        <v>73307</v>
      </c>
      <c r="B41" s="7" t="s">
        <v>15</v>
      </c>
      <c r="C41" s="7" t="n">
        <v>2001</v>
      </c>
      <c r="D41" s="7" t="s">
        <v>12</v>
      </c>
      <c r="E41" s="7" t="str">
        <f aca="false">IF(AND(C41&gt;=1993,C41&gt;0),"Y",IF(AND(C41&lt;1993,C41&gt;0),"N",0))</f>
        <v>Y</v>
      </c>
      <c r="F41" s="7" t="n">
        <f aca="false">IF(AND(E41&gt;="Y",E41&gt;0),0,IF(AND(C41&lt;1993,C41&gt;0),1993-C41,0))</f>
        <v>0</v>
      </c>
      <c r="G41" s="7" t="n">
        <f aca="false">IF(C41&gt;0,2012-C41,0)</f>
        <v>11</v>
      </c>
      <c r="I41" s="4" t="n">
        <f aca="false">I40+1</f>
        <v>39</v>
      </c>
      <c r="J41" s="4" t="n">
        <f aca="false">COUNTIF($F$2:$F$496,I41)</f>
        <v>1</v>
      </c>
      <c r="K41" s="4" t="n">
        <f aca="false">COUNTIF($G$2:$G$496,I41)</f>
        <v>13</v>
      </c>
      <c r="L41" s="4" t="n">
        <f aca="false">L40+J41-K41</f>
        <v>138</v>
      </c>
    </row>
    <row r="42" customFormat="false" ht="16.5" hidden="false" customHeight="true" outlineLevel="0" collapsed="false">
      <c r="A42" s="7" t="n">
        <v>73311</v>
      </c>
      <c r="B42" s="7" t="s">
        <v>15</v>
      </c>
      <c r="C42" s="7" t="n">
        <v>2001</v>
      </c>
      <c r="D42" s="7" t="s">
        <v>12</v>
      </c>
      <c r="E42" s="7" t="str">
        <f aca="false">IF(AND(C42&gt;=1993,C42&gt;0),"Y",IF(AND(C42&lt;1993,C42&gt;0),"N",0))</f>
        <v>Y</v>
      </c>
      <c r="F42" s="7" t="n">
        <f aca="false">IF(AND(E42&gt;="Y",E42&gt;0),0,IF(AND(C42&lt;1993,C42&gt;0),1993-C42,0))</f>
        <v>0</v>
      </c>
      <c r="G42" s="7" t="n">
        <f aca="false">IF(C42&gt;0,2012-C42,0)</f>
        <v>11</v>
      </c>
      <c r="I42" s="4" t="n">
        <f aca="false">I41+1</f>
        <v>40</v>
      </c>
      <c r="J42" s="4" t="n">
        <f aca="false">COUNTIF($F$2:$F$496,I42)</f>
        <v>4</v>
      </c>
      <c r="K42" s="4" t="n">
        <f aca="false">COUNTIF($G$2:$G$496,I42)</f>
        <v>5</v>
      </c>
      <c r="L42" s="4" t="n">
        <f aca="false">L41+J42-K42</f>
        <v>137</v>
      </c>
    </row>
    <row r="43" customFormat="false" ht="16.5" hidden="false" customHeight="true" outlineLevel="0" collapsed="false">
      <c r="A43" s="7" t="n">
        <v>73313</v>
      </c>
      <c r="B43" s="7" t="s">
        <v>15</v>
      </c>
      <c r="C43" s="7" t="n">
        <v>2001</v>
      </c>
      <c r="D43" s="7" t="s">
        <v>12</v>
      </c>
      <c r="E43" s="7" t="str">
        <f aca="false">IF(AND(C43&gt;=1993,C43&gt;0),"Y",IF(AND(C43&lt;1993,C43&gt;0),"N",0))</f>
        <v>Y</v>
      </c>
      <c r="F43" s="7" t="n">
        <f aca="false">IF(AND(E43&gt;="Y",E43&gt;0),0,IF(AND(C43&lt;1993,C43&gt;0),1993-C43,0))</f>
        <v>0</v>
      </c>
      <c r="G43" s="7" t="n">
        <f aca="false">IF(C43&gt;0,2012-C43,0)</f>
        <v>11</v>
      </c>
      <c r="I43" s="4" t="n">
        <f aca="false">I42+1</f>
        <v>41</v>
      </c>
      <c r="J43" s="4" t="n">
        <f aca="false">COUNTIF($F$2:$F$496,I43)</f>
        <v>4</v>
      </c>
      <c r="K43" s="4" t="n">
        <f aca="false">COUNTIF($G$2:$G$496,I43)</f>
        <v>7</v>
      </c>
      <c r="L43" s="4" t="n">
        <f aca="false">L42+J43-K43</f>
        <v>134</v>
      </c>
    </row>
    <row r="44" customFormat="false" ht="16.5" hidden="false" customHeight="true" outlineLevel="0" collapsed="false">
      <c r="A44" s="7" t="n">
        <v>73315</v>
      </c>
      <c r="B44" s="7" t="s">
        <v>15</v>
      </c>
      <c r="C44" s="7" t="n">
        <v>2001</v>
      </c>
      <c r="D44" s="7" t="s">
        <v>12</v>
      </c>
      <c r="E44" s="7" t="str">
        <f aca="false">IF(AND(C44&gt;=1993,C44&gt;0),"Y",IF(AND(C44&lt;1993,C44&gt;0),"N",0))</f>
        <v>Y</v>
      </c>
      <c r="F44" s="7" t="n">
        <f aca="false">IF(AND(E44&gt;="Y",E44&gt;0),0,IF(AND(C44&lt;1993,C44&gt;0),1993-C44,0))</f>
        <v>0</v>
      </c>
      <c r="G44" s="7" t="n">
        <f aca="false">IF(C44&gt;0,2012-C44,0)</f>
        <v>11</v>
      </c>
      <c r="I44" s="4" t="n">
        <f aca="false">I43+1</f>
        <v>42</v>
      </c>
      <c r="J44" s="4" t="n">
        <f aca="false">COUNTIF($F$2:$F$496,I44)</f>
        <v>2</v>
      </c>
      <c r="K44" s="4" t="n">
        <f aca="false">COUNTIF($G$2:$G$496,I44)</f>
        <v>18</v>
      </c>
      <c r="L44" s="4" t="n">
        <f aca="false">L43+J44-K44</f>
        <v>118</v>
      </c>
    </row>
    <row r="45" customFormat="false" ht="16.5" hidden="false" customHeight="true" outlineLevel="0" collapsed="false">
      <c r="A45" s="7" t="n">
        <v>73317</v>
      </c>
      <c r="B45" s="7" t="s">
        <v>15</v>
      </c>
      <c r="C45" s="7" t="n">
        <v>2001</v>
      </c>
      <c r="D45" s="7" t="s">
        <v>12</v>
      </c>
      <c r="E45" s="7" t="str">
        <f aca="false">IF(AND(C45&gt;=1993,C45&gt;0),"Y",IF(AND(C45&lt;1993,C45&gt;0),"N",0))</f>
        <v>Y</v>
      </c>
      <c r="F45" s="7" t="n">
        <f aca="false">IF(AND(E45&gt;="Y",E45&gt;0),0,IF(AND(C45&lt;1993,C45&gt;0),1993-C45,0))</f>
        <v>0</v>
      </c>
      <c r="G45" s="7" t="n">
        <f aca="false">IF(C45&gt;0,2012-C45,0)</f>
        <v>11</v>
      </c>
      <c r="I45" s="4" t="n">
        <f aca="false">I44+1</f>
        <v>43</v>
      </c>
      <c r="J45" s="4" t="n">
        <f aca="false">COUNTIF($F$2:$F$496,I45)</f>
        <v>6</v>
      </c>
      <c r="K45" s="4" t="n">
        <f aca="false">COUNTIF($G$2:$G$496,I45)</f>
        <v>12</v>
      </c>
      <c r="L45" s="4" t="n">
        <f aca="false">L44+J45-K45</f>
        <v>112</v>
      </c>
    </row>
    <row r="46" customFormat="false" ht="16.5" hidden="false" customHeight="true" outlineLevel="0" collapsed="false">
      <c r="A46" s="7" t="n">
        <v>74315</v>
      </c>
      <c r="B46" s="7" t="s">
        <v>13</v>
      </c>
      <c r="C46" s="7" t="n">
        <v>2001</v>
      </c>
      <c r="D46" s="7" t="s">
        <v>12</v>
      </c>
      <c r="E46" s="7" t="str">
        <f aca="false">IF(AND(C46&gt;=1993,C46&gt;0),"Y",IF(AND(C46&lt;1993,C46&gt;0),"N",0))</f>
        <v>Y</v>
      </c>
      <c r="F46" s="7" t="n">
        <f aca="false">IF(AND(E46&gt;="Y",E46&gt;0),0,IF(AND(C46&lt;1993,C46&gt;0),1993-C46,0))</f>
        <v>0</v>
      </c>
      <c r="G46" s="7" t="n">
        <f aca="false">IF(C46&gt;0,2012-C46,0)</f>
        <v>11</v>
      </c>
      <c r="I46" s="4" t="n">
        <f aca="false">I45+1</f>
        <v>44</v>
      </c>
      <c r="J46" s="4" t="n">
        <f aca="false">COUNTIF($F$2:$F$496,I46)</f>
        <v>0</v>
      </c>
      <c r="K46" s="4" t="n">
        <f aca="false">COUNTIF($G$2:$G$496,I46)</f>
        <v>7</v>
      </c>
      <c r="L46" s="4" t="n">
        <f aca="false">L45+J46-K46</f>
        <v>105</v>
      </c>
    </row>
    <row r="47" customFormat="false" ht="16.5" hidden="false" customHeight="true" outlineLevel="0" collapsed="false">
      <c r="A47" s="7" t="n">
        <v>84301</v>
      </c>
      <c r="B47" s="7" t="s">
        <v>15</v>
      </c>
      <c r="C47" s="7" t="n">
        <v>2001</v>
      </c>
      <c r="D47" s="7" t="s">
        <v>12</v>
      </c>
      <c r="E47" s="7" t="str">
        <f aca="false">IF(AND(C47&gt;=1993,C47&gt;0),"Y",IF(AND(C47&lt;1993,C47&gt;0),"N",0))</f>
        <v>Y</v>
      </c>
      <c r="F47" s="7" t="n">
        <f aca="false">IF(AND(E47&gt;="Y",E47&gt;0),0,IF(AND(C47&lt;1993,C47&gt;0),1993-C47,0))</f>
        <v>0</v>
      </c>
      <c r="G47" s="7" t="n">
        <f aca="false">IF(C47&gt;0,2012-C47,0)</f>
        <v>11</v>
      </c>
      <c r="I47" s="4" t="n">
        <f aca="false">I46+1</f>
        <v>45</v>
      </c>
      <c r="J47" s="4" t="n">
        <f aca="false">COUNTIF($F$2:$F$496,I47)</f>
        <v>7</v>
      </c>
      <c r="K47" s="4" t="n">
        <f aca="false">COUNTIF($G$2:$G$496,I47)</f>
        <v>11</v>
      </c>
      <c r="L47" s="4" t="n">
        <f aca="false">L46+J47-K47</f>
        <v>101</v>
      </c>
    </row>
    <row r="48" customFormat="false" ht="16.5" hidden="false" customHeight="true" outlineLevel="0" collapsed="false">
      <c r="A48" s="7" t="n">
        <v>84303</v>
      </c>
      <c r="B48" s="7" t="s">
        <v>15</v>
      </c>
      <c r="C48" s="7" t="n">
        <v>2001</v>
      </c>
      <c r="D48" s="7" t="s">
        <v>12</v>
      </c>
      <c r="E48" s="7" t="str">
        <f aca="false">IF(AND(C48&gt;=1993,C48&gt;0),"Y",IF(AND(C48&lt;1993,C48&gt;0),"N",0))</f>
        <v>Y</v>
      </c>
      <c r="F48" s="7" t="n">
        <f aca="false">IF(AND(E48&gt;="Y",E48&gt;0),0,IF(AND(C48&lt;1993,C48&gt;0),1993-C48,0))</f>
        <v>0</v>
      </c>
      <c r="G48" s="7" t="n">
        <f aca="false">IF(C48&gt;0,2012-C48,0)</f>
        <v>11</v>
      </c>
      <c r="I48" s="4" t="n">
        <f aca="false">I47+1</f>
        <v>46</v>
      </c>
      <c r="J48" s="4" t="n">
        <f aca="false">COUNTIF($F$2:$F$496,I48)</f>
        <v>3</v>
      </c>
      <c r="K48" s="4" t="n">
        <f aca="false">COUNTIF($G$2:$G$496,I48)</f>
        <v>7</v>
      </c>
      <c r="L48" s="4" t="n">
        <f aca="false">L47+J48-K48</f>
        <v>97</v>
      </c>
    </row>
    <row r="49" customFormat="false" ht="16.5" hidden="false" customHeight="true" outlineLevel="0" collapsed="false">
      <c r="A49" s="7" t="n">
        <v>84307</v>
      </c>
      <c r="B49" s="7" t="s">
        <v>15</v>
      </c>
      <c r="C49" s="7" t="n">
        <v>2001</v>
      </c>
      <c r="D49" s="7" t="s">
        <v>12</v>
      </c>
      <c r="E49" s="7" t="str">
        <f aca="false">IF(AND(C49&gt;=1993,C49&gt;0),"Y",IF(AND(C49&lt;1993,C49&gt;0),"N",0))</f>
        <v>Y</v>
      </c>
      <c r="F49" s="7" t="n">
        <f aca="false">IF(AND(E49&gt;="Y",E49&gt;0),0,IF(AND(C49&lt;1993,C49&gt;0),1993-C49,0))</f>
        <v>0</v>
      </c>
      <c r="G49" s="7" t="n">
        <f aca="false">IF(C49&gt;0,2012-C49,0)</f>
        <v>11</v>
      </c>
      <c r="I49" s="4" t="n">
        <f aca="false">I48+1</f>
        <v>47</v>
      </c>
      <c r="J49" s="4" t="n">
        <f aca="false">COUNTIF($F$2:$F$496,I49)</f>
        <v>5</v>
      </c>
      <c r="K49" s="4" t="n">
        <f aca="false">COUNTIF($G$2:$G$496,I49)</f>
        <v>21</v>
      </c>
      <c r="L49" s="4" t="n">
        <f aca="false">L48+J49-K49</f>
        <v>81</v>
      </c>
    </row>
    <row r="50" customFormat="false" ht="16.5" hidden="false" customHeight="true" outlineLevel="0" collapsed="false">
      <c r="A50" s="7" t="n">
        <v>84311</v>
      </c>
      <c r="B50" s="7" t="s">
        <v>15</v>
      </c>
      <c r="C50" s="7" t="n">
        <v>2001</v>
      </c>
      <c r="D50" s="7" t="s">
        <v>12</v>
      </c>
      <c r="E50" s="7" t="str">
        <f aca="false">IF(AND(C50&gt;=1993,C50&gt;0),"Y",IF(AND(C50&lt;1993,C50&gt;0),"N",0))</f>
        <v>Y</v>
      </c>
      <c r="F50" s="7" t="n">
        <f aca="false">IF(AND(E50&gt;="Y",E50&gt;0),0,IF(AND(C50&lt;1993,C50&gt;0),1993-C50,0))</f>
        <v>0</v>
      </c>
      <c r="G50" s="7" t="n">
        <f aca="false">IF(C50&gt;0,2012-C50,0)</f>
        <v>11</v>
      </c>
      <c r="I50" s="4" t="n">
        <f aca="false">I49+1</f>
        <v>48</v>
      </c>
      <c r="J50" s="4" t="n">
        <f aca="false">COUNTIF($F$2:$F$496,I50)</f>
        <v>1</v>
      </c>
      <c r="K50" s="4" t="n">
        <f aca="false">COUNTIF($G$2:$G$496,I50)</f>
        <v>0</v>
      </c>
      <c r="L50" s="4" t="n">
        <f aca="false">L49+J50-K50</f>
        <v>82</v>
      </c>
    </row>
    <row r="51" customFormat="false" ht="16.5" hidden="false" customHeight="true" outlineLevel="0" collapsed="false">
      <c r="A51" s="7" t="n">
        <v>84313</v>
      </c>
      <c r="B51" s="7" t="s">
        <v>15</v>
      </c>
      <c r="C51" s="7" t="n">
        <v>2001</v>
      </c>
      <c r="D51" s="7" t="s">
        <v>12</v>
      </c>
      <c r="E51" s="7" t="str">
        <f aca="false">IF(AND(C51&gt;=1993,C51&gt;0),"Y",IF(AND(C51&lt;1993,C51&gt;0),"N",0))</f>
        <v>Y</v>
      </c>
      <c r="F51" s="7" t="n">
        <f aca="false">IF(AND(E51&gt;="Y",E51&gt;0),0,IF(AND(C51&lt;1993,C51&gt;0),1993-C51,0))</f>
        <v>0</v>
      </c>
      <c r="G51" s="7" t="n">
        <f aca="false">IF(C51&gt;0,2012-C51,0)</f>
        <v>11</v>
      </c>
      <c r="I51" s="4" t="n">
        <f aca="false">I50+1</f>
        <v>49</v>
      </c>
      <c r="J51" s="4" t="n">
        <f aca="false">COUNTIF($F$2:$F$496,I51)</f>
        <v>0</v>
      </c>
      <c r="K51" s="4" t="n">
        <f aca="false">COUNTIF($G$2:$G$496,I51)</f>
        <v>5</v>
      </c>
      <c r="L51" s="4" t="n">
        <f aca="false">L50+J51-K51</f>
        <v>77</v>
      </c>
    </row>
    <row r="52" customFormat="false" ht="16.5" hidden="false" customHeight="true" outlineLevel="0" collapsed="false">
      <c r="A52" s="7" t="n">
        <v>84315</v>
      </c>
      <c r="B52" s="7" t="s">
        <v>15</v>
      </c>
      <c r="C52" s="7" t="n">
        <v>2001</v>
      </c>
      <c r="D52" s="7" t="s">
        <v>12</v>
      </c>
      <c r="E52" s="7" t="str">
        <f aca="false">IF(AND(C52&gt;=1993,C52&gt;0),"Y",IF(AND(C52&lt;1993,C52&gt;0),"N",0))</f>
        <v>Y</v>
      </c>
      <c r="F52" s="7" t="n">
        <f aca="false">IF(AND(E52&gt;="Y",E52&gt;0),0,IF(AND(C52&lt;1993,C52&gt;0),1993-C52,0))</f>
        <v>0</v>
      </c>
      <c r="G52" s="7" t="n">
        <f aca="false">IF(C52&gt;0,2012-C52,0)</f>
        <v>11</v>
      </c>
      <c r="I52" s="4" t="n">
        <f aca="false">I51+1</f>
        <v>50</v>
      </c>
      <c r="J52" s="4" t="n">
        <f aca="false">COUNTIF($F$2:$F$496,I52)</f>
        <v>4</v>
      </c>
      <c r="K52" s="4" t="n">
        <f aca="false">COUNTIF($G$2:$G$496,I52)</f>
        <v>1</v>
      </c>
      <c r="L52" s="4" t="n">
        <f aca="false">L51+J52-K52</f>
        <v>80</v>
      </c>
    </row>
    <row r="53" customFormat="false" ht="16.5" hidden="false" customHeight="true" outlineLevel="0" collapsed="false">
      <c r="A53" s="7" t="n">
        <v>84317</v>
      </c>
      <c r="B53" s="7" t="s">
        <v>15</v>
      </c>
      <c r="C53" s="7" t="n">
        <v>2001</v>
      </c>
      <c r="D53" s="7" t="s">
        <v>12</v>
      </c>
      <c r="E53" s="7" t="str">
        <f aca="false">IF(AND(C53&gt;=1993,C53&gt;0),"Y",IF(AND(C53&lt;1993,C53&gt;0),"N",0))</f>
        <v>Y</v>
      </c>
      <c r="F53" s="7" t="n">
        <f aca="false">IF(AND(E53&gt;="Y",E53&gt;0),0,IF(AND(C53&lt;1993,C53&gt;0),1993-C53,0))</f>
        <v>0</v>
      </c>
      <c r="G53" s="7" t="n">
        <f aca="false">IF(C53&gt;0,2012-C53,0)</f>
        <v>11</v>
      </c>
      <c r="I53" s="4" t="n">
        <f aca="false">I52+1</f>
        <v>51</v>
      </c>
      <c r="J53" s="4" t="n">
        <f aca="false">COUNTIF($F$2:$F$496,I53)</f>
        <v>0</v>
      </c>
      <c r="K53" s="4" t="n">
        <f aca="false">COUNTIF($G$2:$G$496,I53)</f>
        <v>7</v>
      </c>
      <c r="L53" s="4" t="n">
        <f aca="false">L52+J53-K53</f>
        <v>73</v>
      </c>
    </row>
    <row r="54" customFormat="false" ht="16.5" hidden="false" customHeight="true" outlineLevel="0" collapsed="false">
      <c r="A54" s="7" t="n">
        <v>87201</v>
      </c>
      <c r="B54" s="7" t="s">
        <v>19</v>
      </c>
      <c r="C54" s="7" t="n">
        <v>2001</v>
      </c>
      <c r="D54" s="7" t="s">
        <v>12</v>
      </c>
      <c r="E54" s="7" t="str">
        <f aca="false">IF(AND(C54&gt;=1993,C54&gt;0),"Y",IF(AND(C54&lt;1993,C54&gt;0),"N",0))</f>
        <v>Y</v>
      </c>
      <c r="F54" s="7" t="n">
        <f aca="false">IF(AND(E54&gt;="Y",E54&gt;0),0,IF(AND(C54&lt;1993,C54&gt;0),1993-C54,0))</f>
        <v>0</v>
      </c>
      <c r="G54" s="7" t="n">
        <f aca="false">IF(C54&gt;0,2012-C54,0)</f>
        <v>11</v>
      </c>
      <c r="I54" s="4" t="n">
        <f aca="false">I53+1</f>
        <v>52</v>
      </c>
      <c r="J54" s="4" t="n">
        <f aca="false">COUNTIF($F$2:$F$496,I54)</f>
        <v>1</v>
      </c>
      <c r="K54" s="4" t="n">
        <f aca="false">COUNTIF($G$2:$G$496,I54)</f>
        <v>0</v>
      </c>
      <c r="L54" s="4" t="n">
        <f aca="false">L53+J54-K54</f>
        <v>74</v>
      </c>
    </row>
    <row r="55" customFormat="false" ht="16.5" hidden="false" customHeight="true" outlineLevel="0" collapsed="false">
      <c r="A55" s="7" t="n">
        <v>87203</v>
      </c>
      <c r="B55" s="7" t="s">
        <v>19</v>
      </c>
      <c r="C55" s="7" t="n">
        <v>2001</v>
      </c>
      <c r="D55" s="7" t="s">
        <v>12</v>
      </c>
      <c r="E55" s="7" t="str">
        <f aca="false">IF(AND(C55&gt;=1993,C55&gt;0),"Y",IF(AND(C55&lt;1993,C55&gt;0),"N",0))</f>
        <v>Y</v>
      </c>
      <c r="F55" s="7" t="n">
        <f aca="false">IF(AND(E55&gt;="Y",E55&gt;0),0,IF(AND(C55&lt;1993,C55&gt;0),1993-C55,0))</f>
        <v>0</v>
      </c>
      <c r="G55" s="7" t="n">
        <f aca="false">IF(C55&gt;0,2012-C55,0)</f>
        <v>11</v>
      </c>
      <c r="I55" s="4" t="n">
        <f aca="false">I54+1</f>
        <v>53</v>
      </c>
      <c r="J55" s="4" t="n">
        <f aca="false">COUNTIF($F$2:$F$496,I55)</f>
        <v>3</v>
      </c>
      <c r="K55" s="4" t="n">
        <f aca="false">COUNTIF($G$2:$G$496,I55)</f>
        <v>2</v>
      </c>
      <c r="L55" s="4" t="n">
        <f aca="false">L54+J55-K55</f>
        <v>75</v>
      </c>
    </row>
    <row r="56" customFormat="false" ht="16.5" hidden="false" customHeight="true" outlineLevel="0" collapsed="false">
      <c r="A56" s="7" t="n">
        <v>87205</v>
      </c>
      <c r="B56" s="7" t="s">
        <v>19</v>
      </c>
      <c r="C56" s="7" t="n">
        <v>2001</v>
      </c>
      <c r="D56" s="7" t="s">
        <v>12</v>
      </c>
      <c r="E56" s="7" t="str">
        <f aca="false">IF(AND(C56&gt;=1993,C56&gt;0),"Y",IF(AND(C56&lt;1993,C56&gt;0),"N",0))</f>
        <v>Y</v>
      </c>
      <c r="F56" s="7" t="n">
        <f aca="false">IF(AND(E56&gt;="Y",E56&gt;0),0,IF(AND(C56&lt;1993,C56&gt;0),1993-C56,0))</f>
        <v>0</v>
      </c>
      <c r="G56" s="7" t="n">
        <f aca="false">IF(C56&gt;0,2012-C56,0)</f>
        <v>11</v>
      </c>
      <c r="I56" s="4" t="n">
        <f aca="false">I55+1</f>
        <v>54</v>
      </c>
      <c r="J56" s="4" t="n">
        <f aca="false">COUNTIF($F$2:$F$496,I56)</f>
        <v>6</v>
      </c>
      <c r="K56" s="4" t="n">
        <f aca="false">COUNTIF($G$2:$G$496,I56)</f>
        <v>2</v>
      </c>
      <c r="L56" s="4" t="n">
        <f aca="false">L55+J56-K56</f>
        <v>79</v>
      </c>
    </row>
    <row r="57" customFormat="false" ht="16.5" hidden="false" customHeight="true" outlineLevel="0" collapsed="false">
      <c r="A57" s="7" t="n">
        <v>87207</v>
      </c>
      <c r="B57" s="7" t="s">
        <v>19</v>
      </c>
      <c r="C57" s="7" t="n">
        <v>2001</v>
      </c>
      <c r="D57" s="7" t="s">
        <v>12</v>
      </c>
      <c r="E57" s="7" t="str">
        <f aca="false">IF(AND(C57&gt;=1993,C57&gt;0),"Y",IF(AND(C57&lt;1993,C57&gt;0),"N",0))</f>
        <v>Y</v>
      </c>
      <c r="F57" s="7" t="n">
        <f aca="false">IF(AND(E57&gt;="Y",E57&gt;0),0,IF(AND(C57&lt;1993,C57&gt;0),1993-C57,0))</f>
        <v>0</v>
      </c>
      <c r="G57" s="7" t="n">
        <f aca="false">IF(C57&gt;0,2012-C57,0)</f>
        <v>11</v>
      </c>
      <c r="I57" s="4" t="n">
        <f aca="false">I56+1</f>
        <v>55</v>
      </c>
      <c r="J57" s="4" t="n">
        <f aca="false">COUNTIF($F$2:$F$496,I57)</f>
        <v>9</v>
      </c>
      <c r="K57" s="4" t="n">
        <f aca="false">COUNTIF($G$2:$G$496,I57)</f>
        <v>5</v>
      </c>
      <c r="L57" s="4" t="n">
        <f aca="false">L56+J57-K57</f>
        <v>83</v>
      </c>
    </row>
    <row r="58" customFormat="false" ht="16.5" hidden="false" customHeight="true" outlineLevel="0" collapsed="false">
      <c r="A58" s="7" t="n">
        <v>1201</v>
      </c>
      <c r="B58" s="7" t="s">
        <v>20</v>
      </c>
      <c r="C58" s="7" t="n">
        <v>2000</v>
      </c>
      <c r="D58" s="7" t="s">
        <v>12</v>
      </c>
      <c r="E58" s="7" t="str">
        <f aca="false">IF(AND(C58&gt;=1993,C58&gt;0),"Y",IF(AND(C58&lt;1993,C58&gt;0),"N",0))</f>
        <v>Y</v>
      </c>
      <c r="F58" s="7" t="n">
        <f aca="false">IF(AND(E58&gt;="Y",E58&gt;0),0,IF(AND(C58&lt;1993,C58&gt;0),1993-C58,0))</f>
        <v>0</v>
      </c>
      <c r="G58" s="7" t="n">
        <f aca="false">IF(C58&gt;0,2012-C58,0)</f>
        <v>12</v>
      </c>
      <c r="I58" s="4" t="n">
        <f aca="false">I57+1</f>
        <v>56</v>
      </c>
      <c r="J58" s="4" t="n">
        <f aca="false">COUNTIF($F$2:$F$496,I58)</f>
        <v>0</v>
      </c>
      <c r="K58" s="4" t="n">
        <f aca="false">COUNTIF($G$2:$G$496,I58)</f>
        <v>10</v>
      </c>
      <c r="L58" s="4" t="n">
        <f aca="false">L57+J58-K58</f>
        <v>73</v>
      </c>
    </row>
    <row r="59" customFormat="false" ht="16.5" hidden="false" customHeight="true" outlineLevel="0" collapsed="false">
      <c r="A59" s="7" t="n">
        <v>3213</v>
      </c>
      <c r="B59" s="7" t="s">
        <v>16</v>
      </c>
      <c r="C59" s="7" t="n">
        <v>2000</v>
      </c>
      <c r="D59" s="7" t="s">
        <v>12</v>
      </c>
      <c r="E59" s="7" t="str">
        <f aca="false">IF(AND(C59&gt;=1993,C59&gt;0),"Y",IF(AND(C59&lt;1993,C59&gt;0),"N",0))</f>
        <v>Y</v>
      </c>
      <c r="F59" s="7" t="n">
        <f aca="false">IF(AND(E59&gt;="Y",E59&gt;0),0,IF(AND(C59&lt;1993,C59&gt;0),1993-C59,0))</f>
        <v>0</v>
      </c>
      <c r="G59" s="7" t="n">
        <f aca="false">IF(C59&gt;0,2012-C59,0)</f>
        <v>12</v>
      </c>
      <c r="I59" s="4" t="n">
        <f aca="false">I58+1</f>
        <v>57</v>
      </c>
      <c r="J59" s="4" t="n">
        <f aca="false">COUNTIF($F$2:$F$496,I59)</f>
        <v>0</v>
      </c>
      <c r="K59" s="4" t="n">
        <f aca="false">COUNTIF($G$2:$G$496,I59)</f>
        <v>17</v>
      </c>
      <c r="L59" s="4" t="n">
        <f aca="false">L58+J59-K59</f>
        <v>56</v>
      </c>
    </row>
    <row r="60" customFormat="false" ht="16.5" hidden="false" customHeight="true" outlineLevel="0" collapsed="false">
      <c r="A60" s="7" t="n">
        <v>15239</v>
      </c>
      <c r="B60" s="7" t="s">
        <v>16</v>
      </c>
      <c r="C60" s="7" t="n">
        <v>2000</v>
      </c>
      <c r="D60" s="7" t="s">
        <v>12</v>
      </c>
      <c r="E60" s="7" t="str">
        <f aca="false">IF(AND(C60&gt;=1993,C60&gt;0),"Y",IF(AND(C60&lt;1993,C60&gt;0),"N",0))</f>
        <v>Y</v>
      </c>
      <c r="F60" s="7" t="n">
        <f aca="false">IF(AND(E60&gt;="Y",E60&gt;0),0,IF(AND(C60&lt;1993,C60&gt;0),1993-C60,0))</f>
        <v>0</v>
      </c>
      <c r="G60" s="7" t="n">
        <f aca="false">IF(C60&gt;0,2012-C60,0)</f>
        <v>12</v>
      </c>
      <c r="I60" s="4" t="n">
        <f aca="false">I59+1</f>
        <v>58</v>
      </c>
      <c r="J60" s="4" t="n">
        <f aca="false">COUNTIF($F$2:$F$496,I60)</f>
        <v>0</v>
      </c>
      <c r="K60" s="4" t="n">
        <f aca="false">COUNTIF($G$2:$G$496,I60)</f>
        <v>1</v>
      </c>
      <c r="L60" s="4" t="n">
        <f aca="false">L59+J60-K60</f>
        <v>55</v>
      </c>
    </row>
    <row r="61" customFormat="false" ht="16.5" hidden="false" customHeight="true" outlineLevel="0" collapsed="false">
      <c r="A61" s="7" t="n">
        <v>1305</v>
      </c>
      <c r="B61" s="7" t="s">
        <v>18</v>
      </c>
      <c r="C61" s="7" t="n">
        <v>1999</v>
      </c>
      <c r="D61" s="7" t="s">
        <v>21</v>
      </c>
      <c r="E61" s="7" t="str">
        <f aca="false">IF(AND(C61&gt;=1993,C61&gt;0),"Y",IF(AND(C61&lt;1993,C61&gt;0),"N",0))</f>
        <v>Y</v>
      </c>
      <c r="F61" s="7" t="n">
        <f aca="false">IF(AND(E61&gt;="Y",E61&gt;0),0,IF(AND(C61&lt;1993,C61&gt;0),1993-C61,0))</f>
        <v>0</v>
      </c>
      <c r="G61" s="7" t="n">
        <f aca="false">IF(C61&gt;0,2012-C61,0)</f>
        <v>13</v>
      </c>
      <c r="I61" s="4" t="n">
        <f aca="false">I60+1</f>
        <v>59</v>
      </c>
      <c r="J61" s="4" t="n">
        <f aca="false">COUNTIF($F$2:$F$496,I61)</f>
        <v>0</v>
      </c>
      <c r="K61" s="4" t="n">
        <f aca="false">COUNTIF($G$2:$G$496,I61)</f>
        <v>4</v>
      </c>
      <c r="L61" s="4" t="n">
        <f aca="false">L60+J61-K61</f>
        <v>51</v>
      </c>
    </row>
    <row r="62" customFormat="false" ht="16.5" hidden="false" customHeight="true" outlineLevel="0" collapsed="false">
      <c r="A62" s="7" t="n">
        <v>3615</v>
      </c>
      <c r="B62" s="7" t="s">
        <v>18</v>
      </c>
      <c r="C62" s="7" t="n">
        <v>1999</v>
      </c>
      <c r="D62" s="7" t="s">
        <v>12</v>
      </c>
      <c r="E62" s="7" t="str">
        <f aca="false">IF(AND(C62&gt;=1993,C62&gt;0),"Y",IF(AND(C62&lt;1993,C62&gt;0),"N",0))</f>
        <v>Y</v>
      </c>
      <c r="F62" s="7" t="n">
        <f aca="false">IF(AND(E62&gt;="Y",E62&gt;0),0,IF(AND(C62&lt;1993,C62&gt;0),1993-C62,0))</f>
        <v>0</v>
      </c>
      <c r="G62" s="7" t="n">
        <f aca="false">IF(C62&gt;0,2012-C62,0)</f>
        <v>13</v>
      </c>
      <c r="I62" s="4" t="n">
        <f aca="false">I61+1</f>
        <v>60</v>
      </c>
      <c r="J62" s="4" t="n">
        <f aca="false">COUNTIF($F$2:$F$496,I62)</f>
        <v>0</v>
      </c>
      <c r="K62" s="4" t="n">
        <f aca="false">COUNTIF($G$2:$G$496,I62)</f>
        <v>4</v>
      </c>
      <c r="L62" s="4" t="n">
        <f aca="false">L61+J62-K62</f>
        <v>47</v>
      </c>
    </row>
    <row r="63" customFormat="false" ht="16.5" hidden="false" customHeight="true" outlineLevel="0" collapsed="false">
      <c r="A63" s="7" t="n">
        <v>3617</v>
      </c>
      <c r="B63" s="7" t="s">
        <v>18</v>
      </c>
      <c r="C63" s="7" t="n">
        <v>1999</v>
      </c>
      <c r="D63" s="7" t="s">
        <v>12</v>
      </c>
      <c r="E63" s="7" t="str">
        <f aca="false">IF(AND(C63&gt;=1993,C63&gt;0),"Y",IF(AND(C63&lt;1993,C63&gt;0),"N",0))</f>
        <v>Y</v>
      </c>
      <c r="F63" s="7" t="n">
        <f aca="false">IF(AND(E63&gt;="Y",E63&gt;0),0,IF(AND(C63&lt;1993,C63&gt;0),1993-C63,0))</f>
        <v>0</v>
      </c>
      <c r="G63" s="7" t="n">
        <f aca="false">IF(C63&gt;0,2012-C63,0)</f>
        <v>13</v>
      </c>
      <c r="I63" s="4" t="n">
        <f aca="false">I62+1</f>
        <v>61</v>
      </c>
      <c r="J63" s="4" t="n">
        <f aca="false">COUNTIF($F$2:$F$496,I63)</f>
        <v>0</v>
      </c>
      <c r="K63" s="4" t="n">
        <f aca="false">COUNTIF($G$2:$G$496,I63)</f>
        <v>2</v>
      </c>
      <c r="L63" s="4" t="n">
        <f aca="false">L62+J63-K63</f>
        <v>45</v>
      </c>
    </row>
    <row r="64" customFormat="false" ht="16.5" hidden="false" customHeight="true" outlineLevel="0" collapsed="false">
      <c r="A64" s="7" t="n">
        <v>3619</v>
      </c>
      <c r="B64" s="7" t="s">
        <v>18</v>
      </c>
      <c r="C64" s="7" t="n">
        <v>1999</v>
      </c>
      <c r="D64" s="7" t="s">
        <v>12</v>
      </c>
      <c r="E64" s="7" t="str">
        <f aca="false">IF(AND(C64&gt;=1993,C64&gt;0),"Y",IF(AND(C64&lt;1993,C64&gt;0),"N",0))</f>
        <v>Y</v>
      </c>
      <c r="F64" s="7" t="n">
        <f aca="false">IF(AND(E64&gt;="Y",E64&gt;0),0,IF(AND(C64&lt;1993,C64&gt;0),1993-C64,0))</f>
        <v>0</v>
      </c>
      <c r="G64" s="7" t="n">
        <f aca="false">IF(C64&gt;0,2012-C64,0)</f>
        <v>13</v>
      </c>
      <c r="I64" s="4" t="n">
        <f aca="false">I63+1</f>
        <v>62</v>
      </c>
      <c r="J64" s="4" t="n">
        <f aca="false">COUNTIF($F$2:$F$496,I64)</f>
        <v>0</v>
      </c>
      <c r="K64" s="4" t="n">
        <f aca="false">COUNTIF($G$2:$G$496,I64)</f>
        <v>6</v>
      </c>
      <c r="L64" s="4" t="n">
        <f aca="false">L63+J64-K64</f>
        <v>39</v>
      </c>
    </row>
    <row r="65" customFormat="false" ht="16.5" hidden="false" customHeight="true" outlineLevel="0" collapsed="false">
      <c r="A65" s="7" t="n">
        <v>5317</v>
      </c>
      <c r="B65" s="7" t="s">
        <v>18</v>
      </c>
      <c r="C65" s="7" t="n">
        <v>1999</v>
      </c>
      <c r="D65" s="7" t="s">
        <v>21</v>
      </c>
      <c r="E65" s="7" t="str">
        <f aca="false">IF(AND(C65&gt;=1993,C65&gt;0),"Y",IF(AND(C65&lt;1993,C65&gt;0),"N",0))</f>
        <v>Y</v>
      </c>
      <c r="F65" s="7" t="n">
        <f aca="false">IF(AND(E65&gt;="Y",E65&gt;0),0,IF(AND(C65&lt;1993,C65&gt;0),1993-C65,0))</f>
        <v>0</v>
      </c>
      <c r="G65" s="7" t="n">
        <f aca="false">IF(C65&gt;0,2012-C65,0)</f>
        <v>13</v>
      </c>
      <c r="I65" s="4" t="n">
        <f aca="false">I64+1</f>
        <v>63</v>
      </c>
      <c r="J65" s="4" t="n">
        <f aca="false">COUNTIF($F$2:$F$496,I65)</f>
        <v>0</v>
      </c>
      <c r="K65" s="4" t="n">
        <f aca="false">COUNTIF($G$2:$G$496,I65)</f>
        <v>0</v>
      </c>
      <c r="L65" s="4" t="n">
        <f aca="false">L64+J65-K65</f>
        <v>39</v>
      </c>
    </row>
    <row r="66" customFormat="false" ht="16.5" hidden="false" customHeight="true" outlineLevel="0" collapsed="false">
      <c r="A66" s="7" t="n">
        <v>77301</v>
      </c>
      <c r="B66" s="7" t="s">
        <v>15</v>
      </c>
      <c r="C66" s="7" t="n">
        <v>1999</v>
      </c>
      <c r="D66" s="7" t="s">
        <v>12</v>
      </c>
      <c r="E66" s="7" t="str">
        <f aca="false">IF(AND(C66&gt;=1993,C66&gt;0),"Y",IF(AND(C66&lt;1993,C66&gt;0),"N",0))</f>
        <v>Y</v>
      </c>
      <c r="F66" s="7" t="n">
        <f aca="false">IF(AND(E66&gt;="Y",E66&gt;0),0,IF(AND(C66&lt;1993,C66&gt;0),1993-C66,0))</f>
        <v>0</v>
      </c>
      <c r="G66" s="7" t="n">
        <f aca="false">IF(C66&gt;0,2012-C66,0)</f>
        <v>13</v>
      </c>
      <c r="I66" s="4" t="n">
        <f aca="false">I65+1</f>
        <v>64</v>
      </c>
      <c r="J66" s="4" t="n">
        <f aca="false">COUNTIF($F$2:$F$496,I66)</f>
        <v>0</v>
      </c>
      <c r="K66" s="4" t="n">
        <f aca="false">COUNTIF($G$2:$G$496,I66)</f>
        <v>7</v>
      </c>
      <c r="L66" s="4" t="n">
        <f aca="false">L65+J66-K66</f>
        <v>32</v>
      </c>
    </row>
    <row r="67" customFormat="false" ht="16.5" hidden="false" customHeight="true" outlineLevel="0" collapsed="false">
      <c r="A67" s="7" t="n">
        <v>77303</v>
      </c>
      <c r="B67" s="7" t="s">
        <v>15</v>
      </c>
      <c r="C67" s="7" t="n">
        <v>1999</v>
      </c>
      <c r="D67" s="7" t="s">
        <v>12</v>
      </c>
      <c r="E67" s="7" t="str">
        <f aca="false">IF(AND(C67&gt;=1993,C67&gt;0),"Y",IF(AND(C67&lt;1993,C67&gt;0),"N",0))</f>
        <v>Y</v>
      </c>
      <c r="F67" s="7" t="n">
        <f aca="false">IF(AND(E67&gt;="Y",E67&gt;0),0,IF(AND(C67&lt;1993,C67&gt;0),1993-C67,0))</f>
        <v>0</v>
      </c>
      <c r="G67" s="7" t="n">
        <f aca="false">IF(C67&gt;0,2012-C67,0)</f>
        <v>13</v>
      </c>
      <c r="I67" s="4" t="n">
        <f aca="false">I66+1</f>
        <v>65</v>
      </c>
      <c r="J67" s="4" t="n">
        <f aca="false">COUNTIF($F$2:$F$496,I67)</f>
        <v>0</v>
      </c>
      <c r="K67" s="4" t="n">
        <f aca="false">COUNTIF($G$2:$G$496,I67)</f>
        <v>3</v>
      </c>
      <c r="L67" s="4" t="n">
        <f aca="false">L66+J67-K67</f>
        <v>29</v>
      </c>
    </row>
    <row r="68" customFormat="false" ht="16.5" hidden="false" customHeight="true" outlineLevel="0" collapsed="false">
      <c r="A68" s="7" t="n">
        <v>77305</v>
      </c>
      <c r="B68" s="7" t="s">
        <v>15</v>
      </c>
      <c r="C68" s="7" t="n">
        <v>1999</v>
      </c>
      <c r="D68" s="7" t="s">
        <v>12</v>
      </c>
      <c r="E68" s="7" t="str">
        <f aca="false">IF(AND(C68&gt;=1993,C68&gt;0),"Y",IF(AND(C68&lt;1993,C68&gt;0),"N",0))</f>
        <v>Y</v>
      </c>
      <c r="F68" s="7" t="n">
        <f aca="false">IF(AND(E68&gt;="Y",E68&gt;0),0,IF(AND(C68&lt;1993,C68&gt;0),1993-C68,0))</f>
        <v>0</v>
      </c>
      <c r="G68" s="7" t="n">
        <f aca="false">IF(C68&gt;0,2012-C68,0)</f>
        <v>13</v>
      </c>
      <c r="I68" s="4" t="n">
        <f aca="false">I67+1</f>
        <v>66</v>
      </c>
      <c r="J68" s="4" t="n">
        <f aca="false">COUNTIF($F$2:$F$496,I68)</f>
        <v>0</v>
      </c>
      <c r="K68" s="4" t="n">
        <f aca="false">COUNTIF($G$2:$G$496,I68)</f>
        <v>5</v>
      </c>
      <c r="L68" s="4" t="n">
        <f aca="false">L67+J68-K68</f>
        <v>24</v>
      </c>
    </row>
    <row r="69" customFormat="false" ht="16.5" hidden="false" customHeight="true" outlineLevel="0" collapsed="false">
      <c r="A69" s="7" t="n">
        <v>77307</v>
      </c>
      <c r="B69" s="7" t="s">
        <v>15</v>
      </c>
      <c r="C69" s="7" t="n">
        <v>1999</v>
      </c>
      <c r="D69" s="7" t="s">
        <v>12</v>
      </c>
      <c r="E69" s="7" t="str">
        <f aca="false">IF(AND(C69&gt;=1993,C69&gt;0),"Y",IF(AND(C69&lt;1993,C69&gt;0),"N",0))</f>
        <v>Y</v>
      </c>
      <c r="F69" s="7" t="n">
        <f aca="false">IF(AND(E69&gt;="Y",E69&gt;0),0,IF(AND(C69&lt;1993,C69&gt;0),1993-C69,0))</f>
        <v>0</v>
      </c>
      <c r="G69" s="7" t="n">
        <f aca="false">IF(C69&gt;0,2012-C69,0)</f>
        <v>13</v>
      </c>
      <c r="I69" s="4" t="n">
        <f aca="false">I68+1</f>
        <v>67</v>
      </c>
      <c r="J69" s="4" t="n">
        <f aca="false">COUNTIF($F$2:$F$496,I69)</f>
        <v>0</v>
      </c>
      <c r="K69" s="4" t="n">
        <f aca="false">COUNTIF($G$2:$G$496,I69)</f>
        <v>1</v>
      </c>
      <c r="L69" s="4" t="n">
        <f aca="false">L68+J69-K69</f>
        <v>23</v>
      </c>
    </row>
    <row r="70" customFormat="false" ht="16.5" hidden="false" customHeight="true" outlineLevel="0" collapsed="false">
      <c r="A70" s="7" t="n">
        <v>77311</v>
      </c>
      <c r="B70" s="7" t="s">
        <v>15</v>
      </c>
      <c r="C70" s="7" t="n">
        <v>1999</v>
      </c>
      <c r="D70" s="7" t="s">
        <v>12</v>
      </c>
      <c r="E70" s="7" t="str">
        <f aca="false">IF(AND(C70&gt;=1993,C70&gt;0),"Y",IF(AND(C70&lt;1993,C70&gt;0),"N",0))</f>
        <v>Y</v>
      </c>
      <c r="F70" s="7" t="n">
        <f aca="false">IF(AND(E70&gt;="Y",E70&gt;0),0,IF(AND(C70&lt;1993,C70&gt;0),1993-C70,0))</f>
        <v>0</v>
      </c>
      <c r="G70" s="7" t="n">
        <f aca="false">IF(C70&gt;0,2012-C70,0)</f>
        <v>13</v>
      </c>
      <c r="I70" s="4" t="n">
        <f aca="false">I69+1</f>
        <v>68</v>
      </c>
      <c r="J70" s="4" t="n">
        <f aca="false">COUNTIF($F$2:$F$496,I70)</f>
        <v>0</v>
      </c>
      <c r="K70" s="4" t="n">
        <f aca="false">COUNTIF($G$2:$G$496,I70)</f>
        <v>0</v>
      </c>
      <c r="L70" s="4" t="n">
        <f aca="false">L69+J70-K70</f>
        <v>23</v>
      </c>
    </row>
    <row r="71" customFormat="false" ht="16.5" hidden="false" customHeight="true" outlineLevel="0" collapsed="false">
      <c r="A71" s="7" t="n">
        <v>77313</v>
      </c>
      <c r="B71" s="7" t="s">
        <v>15</v>
      </c>
      <c r="C71" s="7" t="n">
        <v>1999</v>
      </c>
      <c r="D71" s="7" t="s">
        <v>12</v>
      </c>
      <c r="E71" s="7" t="str">
        <f aca="false">IF(AND(C71&gt;=1993,C71&gt;0),"Y",IF(AND(C71&lt;1993,C71&gt;0),"N",0))</f>
        <v>Y</v>
      </c>
      <c r="F71" s="7" t="n">
        <f aca="false">IF(AND(E71&gt;="Y",E71&gt;0),0,IF(AND(C71&lt;1993,C71&gt;0),1993-C71,0))</f>
        <v>0</v>
      </c>
      <c r="G71" s="7" t="n">
        <f aca="false">IF(C71&gt;0,2012-C71,0)</f>
        <v>13</v>
      </c>
      <c r="I71" s="4" t="n">
        <f aca="false">I70+1</f>
        <v>69</v>
      </c>
      <c r="J71" s="4" t="n">
        <f aca="false">COUNTIF($F$2:$F$496,I71)</f>
        <v>0</v>
      </c>
      <c r="K71" s="4" t="n">
        <f aca="false">COUNTIF($G$2:$G$496,I71)</f>
        <v>4</v>
      </c>
      <c r="L71" s="4" t="n">
        <f aca="false">L70+J71-K71</f>
        <v>19</v>
      </c>
    </row>
    <row r="72" customFormat="false" ht="16.5" hidden="false" customHeight="true" outlineLevel="0" collapsed="false">
      <c r="A72" s="7" t="n">
        <v>77315</v>
      </c>
      <c r="B72" s="7" t="s">
        <v>15</v>
      </c>
      <c r="C72" s="7" t="n">
        <v>1999</v>
      </c>
      <c r="D72" s="7" t="s">
        <v>12</v>
      </c>
      <c r="E72" s="7" t="str">
        <f aca="false">IF(AND(C72&gt;=1993,C72&gt;0),"Y",IF(AND(C72&lt;1993,C72&gt;0),"N",0))</f>
        <v>Y</v>
      </c>
      <c r="F72" s="7" t="n">
        <f aca="false">IF(AND(E72&gt;="Y",E72&gt;0),0,IF(AND(C72&lt;1993,C72&gt;0),1993-C72,0))</f>
        <v>0</v>
      </c>
      <c r="G72" s="7" t="n">
        <f aca="false">IF(C72&gt;0,2012-C72,0)</f>
        <v>13</v>
      </c>
      <c r="I72" s="4" t="n">
        <f aca="false">I71+1</f>
        <v>70</v>
      </c>
      <c r="J72" s="4" t="n">
        <f aca="false">COUNTIF($F$2:$F$496,I72)</f>
        <v>0</v>
      </c>
      <c r="K72" s="4" t="n">
        <f aca="false">COUNTIF($G$2:$G$496,I72)</f>
        <v>0</v>
      </c>
      <c r="L72" s="4" t="n">
        <f aca="false">L71+J72-K72</f>
        <v>19</v>
      </c>
    </row>
    <row r="73" customFormat="false" ht="16.5" hidden="false" customHeight="true" outlineLevel="0" collapsed="false">
      <c r="A73" s="7" t="n">
        <v>77317</v>
      </c>
      <c r="B73" s="7" t="s">
        <v>15</v>
      </c>
      <c r="C73" s="7" t="n">
        <v>1999</v>
      </c>
      <c r="D73" s="7" t="s">
        <v>12</v>
      </c>
      <c r="E73" s="7" t="str">
        <f aca="false">IF(AND(C73&gt;=1993,C73&gt;0),"Y",IF(AND(C73&lt;1993,C73&gt;0),"N",0))</f>
        <v>Y</v>
      </c>
      <c r="F73" s="7" t="n">
        <f aca="false">IF(AND(E73&gt;="Y",E73&gt;0),0,IF(AND(C73&lt;1993,C73&gt;0),1993-C73,0))</f>
        <v>0</v>
      </c>
      <c r="G73" s="7" t="n">
        <f aca="false">IF(C73&gt;0,2012-C73,0)</f>
        <v>13</v>
      </c>
      <c r="I73" s="4" t="n">
        <f aca="false">I72+1</f>
        <v>71</v>
      </c>
      <c r="J73" s="4" t="n">
        <f aca="false">COUNTIF($F$2:$F$496,I73)</f>
        <v>0</v>
      </c>
      <c r="K73" s="4" t="n">
        <f aca="false">COUNTIF($G$2:$G$496,I73)</f>
        <v>1</v>
      </c>
      <c r="L73" s="4" t="n">
        <f aca="false">L72+J73-K73</f>
        <v>18</v>
      </c>
    </row>
    <row r="74" customFormat="false" ht="16.5" hidden="false" customHeight="true" outlineLevel="0" collapsed="false">
      <c r="A74" s="7" t="n">
        <v>81301</v>
      </c>
      <c r="B74" s="7" t="s">
        <v>15</v>
      </c>
      <c r="C74" s="7" t="n">
        <v>1998</v>
      </c>
      <c r="D74" s="7" t="s">
        <v>12</v>
      </c>
      <c r="E74" s="7" t="str">
        <f aca="false">IF(AND(C74&gt;=1993,C74&gt;0),"Y",IF(AND(C74&lt;1993,C74&gt;0),"N",0))</f>
        <v>Y</v>
      </c>
      <c r="F74" s="7" t="n">
        <f aca="false">IF(AND(E74&gt;="Y",E74&gt;0),0,IF(AND(C74&lt;1993,C74&gt;0),1993-C74,0))</f>
        <v>0</v>
      </c>
      <c r="G74" s="7" t="n">
        <f aca="false">IF(C74&gt;0,2012-C74,0)</f>
        <v>14</v>
      </c>
      <c r="I74" s="4" t="n">
        <f aca="false">I73+1</f>
        <v>72</v>
      </c>
      <c r="J74" s="4" t="n">
        <f aca="false">COUNTIF($F$2:$F$496,I74)</f>
        <v>0</v>
      </c>
      <c r="K74" s="4" t="n">
        <f aca="false">COUNTIF($G$2:$G$496,I74)</f>
        <v>3</v>
      </c>
      <c r="L74" s="4" t="n">
        <f aca="false">L73+J74-K74</f>
        <v>15</v>
      </c>
    </row>
    <row r="75" customFormat="false" ht="16.5" hidden="false" customHeight="true" outlineLevel="0" collapsed="false">
      <c r="A75" s="7" t="n">
        <v>81303</v>
      </c>
      <c r="B75" s="7" t="s">
        <v>15</v>
      </c>
      <c r="C75" s="7" t="n">
        <v>1998</v>
      </c>
      <c r="D75" s="7" t="s">
        <v>12</v>
      </c>
      <c r="E75" s="7" t="str">
        <f aca="false">IF(AND(C75&gt;=1993,C75&gt;0),"Y",IF(AND(C75&lt;1993,C75&gt;0),"N",0))</f>
        <v>Y</v>
      </c>
      <c r="F75" s="7" t="n">
        <f aca="false">IF(AND(E75&gt;="Y",E75&gt;0),0,IF(AND(C75&lt;1993,C75&gt;0),1993-C75,0))</f>
        <v>0</v>
      </c>
      <c r="G75" s="7" t="n">
        <f aca="false">IF(C75&gt;0,2012-C75,0)</f>
        <v>14</v>
      </c>
      <c r="I75" s="4" t="n">
        <f aca="false">I74+1</f>
        <v>73</v>
      </c>
      <c r="J75" s="4" t="n">
        <f aca="false">COUNTIF($F$2:$F$496,I75)</f>
        <v>0</v>
      </c>
      <c r="K75" s="4" t="n">
        <f aca="false">COUNTIF($G$2:$G$496,I75)</f>
        <v>6</v>
      </c>
      <c r="L75" s="4" t="n">
        <f aca="false">L74+J75-K75</f>
        <v>9</v>
      </c>
    </row>
    <row r="76" customFormat="false" ht="16.5" hidden="false" customHeight="true" outlineLevel="0" collapsed="false">
      <c r="A76" s="7" t="n">
        <v>81305</v>
      </c>
      <c r="B76" s="7" t="s">
        <v>15</v>
      </c>
      <c r="C76" s="7" t="n">
        <v>1998</v>
      </c>
      <c r="D76" s="7" t="s">
        <v>12</v>
      </c>
      <c r="E76" s="7" t="str">
        <f aca="false">IF(AND(C76&gt;=1993,C76&gt;0),"Y",IF(AND(C76&lt;1993,C76&gt;0),"N",0))</f>
        <v>Y</v>
      </c>
      <c r="F76" s="7" t="n">
        <f aca="false">IF(AND(E76&gt;="Y",E76&gt;0),0,IF(AND(C76&lt;1993,C76&gt;0),1993-C76,0))</f>
        <v>0</v>
      </c>
      <c r="G76" s="7" t="n">
        <f aca="false">IF(C76&gt;0,2012-C76,0)</f>
        <v>14</v>
      </c>
      <c r="I76" s="4" t="n">
        <f aca="false">I75+1</f>
        <v>74</v>
      </c>
      <c r="J76" s="4" t="n">
        <f aca="false">COUNTIF($F$2:$F$496,I76)</f>
        <v>0</v>
      </c>
      <c r="K76" s="4" t="n">
        <f aca="false">COUNTIF($G$2:$G$496,I76)</f>
        <v>9</v>
      </c>
      <c r="L76" s="4" t="n">
        <f aca="false">L75+J76-K76</f>
        <v>0</v>
      </c>
    </row>
    <row r="77" customFormat="false" ht="16.5" hidden="false" customHeight="true" outlineLevel="0" collapsed="false">
      <c r="A77" s="7" t="n">
        <v>81307</v>
      </c>
      <c r="B77" s="7" t="s">
        <v>15</v>
      </c>
      <c r="C77" s="7" t="n">
        <v>1998</v>
      </c>
      <c r="D77" s="7" t="s">
        <v>12</v>
      </c>
      <c r="E77" s="7" t="str">
        <f aca="false">IF(AND(C77&gt;=1993,C77&gt;0),"Y",IF(AND(C77&lt;1993,C77&gt;0),"N",0))</f>
        <v>Y</v>
      </c>
      <c r="F77" s="7" t="n">
        <f aca="false">IF(AND(E77&gt;="Y",E77&gt;0),0,IF(AND(C77&lt;1993,C77&gt;0),1993-C77,0))</f>
        <v>0</v>
      </c>
      <c r="G77" s="7" t="n">
        <f aca="false">IF(C77&gt;0,2012-C77,0)</f>
        <v>14</v>
      </c>
    </row>
    <row r="78" customFormat="false" ht="16.5" hidden="false" customHeight="true" outlineLevel="0" collapsed="false">
      <c r="A78" s="7" t="n">
        <v>81311</v>
      </c>
      <c r="B78" s="7" t="s">
        <v>15</v>
      </c>
      <c r="C78" s="7" t="n">
        <v>1998</v>
      </c>
      <c r="D78" s="7" t="s">
        <v>12</v>
      </c>
      <c r="E78" s="7" t="str">
        <f aca="false">IF(AND(C78&gt;=1993,C78&gt;0),"Y",IF(AND(C78&lt;1993,C78&gt;0),"N",0))</f>
        <v>Y</v>
      </c>
      <c r="F78" s="7" t="n">
        <f aca="false">IF(AND(E78&gt;="Y",E78&gt;0),0,IF(AND(C78&lt;1993,C78&gt;0),1993-C78,0))</f>
        <v>0</v>
      </c>
      <c r="G78" s="7" t="n">
        <f aca="false">IF(C78&gt;0,2012-C78,0)</f>
        <v>14</v>
      </c>
    </row>
    <row r="79" customFormat="false" ht="16.5" hidden="false" customHeight="true" outlineLevel="0" collapsed="false">
      <c r="A79" s="7" t="n">
        <v>81313</v>
      </c>
      <c r="B79" s="7" t="s">
        <v>15</v>
      </c>
      <c r="C79" s="7" t="n">
        <v>1998</v>
      </c>
      <c r="D79" s="7" t="s">
        <v>12</v>
      </c>
      <c r="E79" s="7" t="str">
        <f aca="false">IF(AND(C79&gt;=1993,C79&gt;0),"Y",IF(AND(C79&lt;1993,C79&gt;0),"N",0))</f>
        <v>Y</v>
      </c>
      <c r="F79" s="7" t="n">
        <f aca="false">IF(AND(E79&gt;="Y",E79&gt;0),0,IF(AND(C79&lt;1993,C79&gt;0),1993-C79,0))</f>
        <v>0</v>
      </c>
      <c r="G79" s="7" t="n">
        <f aca="false">IF(C79&gt;0,2012-C79,0)</f>
        <v>14</v>
      </c>
    </row>
    <row r="80" customFormat="false" ht="16.5" hidden="false" customHeight="true" outlineLevel="0" collapsed="false">
      <c r="A80" s="7" t="n">
        <v>81315</v>
      </c>
      <c r="B80" s="7" t="s">
        <v>15</v>
      </c>
      <c r="C80" s="7" t="n">
        <v>1998</v>
      </c>
      <c r="D80" s="7" t="s">
        <v>12</v>
      </c>
      <c r="E80" s="7" t="str">
        <f aca="false">IF(AND(C80&gt;=1993,C80&gt;0),"Y",IF(AND(C80&lt;1993,C80&gt;0),"N",0))</f>
        <v>Y</v>
      </c>
      <c r="F80" s="7" t="n">
        <f aca="false">IF(AND(E80&gt;="Y",E80&gt;0),0,IF(AND(C80&lt;1993,C80&gt;0),1993-C80,0))</f>
        <v>0</v>
      </c>
      <c r="G80" s="7" t="n">
        <f aca="false">IF(C80&gt;0,2012-C80,0)</f>
        <v>14</v>
      </c>
    </row>
    <row r="81" customFormat="false" ht="16.5" hidden="false" customHeight="true" outlineLevel="0" collapsed="false">
      <c r="A81" s="7" t="n">
        <v>81317</v>
      </c>
      <c r="B81" s="7" t="s">
        <v>15</v>
      </c>
      <c r="C81" s="7" t="n">
        <v>1998</v>
      </c>
      <c r="D81" s="7" t="s">
        <v>12</v>
      </c>
      <c r="E81" s="7" t="str">
        <f aca="false">IF(AND(C81&gt;=1993,C81&gt;0),"Y",IF(AND(C81&lt;1993,C81&gt;0),"N",0))</f>
        <v>Y</v>
      </c>
      <c r="F81" s="7" t="n">
        <f aca="false">IF(AND(E81&gt;="Y",E81&gt;0),0,IF(AND(C81&lt;1993,C81&gt;0),1993-C81,0))</f>
        <v>0</v>
      </c>
      <c r="G81" s="7" t="n">
        <f aca="false">IF(C81&gt;0,2012-C81,0)</f>
        <v>14</v>
      </c>
    </row>
    <row r="82" customFormat="false" ht="16.5" hidden="false" customHeight="true" outlineLevel="0" collapsed="false">
      <c r="A82" s="7" t="n">
        <v>79301</v>
      </c>
      <c r="B82" s="7" t="s">
        <v>16</v>
      </c>
      <c r="C82" s="7" t="n">
        <v>1997</v>
      </c>
      <c r="D82" s="7" t="s">
        <v>21</v>
      </c>
      <c r="E82" s="7" t="str">
        <f aca="false">IF(AND(C82&gt;=1993,C82&gt;0),"Y",IF(AND(C82&lt;1993,C82&gt;0),"N",0))</f>
        <v>Y</v>
      </c>
      <c r="F82" s="7" t="n">
        <f aca="false">IF(AND(E82&gt;="Y",E82&gt;0),0,IF(AND(C82&lt;1993,C82&gt;0),1993-C82,0))</f>
        <v>0</v>
      </c>
      <c r="G82" s="7" t="n">
        <f aca="false">IF(C82&gt;0,2012-C82,0)</f>
        <v>15</v>
      </c>
    </row>
    <row r="83" customFormat="false" ht="16.5" hidden="false" customHeight="true" outlineLevel="0" collapsed="false">
      <c r="A83" s="7" t="n">
        <v>79305</v>
      </c>
      <c r="B83" s="7" t="s">
        <v>16</v>
      </c>
      <c r="C83" s="7" t="n">
        <v>1997</v>
      </c>
      <c r="D83" s="7" t="s">
        <v>21</v>
      </c>
      <c r="E83" s="7" t="str">
        <f aca="false">IF(AND(C83&gt;=1993,C83&gt;0),"Y",IF(AND(C83&lt;1993,C83&gt;0),"N",0))</f>
        <v>Y</v>
      </c>
      <c r="F83" s="7" t="n">
        <f aca="false">IF(AND(E83&gt;="Y",E83&gt;0),0,IF(AND(C83&lt;1993,C83&gt;0),1993-C83,0))</f>
        <v>0</v>
      </c>
      <c r="G83" s="7" t="n">
        <f aca="false">IF(C83&gt;0,2012-C83,0)</f>
        <v>15</v>
      </c>
    </row>
    <row r="84" customFormat="false" ht="16.5" hidden="false" customHeight="true" outlineLevel="0" collapsed="false">
      <c r="A84" s="7" t="n">
        <v>79307</v>
      </c>
      <c r="B84" s="7" t="s">
        <v>16</v>
      </c>
      <c r="C84" s="7" t="n">
        <v>1997</v>
      </c>
      <c r="D84" s="7" t="s">
        <v>21</v>
      </c>
      <c r="E84" s="7" t="str">
        <f aca="false">IF(AND(C84&gt;=1993,C84&gt;0),"Y",IF(AND(C84&lt;1993,C84&gt;0),"N",0))</f>
        <v>Y</v>
      </c>
      <c r="F84" s="7" t="n">
        <f aca="false">IF(AND(E84&gt;="Y",E84&gt;0),0,IF(AND(C84&lt;1993,C84&gt;0),1993-C84,0))</f>
        <v>0</v>
      </c>
      <c r="G84" s="7" t="n">
        <f aca="false">IF(C84&gt;0,2012-C84,0)</f>
        <v>15</v>
      </c>
    </row>
    <row r="85" customFormat="false" ht="16.5" hidden="false" customHeight="true" outlineLevel="0" collapsed="false">
      <c r="A85" s="7" t="n">
        <v>79309</v>
      </c>
      <c r="B85" s="7" t="s">
        <v>16</v>
      </c>
      <c r="C85" s="7" t="n">
        <v>1997</v>
      </c>
      <c r="D85" s="7" t="s">
        <v>21</v>
      </c>
      <c r="E85" s="7" t="str">
        <f aca="false">IF(AND(C85&gt;=1993,C85&gt;0),"Y",IF(AND(C85&lt;1993,C85&gt;0),"N",0))</f>
        <v>Y</v>
      </c>
      <c r="F85" s="7" t="n">
        <f aca="false">IF(AND(E85&gt;="Y",E85&gt;0),0,IF(AND(C85&lt;1993,C85&gt;0),1993-C85,0))</f>
        <v>0</v>
      </c>
      <c r="G85" s="7" t="n">
        <f aca="false">IF(C85&gt;0,2012-C85,0)</f>
        <v>15</v>
      </c>
    </row>
    <row r="86" customFormat="false" ht="16.5" hidden="false" customHeight="true" outlineLevel="0" collapsed="false">
      <c r="A86" s="7" t="n">
        <v>79311</v>
      </c>
      <c r="B86" s="7" t="s">
        <v>16</v>
      </c>
      <c r="C86" s="7" t="n">
        <v>1997</v>
      </c>
      <c r="D86" s="7" t="s">
        <v>21</v>
      </c>
      <c r="E86" s="7" t="str">
        <f aca="false">IF(AND(C86&gt;=1993,C86&gt;0),"Y",IF(AND(C86&lt;1993,C86&gt;0),"N",0))</f>
        <v>Y</v>
      </c>
      <c r="F86" s="7" t="n">
        <f aca="false">IF(AND(E86&gt;="Y",E86&gt;0),0,IF(AND(C86&lt;1993,C86&gt;0),1993-C86,0))</f>
        <v>0</v>
      </c>
      <c r="G86" s="7" t="n">
        <f aca="false">IF(C86&gt;0,2012-C86,0)</f>
        <v>15</v>
      </c>
    </row>
    <row r="87" customFormat="false" ht="16.5" hidden="false" customHeight="true" outlineLevel="0" collapsed="false">
      <c r="A87" s="7" t="n">
        <v>79313</v>
      </c>
      <c r="B87" s="7" t="s">
        <v>16</v>
      </c>
      <c r="C87" s="7" t="n">
        <v>1997</v>
      </c>
      <c r="D87" s="7" t="s">
        <v>21</v>
      </c>
      <c r="E87" s="7" t="str">
        <f aca="false">IF(AND(C87&gt;=1993,C87&gt;0),"Y",IF(AND(C87&lt;1993,C87&gt;0),"N",0))</f>
        <v>Y</v>
      </c>
      <c r="F87" s="7" t="n">
        <f aca="false">IF(AND(E87&gt;="Y",E87&gt;0),0,IF(AND(C87&lt;1993,C87&gt;0),1993-C87,0))</f>
        <v>0</v>
      </c>
      <c r="G87" s="7" t="n">
        <f aca="false">IF(C87&gt;0,2012-C87,0)</f>
        <v>15</v>
      </c>
    </row>
    <row r="88" customFormat="false" ht="16.5" hidden="false" customHeight="true" outlineLevel="0" collapsed="false">
      <c r="A88" s="7" t="n">
        <v>79317</v>
      </c>
      <c r="B88" s="7" t="s">
        <v>16</v>
      </c>
      <c r="C88" s="7" t="n">
        <v>1997</v>
      </c>
      <c r="D88" s="7" t="s">
        <v>21</v>
      </c>
      <c r="E88" s="7" t="str">
        <f aca="false">IF(AND(C88&gt;=1993,C88&gt;0),"Y",IF(AND(C88&lt;1993,C88&gt;0),"N",0))</f>
        <v>Y</v>
      </c>
      <c r="F88" s="7" t="n">
        <f aca="false">IF(AND(E88&gt;="Y",E88&gt;0),0,IF(AND(C88&lt;1993,C88&gt;0),1993-C88,0))</f>
        <v>0</v>
      </c>
      <c r="G88" s="7" t="n">
        <f aca="false">IF(C88&gt;0,2012-C88,0)</f>
        <v>15</v>
      </c>
    </row>
    <row r="89" customFormat="false" ht="16.5" hidden="false" customHeight="true" outlineLevel="0" collapsed="false">
      <c r="A89" s="7" t="n">
        <v>79319</v>
      </c>
      <c r="B89" s="7" t="s">
        <v>16</v>
      </c>
      <c r="C89" s="7" t="n">
        <v>1997</v>
      </c>
      <c r="D89" s="7" t="s">
        <v>21</v>
      </c>
      <c r="E89" s="7" t="str">
        <f aca="false">IF(AND(C89&gt;=1993,C89&gt;0),"Y",IF(AND(C89&lt;1993,C89&gt;0),"N",0))</f>
        <v>Y</v>
      </c>
      <c r="F89" s="7" t="n">
        <f aca="false">IF(AND(E89&gt;="Y",E89&gt;0),0,IF(AND(C89&lt;1993,C89&gt;0),1993-C89,0))</f>
        <v>0</v>
      </c>
      <c r="G89" s="7" t="n">
        <f aca="false">IF(C89&gt;0,2012-C89,0)</f>
        <v>15</v>
      </c>
    </row>
    <row r="90" customFormat="false" ht="16.5" hidden="false" customHeight="true" outlineLevel="0" collapsed="false">
      <c r="A90" s="7" t="n">
        <v>82301</v>
      </c>
      <c r="B90" s="7" t="s">
        <v>22</v>
      </c>
      <c r="C90" s="7" t="n">
        <v>1997</v>
      </c>
      <c r="D90" s="7" t="s">
        <v>21</v>
      </c>
      <c r="E90" s="7" t="str">
        <f aca="false">IF(AND(C90&gt;=1993,C90&gt;0),"Y",IF(AND(C90&lt;1993,C90&gt;0),"N",0))</f>
        <v>Y</v>
      </c>
      <c r="F90" s="7" t="n">
        <f aca="false">IF(AND(E90&gt;="Y",E90&gt;0),0,IF(AND(C90&lt;1993,C90&gt;0),1993-C90,0))</f>
        <v>0</v>
      </c>
      <c r="G90" s="7" t="n">
        <f aca="false">IF(C90&gt;0,2012-C90,0)</f>
        <v>15</v>
      </c>
    </row>
    <row r="91" customFormat="false" ht="16.5" hidden="false" customHeight="true" outlineLevel="0" collapsed="false">
      <c r="A91" s="7" t="n">
        <v>82303</v>
      </c>
      <c r="B91" s="7" t="s">
        <v>22</v>
      </c>
      <c r="C91" s="7" t="n">
        <v>1997</v>
      </c>
      <c r="D91" s="7" t="s">
        <v>21</v>
      </c>
      <c r="E91" s="7" t="str">
        <f aca="false">IF(AND(C91&gt;=1993,C91&gt;0),"Y",IF(AND(C91&lt;1993,C91&gt;0),"N",0))</f>
        <v>Y</v>
      </c>
      <c r="F91" s="7" t="n">
        <f aca="false">IF(AND(E91&gt;="Y",E91&gt;0),0,IF(AND(C91&lt;1993,C91&gt;0),1993-C91,0))</f>
        <v>0</v>
      </c>
      <c r="G91" s="7" t="n">
        <f aca="false">IF(C91&gt;0,2012-C91,0)</f>
        <v>15</v>
      </c>
    </row>
    <row r="92" customFormat="false" ht="16.5" hidden="false" customHeight="true" outlineLevel="0" collapsed="false">
      <c r="A92" s="7" t="n">
        <v>82305</v>
      </c>
      <c r="B92" s="7" t="s">
        <v>22</v>
      </c>
      <c r="C92" s="7" t="n">
        <v>1997</v>
      </c>
      <c r="D92" s="7" t="s">
        <v>21</v>
      </c>
      <c r="E92" s="7" t="str">
        <f aca="false">IF(AND(C92&gt;=1993,C92&gt;0),"Y",IF(AND(C92&lt;1993,C92&gt;0),"N",0))</f>
        <v>Y</v>
      </c>
      <c r="F92" s="7" t="n">
        <f aca="false">IF(AND(E92&gt;="Y",E92&gt;0),0,IF(AND(C92&lt;1993,C92&gt;0),1993-C92,0))</f>
        <v>0</v>
      </c>
      <c r="G92" s="7" t="n">
        <f aca="false">IF(C92&gt;0,2012-C92,0)</f>
        <v>15</v>
      </c>
    </row>
    <row r="93" customFormat="false" ht="16.5" hidden="false" customHeight="true" outlineLevel="0" collapsed="false">
      <c r="A93" s="7" t="n">
        <v>82307</v>
      </c>
      <c r="B93" s="7" t="s">
        <v>22</v>
      </c>
      <c r="C93" s="7" t="n">
        <v>1997</v>
      </c>
      <c r="D93" s="7" t="s">
        <v>21</v>
      </c>
      <c r="E93" s="7" t="str">
        <f aca="false">IF(AND(C93&gt;=1993,C93&gt;0),"Y",IF(AND(C93&lt;1993,C93&gt;0),"N",0))</f>
        <v>Y</v>
      </c>
      <c r="F93" s="7" t="n">
        <f aca="false">IF(AND(E93&gt;="Y",E93&gt;0),0,IF(AND(C93&lt;1993,C93&gt;0),1993-C93,0))</f>
        <v>0</v>
      </c>
      <c r="G93" s="7" t="n">
        <f aca="false">IF(C93&gt;0,2012-C93,0)</f>
        <v>15</v>
      </c>
    </row>
    <row r="94" customFormat="false" ht="16.5" hidden="false" customHeight="true" outlineLevel="0" collapsed="false">
      <c r="A94" s="7" t="n">
        <v>82309</v>
      </c>
      <c r="B94" s="7" t="s">
        <v>22</v>
      </c>
      <c r="C94" s="7" t="n">
        <v>1997</v>
      </c>
      <c r="D94" s="7" t="s">
        <v>21</v>
      </c>
      <c r="E94" s="7" t="str">
        <f aca="false">IF(AND(C94&gt;=1993,C94&gt;0),"Y",IF(AND(C94&lt;1993,C94&gt;0),"N",0))</f>
        <v>Y</v>
      </c>
      <c r="F94" s="7" t="n">
        <f aca="false">IF(AND(E94&gt;="Y",E94&gt;0),0,IF(AND(C94&lt;1993,C94&gt;0),1993-C94,0))</f>
        <v>0</v>
      </c>
      <c r="G94" s="7" t="n">
        <f aca="false">IF(C94&gt;0,2012-C94,0)</f>
        <v>15</v>
      </c>
    </row>
    <row r="95" customFormat="false" ht="16.5" hidden="false" customHeight="true" outlineLevel="0" collapsed="false">
      <c r="A95" s="7" t="n">
        <v>82311</v>
      </c>
      <c r="B95" s="7" t="s">
        <v>22</v>
      </c>
      <c r="C95" s="7" t="n">
        <v>1997</v>
      </c>
      <c r="D95" s="7" t="s">
        <v>21</v>
      </c>
      <c r="E95" s="7" t="str">
        <f aca="false">IF(AND(C95&gt;=1993,C95&gt;0),"Y",IF(AND(C95&lt;1993,C95&gt;0),"N",0))</f>
        <v>Y</v>
      </c>
      <c r="F95" s="7" t="n">
        <f aca="false">IF(AND(E95&gt;="Y",E95&gt;0),0,IF(AND(C95&lt;1993,C95&gt;0),1993-C95,0))</f>
        <v>0</v>
      </c>
      <c r="G95" s="7" t="n">
        <f aca="false">IF(C95&gt;0,2012-C95,0)</f>
        <v>15</v>
      </c>
    </row>
    <row r="96" customFormat="false" ht="16.5" hidden="false" customHeight="true" outlineLevel="0" collapsed="false">
      <c r="A96" s="7" t="n">
        <v>82313</v>
      </c>
      <c r="B96" s="7" t="s">
        <v>22</v>
      </c>
      <c r="C96" s="7" t="n">
        <v>1997</v>
      </c>
      <c r="D96" s="7" t="s">
        <v>21</v>
      </c>
      <c r="E96" s="7" t="str">
        <f aca="false">IF(AND(C96&gt;=1993,C96&gt;0),"Y",IF(AND(C96&lt;1993,C96&gt;0),"N",0))</f>
        <v>Y</v>
      </c>
      <c r="F96" s="7" t="n">
        <f aca="false">IF(AND(E96&gt;="Y",E96&gt;0),0,IF(AND(C96&lt;1993,C96&gt;0),1993-C96,0))</f>
        <v>0</v>
      </c>
      <c r="G96" s="7" t="n">
        <f aca="false">IF(C96&gt;0,2012-C96,0)</f>
        <v>15</v>
      </c>
    </row>
    <row r="97" customFormat="false" ht="16.5" hidden="false" customHeight="true" outlineLevel="0" collapsed="false">
      <c r="A97" s="7" t="n">
        <v>82315</v>
      </c>
      <c r="B97" s="7" t="s">
        <v>22</v>
      </c>
      <c r="C97" s="7" t="n">
        <v>1997</v>
      </c>
      <c r="D97" s="7" t="s">
        <v>21</v>
      </c>
      <c r="E97" s="7" t="str">
        <f aca="false">IF(AND(C97&gt;=1993,C97&gt;0),"Y",IF(AND(C97&lt;1993,C97&gt;0),"N",0))</f>
        <v>Y</v>
      </c>
      <c r="F97" s="7" t="n">
        <f aca="false">IF(AND(E97&gt;="Y",E97&gt;0),0,IF(AND(C97&lt;1993,C97&gt;0),1993-C97,0))</f>
        <v>0</v>
      </c>
      <c r="G97" s="7" t="n">
        <f aca="false">IF(C97&gt;0,2012-C97,0)</f>
        <v>15</v>
      </c>
    </row>
    <row r="98" customFormat="false" ht="16.5" hidden="false" customHeight="true" outlineLevel="0" collapsed="false">
      <c r="A98" s="7" t="n">
        <v>15223</v>
      </c>
      <c r="B98" s="7" t="s">
        <v>18</v>
      </c>
      <c r="C98" s="7" t="n">
        <v>1993</v>
      </c>
      <c r="D98" s="7" t="s">
        <v>21</v>
      </c>
      <c r="E98" s="7" t="str">
        <f aca="false">IF(AND(C98&gt;=1993,C98&gt;0),"Y",IF(AND(C98&lt;1993,C98&gt;0),"N",0))</f>
        <v>Y</v>
      </c>
      <c r="F98" s="7" t="n">
        <f aca="false">IF(AND(E98&gt;="Y",E98&gt;0),0,IF(AND(C98&lt;1993,C98&gt;0),1993-C98,0))</f>
        <v>0</v>
      </c>
      <c r="G98" s="7" t="n">
        <f aca="false">IF(C98&gt;0,2012-C98,0)</f>
        <v>19</v>
      </c>
    </row>
    <row r="99" customFormat="false" ht="16.5" hidden="false" customHeight="true" outlineLevel="0" collapsed="false">
      <c r="A99" s="7" t="n">
        <v>43311</v>
      </c>
      <c r="B99" s="7" t="s">
        <v>18</v>
      </c>
      <c r="C99" s="7" t="n">
        <v>1993</v>
      </c>
      <c r="D99" s="7" t="s">
        <v>21</v>
      </c>
      <c r="E99" s="7" t="str">
        <f aca="false">IF(AND(C99&gt;=1993,C99&gt;0),"Y",IF(AND(C99&lt;1993,C99&gt;0),"N",0))</f>
        <v>Y</v>
      </c>
      <c r="F99" s="7" t="n">
        <f aca="false">IF(AND(E99&gt;="Y",E99&gt;0),0,IF(AND(C99&lt;1993,C99&gt;0),1993-C99,0))</f>
        <v>0</v>
      </c>
      <c r="G99" s="7" t="n">
        <f aca="false">IF(C99&gt;0,2012-C99,0)</f>
        <v>19</v>
      </c>
    </row>
    <row r="100" customFormat="false" ht="16.5" hidden="false" customHeight="true" outlineLevel="0" collapsed="false">
      <c r="A100" s="7" t="n">
        <v>68303</v>
      </c>
      <c r="B100" s="7" t="s">
        <v>18</v>
      </c>
      <c r="C100" s="7" t="n">
        <v>1993</v>
      </c>
      <c r="D100" s="7" t="s">
        <v>21</v>
      </c>
      <c r="E100" s="7" t="str">
        <f aca="false">IF(AND(C100&gt;=1993,C100&gt;0),"Y",IF(AND(C100&lt;1993,C100&gt;0),"N",0))</f>
        <v>Y</v>
      </c>
      <c r="F100" s="7" t="n">
        <f aca="false">IF(AND(E100&gt;="Y",E100&gt;0),0,IF(AND(C100&lt;1993,C100&gt;0),1993-C100,0))</f>
        <v>0</v>
      </c>
      <c r="G100" s="7" t="n">
        <f aca="false">IF(C100&gt;0,2012-C100,0)</f>
        <v>19</v>
      </c>
    </row>
    <row r="101" customFormat="false" ht="16.5" hidden="false" customHeight="true" outlineLevel="0" collapsed="false">
      <c r="A101" s="7" t="n">
        <v>68305</v>
      </c>
      <c r="B101" s="7" t="s">
        <v>18</v>
      </c>
      <c r="C101" s="7" t="n">
        <v>1993</v>
      </c>
      <c r="D101" s="7" t="s">
        <v>21</v>
      </c>
      <c r="E101" s="7" t="str">
        <f aca="false">IF(AND(C101&gt;=1993,C101&gt;0),"Y",IF(AND(C101&lt;1993,C101&gt;0),"N",0))</f>
        <v>Y</v>
      </c>
      <c r="F101" s="7" t="n">
        <f aca="false">IF(AND(E101&gt;="Y",E101&gt;0),0,IF(AND(C101&lt;1993,C101&gt;0),1993-C101,0))</f>
        <v>0</v>
      </c>
      <c r="G101" s="7" t="n">
        <f aca="false">IF(C101&gt;0,2012-C101,0)</f>
        <v>19</v>
      </c>
    </row>
    <row r="102" customFormat="false" ht="16.5" hidden="false" customHeight="true" outlineLevel="0" collapsed="false">
      <c r="A102" s="7" t="n">
        <v>68307</v>
      </c>
      <c r="B102" s="7" t="s">
        <v>18</v>
      </c>
      <c r="C102" s="7" t="n">
        <v>1993</v>
      </c>
      <c r="D102" s="7" t="s">
        <v>21</v>
      </c>
      <c r="E102" s="7" t="str">
        <f aca="false">IF(AND(C102&gt;=1993,C102&gt;0),"Y",IF(AND(C102&lt;1993,C102&gt;0),"N",0))</f>
        <v>Y</v>
      </c>
      <c r="F102" s="7" t="n">
        <f aca="false">IF(AND(E102&gt;="Y",E102&gt;0),0,IF(AND(C102&lt;1993,C102&gt;0),1993-C102,0))</f>
        <v>0</v>
      </c>
      <c r="G102" s="7" t="n">
        <f aca="false">IF(C102&gt;0,2012-C102,0)</f>
        <v>19</v>
      </c>
    </row>
    <row r="103" customFormat="false" ht="16.5" hidden="false" customHeight="true" outlineLevel="0" collapsed="false">
      <c r="A103" s="7" t="n">
        <v>68309</v>
      </c>
      <c r="B103" s="7" t="s">
        <v>18</v>
      </c>
      <c r="C103" s="7" t="n">
        <v>1993</v>
      </c>
      <c r="D103" s="7" t="s">
        <v>21</v>
      </c>
      <c r="E103" s="7" t="str">
        <f aca="false">IF(AND(C103&gt;=1993,C103&gt;0),"Y",IF(AND(C103&lt;1993,C103&gt;0),"N",0))</f>
        <v>Y</v>
      </c>
      <c r="F103" s="7" t="n">
        <f aca="false">IF(AND(E103&gt;="Y",E103&gt;0),0,IF(AND(C103&lt;1993,C103&gt;0),1993-C103,0))</f>
        <v>0</v>
      </c>
      <c r="G103" s="7" t="n">
        <f aca="false">IF(C103&gt;0,2012-C103,0)</f>
        <v>19</v>
      </c>
    </row>
    <row r="104" customFormat="false" ht="16.5" hidden="false" customHeight="true" outlineLevel="0" collapsed="false">
      <c r="A104" s="7" t="n">
        <v>68311</v>
      </c>
      <c r="B104" s="7" t="s">
        <v>18</v>
      </c>
      <c r="C104" s="7" t="n">
        <v>1993</v>
      </c>
      <c r="D104" s="7" t="s">
        <v>21</v>
      </c>
      <c r="E104" s="7" t="str">
        <f aca="false">IF(AND(C104&gt;=1993,C104&gt;0),"Y",IF(AND(C104&lt;1993,C104&gt;0),"N",0))</f>
        <v>Y</v>
      </c>
      <c r="F104" s="7" t="n">
        <f aca="false">IF(AND(E104&gt;="Y",E104&gt;0),0,IF(AND(C104&lt;1993,C104&gt;0),1993-C104,0))</f>
        <v>0</v>
      </c>
      <c r="G104" s="7" t="n">
        <f aca="false">IF(C104&gt;0,2012-C104,0)</f>
        <v>19</v>
      </c>
    </row>
    <row r="105" customFormat="false" ht="16.5" hidden="false" customHeight="true" outlineLevel="0" collapsed="false">
      <c r="A105" s="7" t="n">
        <v>68313</v>
      </c>
      <c r="B105" s="7" t="s">
        <v>18</v>
      </c>
      <c r="C105" s="7" t="n">
        <v>1993</v>
      </c>
      <c r="D105" s="7" t="s">
        <v>21</v>
      </c>
      <c r="E105" s="7" t="str">
        <f aca="false">IF(AND(C105&gt;=1993,C105&gt;0),"Y",IF(AND(C105&lt;1993,C105&gt;0),"N",0))</f>
        <v>Y</v>
      </c>
      <c r="F105" s="7" t="n">
        <f aca="false">IF(AND(E105&gt;="Y",E105&gt;0),0,IF(AND(C105&lt;1993,C105&gt;0),1993-C105,0))</f>
        <v>0</v>
      </c>
      <c r="G105" s="7" t="n">
        <f aca="false">IF(C105&gt;0,2012-C105,0)</f>
        <v>19</v>
      </c>
    </row>
    <row r="106" customFormat="false" ht="16.5" hidden="false" customHeight="true" outlineLevel="0" collapsed="false">
      <c r="A106" s="7" t="n">
        <v>68317</v>
      </c>
      <c r="B106" s="7" t="s">
        <v>18</v>
      </c>
      <c r="C106" s="7" t="n">
        <v>1993</v>
      </c>
      <c r="D106" s="7" t="s">
        <v>21</v>
      </c>
      <c r="E106" s="7" t="str">
        <f aca="false">IF(AND(C106&gt;=1993,C106&gt;0),"Y",IF(AND(C106&lt;1993,C106&gt;0),"N",0))</f>
        <v>Y</v>
      </c>
      <c r="F106" s="7" t="n">
        <f aca="false">IF(AND(E106&gt;="Y",E106&gt;0),0,IF(AND(C106&lt;1993,C106&gt;0),1993-C106,0))</f>
        <v>0</v>
      </c>
      <c r="G106" s="7" t="n">
        <f aca="false">IF(C106&gt;0,2012-C106,0)</f>
        <v>19</v>
      </c>
    </row>
    <row r="107" customFormat="false" ht="16.5" hidden="false" customHeight="true" outlineLevel="0" collapsed="false">
      <c r="A107" s="7" t="n">
        <v>68319</v>
      </c>
      <c r="B107" s="7" t="s">
        <v>18</v>
      </c>
      <c r="C107" s="7" t="n">
        <v>1993</v>
      </c>
      <c r="D107" s="7" t="s">
        <v>21</v>
      </c>
      <c r="E107" s="7" t="str">
        <f aca="false">IF(AND(C107&gt;=1993,C107&gt;0),"Y",IF(AND(C107&lt;1993,C107&gt;0),"N",0))</f>
        <v>Y</v>
      </c>
      <c r="F107" s="7" t="n">
        <f aca="false">IF(AND(E107&gt;="Y",E107&gt;0),0,IF(AND(C107&lt;1993,C107&gt;0),1993-C107,0))</f>
        <v>0</v>
      </c>
      <c r="G107" s="7" t="n">
        <f aca="false">IF(C107&gt;0,2012-C107,0)</f>
        <v>19</v>
      </c>
    </row>
    <row r="108" customFormat="false" ht="16.5" hidden="false" customHeight="true" outlineLevel="0" collapsed="false">
      <c r="A108" s="7" t="n">
        <v>71321</v>
      </c>
      <c r="B108" s="7" t="s">
        <v>18</v>
      </c>
      <c r="C108" s="7" t="n">
        <v>1993</v>
      </c>
      <c r="D108" s="7" t="s">
        <v>21</v>
      </c>
      <c r="E108" s="7" t="str">
        <f aca="false">IF(AND(C108&gt;=1993,C108&gt;0),"Y",IF(AND(C108&lt;1993,C108&gt;0),"N",0))</f>
        <v>Y</v>
      </c>
      <c r="F108" s="7" t="n">
        <f aca="false">IF(AND(E108&gt;="Y",E108&gt;0),0,IF(AND(C108&lt;1993,C108&gt;0),1993-C108,0))</f>
        <v>0</v>
      </c>
      <c r="G108" s="7" t="n">
        <f aca="false">IF(C108&gt;0,2012-C108,0)</f>
        <v>19</v>
      </c>
    </row>
    <row r="109" customFormat="false" ht="16.5" hidden="false" customHeight="true" outlineLevel="0" collapsed="false">
      <c r="A109" s="7" t="n">
        <v>71323</v>
      </c>
      <c r="B109" s="7" t="s">
        <v>18</v>
      </c>
      <c r="C109" s="7" t="n">
        <v>1993</v>
      </c>
      <c r="D109" s="7" t="s">
        <v>21</v>
      </c>
      <c r="E109" s="7" t="str">
        <f aca="false">IF(AND(C109&gt;=1993,C109&gt;0),"Y",IF(AND(C109&lt;1993,C109&gt;0),"N",0))</f>
        <v>Y</v>
      </c>
      <c r="F109" s="7" t="n">
        <f aca="false">IF(AND(E109&gt;="Y",E109&gt;0),0,IF(AND(C109&lt;1993,C109&gt;0),1993-C109,0))</f>
        <v>0</v>
      </c>
      <c r="G109" s="7" t="n">
        <f aca="false">IF(C109&gt;0,2012-C109,0)</f>
        <v>19</v>
      </c>
    </row>
    <row r="110" customFormat="false" ht="16.5" hidden="false" customHeight="true" outlineLevel="0" collapsed="false">
      <c r="A110" s="7" t="n">
        <v>71325</v>
      </c>
      <c r="B110" s="7" t="s">
        <v>18</v>
      </c>
      <c r="C110" s="7" t="n">
        <v>1993</v>
      </c>
      <c r="D110" s="7" t="s">
        <v>21</v>
      </c>
      <c r="E110" s="7" t="str">
        <f aca="false">IF(AND(C110&gt;=1993,C110&gt;0),"Y",IF(AND(C110&lt;1993,C110&gt;0),"N",0))</f>
        <v>Y</v>
      </c>
      <c r="F110" s="7" t="n">
        <f aca="false">IF(AND(E110&gt;="Y",E110&gt;0),0,IF(AND(C110&lt;1993,C110&gt;0),1993-C110,0))</f>
        <v>0</v>
      </c>
      <c r="G110" s="7" t="n">
        <f aca="false">IF(C110&gt;0,2012-C110,0)</f>
        <v>19</v>
      </c>
    </row>
    <row r="111" customFormat="false" ht="16.5" hidden="false" customHeight="true" outlineLevel="0" collapsed="false">
      <c r="A111" s="7" t="n">
        <v>71327</v>
      </c>
      <c r="B111" s="7" t="s">
        <v>18</v>
      </c>
      <c r="C111" s="7" t="n">
        <v>1993</v>
      </c>
      <c r="D111" s="7" t="s">
        <v>21</v>
      </c>
      <c r="E111" s="7" t="str">
        <f aca="false">IF(AND(C111&gt;=1993,C111&gt;0),"Y",IF(AND(C111&lt;1993,C111&gt;0),"N",0))</f>
        <v>Y</v>
      </c>
      <c r="F111" s="7" t="n">
        <f aca="false">IF(AND(E111&gt;="Y",E111&gt;0),0,IF(AND(C111&lt;1993,C111&gt;0),1993-C111,0))</f>
        <v>0</v>
      </c>
      <c r="G111" s="7" t="n">
        <f aca="false">IF(C111&gt;0,2012-C111,0)</f>
        <v>19</v>
      </c>
    </row>
    <row r="112" customFormat="false" ht="16.5" hidden="false" customHeight="true" outlineLevel="0" collapsed="false">
      <c r="A112" s="7" t="n">
        <v>74303</v>
      </c>
      <c r="B112" s="7" t="s">
        <v>11</v>
      </c>
      <c r="C112" s="7" t="n">
        <v>1992</v>
      </c>
      <c r="D112" s="7" t="s">
        <v>21</v>
      </c>
      <c r="E112" s="7" t="str">
        <f aca="false">IF(AND(C112&gt;=1993,C112&gt;0),"Y",IF(AND(C112&lt;1993,C112&gt;0),"N",0))</f>
        <v>N</v>
      </c>
      <c r="F112" s="7" t="n">
        <f aca="false">IF(AND(E112&gt;="Y",E112&gt;0),0,IF(AND(C112&lt;1993,C112&gt;0),1993-C112,0))</f>
        <v>1</v>
      </c>
      <c r="G112" s="7" t="n">
        <f aca="false">IF(C112&gt;0,2012-C112,0)</f>
        <v>20</v>
      </c>
    </row>
    <row r="113" customFormat="false" ht="16.5" hidden="false" customHeight="true" outlineLevel="0" collapsed="false">
      <c r="A113" s="7" t="n">
        <v>74305</v>
      </c>
      <c r="B113" s="7" t="s">
        <v>11</v>
      </c>
      <c r="C113" s="7" t="n">
        <v>1992</v>
      </c>
      <c r="D113" s="7" t="s">
        <v>21</v>
      </c>
      <c r="E113" s="7" t="str">
        <f aca="false">IF(AND(C113&gt;=1993,C113&gt;0),"Y",IF(AND(C113&lt;1993,C113&gt;0),"N",0))</f>
        <v>N</v>
      </c>
      <c r="F113" s="7" t="n">
        <f aca="false">IF(AND(E113&gt;="Y",E113&gt;0),0,IF(AND(C113&lt;1993,C113&gt;0),1993-C113,0))</f>
        <v>1</v>
      </c>
      <c r="G113" s="7" t="n">
        <f aca="false">IF(C113&gt;0,2012-C113,0)</f>
        <v>20</v>
      </c>
    </row>
    <row r="114" customFormat="false" ht="16.5" hidden="false" customHeight="true" outlineLevel="0" collapsed="false">
      <c r="A114" s="7" t="n">
        <v>74307</v>
      </c>
      <c r="B114" s="7" t="s">
        <v>11</v>
      </c>
      <c r="C114" s="7" t="n">
        <v>1992</v>
      </c>
      <c r="D114" s="7" t="s">
        <v>21</v>
      </c>
      <c r="E114" s="7" t="str">
        <f aca="false">IF(AND(C114&gt;=1993,C114&gt;0),"Y",IF(AND(C114&lt;1993,C114&gt;0),"N",0))</f>
        <v>N</v>
      </c>
      <c r="F114" s="7" t="n">
        <f aca="false">IF(AND(E114&gt;="Y",E114&gt;0),0,IF(AND(C114&lt;1993,C114&gt;0),1993-C114,0))</f>
        <v>1</v>
      </c>
      <c r="G114" s="7" t="n">
        <f aca="false">IF(C114&gt;0,2012-C114,0)</f>
        <v>20</v>
      </c>
    </row>
    <row r="115" customFormat="false" ht="16.5" hidden="false" customHeight="true" outlineLevel="0" collapsed="false">
      <c r="A115" s="7" t="n">
        <v>74309</v>
      </c>
      <c r="B115" s="7" t="s">
        <v>11</v>
      </c>
      <c r="C115" s="7" t="n">
        <v>1992</v>
      </c>
      <c r="D115" s="7" t="s">
        <v>21</v>
      </c>
      <c r="E115" s="7" t="str">
        <f aca="false">IF(AND(C115&gt;=1993,C115&gt;0),"Y",IF(AND(C115&lt;1993,C115&gt;0),"N",0))</f>
        <v>N</v>
      </c>
      <c r="F115" s="7" t="n">
        <f aca="false">IF(AND(E115&gt;="Y",E115&gt;0),0,IF(AND(C115&lt;1993,C115&gt;0),1993-C115,0))</f>
        <v>1</v>
      </c>
      <c r="G115" s="7" t="n">
        <f aca="false">IF(C115&gt;0,2012-C115,0)</f>
        <v>20</v>
      </c>
    </row>
    <row r="116" customFormat="false" ht="16.5" hidden="false" customHeight="true" outlineLevel="0" collapsed="false">
      <c r="A116" s="7" t="n">
        <v>74311</v>
      </c>
      <c r="B116" s="7" t="s">
        <v>11</v>
      </c>
      <c r="C116" s="7" t="n">
        <v>1992</v>
      </c>
      <c r="D116" s="7" t="s">
        <v>21</v>
      </c>
      <c r="E116" s="7" t="str">
        <f aca="false">IF(AND(C116&gt;=1993,C116&gt;0),"Y",IF(AND(C116&lt;1993,C116&gt;0),"N",0))</f>
        <v>N</v>
      </c>
      <c r="F116" s="7" t="n">
        <f aca="false">IF(AND(E116&gt;="Y",E116&gt;0),0,IF(AND(C116&lt;1993,C116&gt;0),1993-C116,0))</f>
        <v>1</v>
      </c>
      <c r="G116" s="7" t="n">
        <f aca="false">IF(C116&gt;0,2012-C116,0)</f>
        <v>20</v>
      </c>
    </row>
    <row r="117" customFormat="false" ht="16.5" hidden="false" customHeight="true" outlineLevel="0" collapsed="false">
      <c r="A117" s="7" t="n">
        <v>74313</v>
      </c>
      <c r="B117" s="7" t="s">
        <v>11</v>
      </c>
      <c r="C117" s="7" t="n">
        <v>1992</v>
      </c>
      <c r="D117" s="7" t="s">
        <v>21</v>
      </c>
      <c r="E117" s="7" t="str">
        <f aca="false">IF(AND(C117&gt;=1993,C117&gt;0),"Y",IF(AND(C117&lt;1993,C117&gt;0),"N",0))</f>
        <v>N</v>
      </c>
      <c r="F117" s="7" t="n">
        <f aca="false">IF(AND(E117&gt;="Y",E117&gt;0),0,IF(AND(C117&lt;1993,C117&gt;0),1993-C117,0))</f>
        <v>1</v>
      </c>
      <c r="G117" s="7" t="n">
        <f aca="false">IF(C117&gt;0,2012-C117,0)</f>
        <v>20</v>
      </c>
    </row>
    <row r="118" customFormat="false" ht="16.5" hidden="false" customHeight="true" outlineLevel="0" collapsed="false">
      <c r="A118" s="7" t="n">
        <v>74317</v>
      </c>
      <c r="B118" s="7" t="s">
        <v>11</v>
      </c>
      <c r="C118" s="7" t="n">
        <v>1992</v>
      </c>
      <c r="D118" s="7" t="s">
        <v>21</v>
      </c>
      <c r="E118" s="7" t="str">
        <f aca="false">IF(AND(C118&gt;=1993,C118&gt;0),"Y",IF(AND(C118&lt;1993,C118&gt;0),"N",0))</f>
        <v>N</v>
      </c>
      <c r="F118" s="7" t="n">
        <f aca="false">IF(AND(E118&gt;="Y",E118&gt;0),0,IF(AND(C118&lt;1993,C118&gt;0),1993-C118,0))</f>
        <v>1</v>
      </c>
      <c r="G118" s="7" t="n">
        <f aca="false">IF(C118&gt;0,2012-C118,0)</f>
        <v>20</v>
      </c>
    </row>
    <row r="119" customFormat="false" ht="16.5" hidden="false" customHeight="true" outlineLevel="0" collapsed="false">
      <c r="A119" s="7" t="n">
        <v>74319</v>
      </c>
      <c r="B119" s="7" t="s">
        <v>11</v>
      </c>
      <c r="C119" s="7" t="n">
        <v>1992</v>
      </c>
      <c r="D119" s="7" t="s">
        <v>21</v>
      </c>
      <c r="E119" s="7" t="str">
        <f aca="false">IF(AND(C119&gt;=1993,C119&gt;0),"Y",IF(AND(C119&lt;1993,C119&gt;0),"N",0))</f>
        <v>N</v>
      </c>
      <c r="F119" s="7" t="n">
        <f aca="false">IF(AND(E119&gt;="Y",E119&gt;0),0,IF(AND(C119&lt;1993,C119&gt;0),1993-C119,0))</f>
        <v>1</v>
      </c>
      <c r="G119" s="7" t="n">
        <f aca="false">IF(C119&gt;0,2012-C119,0)</f>
        <v>20</v>
      </c>
    </row>
    <row r="120" customFormat="false" ht="16.5" hidden="false" customHeight="true" outlineLevel="0" collapsed="false">
      <c r="A120" s="7" t="n">
        <v>3203</v>
      </c>
      <c r="B120" s="7" t="s">
        <v>22</v>
      </c>
      <c r="C120" s="7" t="n">
        <v>1991</v>
      </c>
      <c r="D120" s="7" t="s">
        <v>12</v>
      </c>
      <c r="E120" s="7" t="str">
        <f aca="false">IF(AND(C120&gt;=1993,C120&gt;0),"Y",IF(AND(C120&lt;1993,C120&gt;0),"N",0))</f>
        <v>N</v>
      </c>
      <c r="F120" s="7" t="n">
        <f aca="false">IF(AND(E120&gt;="Y",E120&gt;0),0,IF(AND(C120&lt;1993,C120&gt;0),1993-C120,0))</f>
        <v>2</v>
      </c>
      <c r="G120" s="7" t="n">
        <f aca="false">IF(C120&gt;0,2012-C120,0)</f>
        <v>21</v>
      </c>
    </row>
    <row r="121" customFormat="false" ht="16.5" hidden="false" customHeight="true" outlineLevel="0" collapsed="false">
      <c r="A121" s="7" t="n">
        <v>3205</v>
      </c>
      <c r="B121" s="7" t="s">
        <v>22</v>
      </c>
      <c r="C121" s="7" t="n">
        <v>1991</v>
      </c>
      <c r="D121" s="7" t="s">
        <v>12</v>
      </c>
      <c r="E121" s="7" t="str">
        <f aca="false">IF(AND(C121&gt;=1993,C121&gt;0),"Y",IF(AND(C121&lt;1993,C121&gt;0),"N",0))</f>
        <v>N</v>
      </c>
      <c r="F121" s="7" t="n">
        <f aca="false">IF(AND(E121&gt;="Y",E121&gt;0),0,IF(AND(C121&lt;1993,C121&gt;0),1993-C121,0))</f>
        <v>2</v>
      </c>
      <c r="G121" s="7" t="n">
        <f aca="false">IF(C121&gt;0,2012-C121,0)</f>
        <v>21</v>
      </c>
    </row>
    <row r="122" customFormat="false" ht="16.5" hidden="false" customHeight="true" outlineLevel="0" collapsed="false">
      <c r="A122" s="7" t="n">
        <v>3207</v>
      </c>
      <c r="B122" s="7" t="s">
        <v>22</v>
      </c>
      <c r="C122" s="7" t="n">
        <v>1991</v>
      </c>
      <c r="D122" s="7" t="s">
        <v>12</v>
      </c>
      <c r="E122" s="7" t="str">
        <f aca="false">IF(AND(C122&gt;=1993,C122&gt;0),"Y",IF(AND(C122&lt;1993,C122&gt;0),"N",0))</f>
        <v>N</v>
      </c>
      <c r="F122" s="7" t="n">
        <f aca="false">IF(AND(E122&gt;="Y",E122&gt;0),0,IF(AND(C122&lt;1993,C122&gt;0),1993-C122,0))</f>
        <v>2</v>
      </c>
      <c r="G122" s="7" t="n">
        <f aca="false">IF(C122&gt;0,2012-C122,0)</f>
        <v>21</v>
      </c>
    </row>
    <row r="123" customFormat="false" ht="16.5" hidden="false" customHeight="true" outlineLevel="0" collapsed="false">
      <c r="A123" s="7" t="n">
        <v>3627</v>
      </c>
      <c r="B123" s="7" t="s">
        <v>22</v>
      </c>
      <c r="C123" s="7" t="n">
        <v>1991</v>
      </c>
      <c r="D123" s="7" t="s">
        <v>12</v>
      </c>
      <c r="E123" s="7" t="str">
        <f aca="false">IF(AND(C123&gt;=1993,C123&gt;0),"Y",IF(AND(C123&lt;1993,C123&gt;0),"N",0))</f>
        <v>N</v>
      </c>
      <c r="F123" s="7" t="n">
        <f aca="false">IF(AND(E123&gt;="Y",E123&gt;0),0,IF(AND(C123&lt;1993,C123&gt;0),1993-C123,0))</f>
        <v>2</v>
      </c>
      <c r="G123" s="7" t="n">
        <f aca="false">IF(C123&gt;0,2012-C123,0)</f>
        <v>21</v>
      </c>
    </row>
    <row r="124" customFormat="false" ht="16.5" hidden="false" customHeight="true" outlineLevel="0" collapsed="false">
      <c r="A124" s="7" t="n">
        <v>3713</v>
      </c>
      <c r="B124" s="7" t="s">
        <v>18</v>
      </c>
      <c r="C124" s="7" t="n">
        <v>1991</v>
      </c>
      <c r="D124" s="7" t="s">
        <v>21</v>
      </c>
      <c r="E124" s="7" t="str">
        <f aca="false">IF(AND(C124&gt;=1993,C124&gt;0),"Y",IF(AND(C124&lt;1993,C124&gt;0),"N",0))</f>
        <v>N</v>
      </c>
      <c r="F124" s="7" t="n">
        <f aca="false">IF(AND(E124&gt;="Y",E124&gt;0),0,IF(AND(C124&lt;1993,C124&gt;0),1993-C124,0))</f>
        <v>2</v>
      </c>
      <c r="G124" s="7" t="n">
        <f aca="false">IF(C124&gt;0,2012-C124,0)</f>
        <v>21</v>
      </c>
    </row>
    <row r="125" customFormat="false" ht="16.5" hidden="false" customHeight="true" outlineLevel="0" collapsed="false">
      <c r="A125" s="7" t="n">
        <v>46223</v>
      </c>
      <c r="B125" s="7" t="s">
        <v>22</v>
      </c>
      <c r="C125" s="7" t="n">
        <v>1991</v>
      </c>
      <c r="D125" s="7" t="s">
        <v>12</v>
      </c>
      <c r="E125" s="7" t="str">
        <f aca="false">IF(AND(C125&gt;=1993,C125&gt;0),"Y",IF(AND(C125&lt;1993,C125&gt;0),"N",0))</f>
        <v>N</v>
      </c>
      <c r="F125" s="7" t="n">
        <f aca="false">IF(AND(E125&gt;="Y",E125&gt;0),0,IF(AND(C125&lt;1993,C125&gt;0),1993-C125,0))</f>
        <v>2</v>
      </c>
      <c r="G125" s="7" t="n">
        <f aca="false">IF(C125&gt;0,2012-C125,0)</f>
        <v>21</v>
      </c>
    </row>
    <row r="126" customFormat="false" ht="16.5" hidden="false" customHeight="true" outlineLevel="0" collapsed="false">
      <c r="A126" s="7" t="n">
        <v>46225</v>
      </c>
      <c r="B126" s="7" t="s">
        <v>22</v>
      </c>
      <c r="C126" s="7" t="n">
        <v>1991</v>
      </c>
      <c r="D126" s="7" t="s">
        <v>12</v>
      </c>
      <c r="E126" s="7" t="str">
        <f aca="false">IF(AND(C126&gt;=1993,C126&gt;0),"Y",IF(AND(C126&lt;1993,C126&gt;0),"N",0))</f>
        <v>N</v>
      </c>
      <c r="F126" s="7" t="n">
        <f aca="false">IF(AND(E126&gt;="Y",E126&gt;0),0,IF(AND(C126&lt;1993,C126&gt;0),1993-C126,0))</f>
        <v>2</v>
      </c>
      <c r="G126" s="7" t="n">
        <f aca="false">IF(C126&gt;0,2012-C126,0)</f>
        <v>21</v>
      </c>
    </row>
    <row r="127" customFormat="false" ht="16.5" hidden="false" customHeight="true" outlineLevel="0" collapsed="false">
      <c r="A127" s="7" t="n">
        <v>46227</v>
      </c>
      <c r="B127" s="7" t="s">
        <v>22</v>
      </c>
      <c r="C127" s="7" t="n">
        <v>1991</v>
      </c>
      <c r="D127" s="7" t="s">
        <v>12</v>
      </c>
      <c r="E127" s="7" t="str">
        <f aca="false">IF(AND(C127&gt;=1993,C127&gt;0),"Y",IF(AND(C127&lt;1993,C127&gt;0),"N",0))</f>
        <v>N</v>
      </c>
      <c r="F127" s="7" t="n">
        <f aca="false">IF(AND(E127&gt;="Y",E127&gt;0),0,IF(AND(C127&lt;1993,C127&gt;0),1993-C127,0))</f>
        <v>2</v>
      </c>
      <c r="G127" s="7" t="n">
        <f aca="false">IF(C127&gt;0,2012-C127,0)</f>
        <v>21</v>
      </c>
    </row>
    <row r="128" customFormat="false" ht="16.5" hidden="false" customHeight="true" outlineLevel="0" collapsed="false">
      <c r="A128" s="7" t="n">
        <v>55301</v>
      </c>
      <c r="B128" s="7" t="s">
        <v>22</v>
      </c>
      <c r="C128" s="7" t="n">
        <v>1991</v>
      </c>
      <c r="D128" s="7" t="s">
        <v>21</v>
      </c>
      <c r="E128" s="7" t="str">
        <f aca="false">IF(AND(C128&gt;=1993,C128&gt;0),"Y",IF(AND(C128&lt;1993,C128&gt;0),"N",0))</f>
        <v>N</v>
      </c>
      <c r="F128" s="7" t="n">
        <f aca="false">IF(AND(E128&gt;="Y",E128&gt;0),0,IF(AND(C128&lt;1993,C128&gt;0),1993-C128,0))</f>
        <v>2</v>
      </c>
      <c r="G128" s="7" t="n">
        <f aca="false">IF(C128&gt;0,2012-C128,0)</f>
        <v>21</v>
      </c>
    </row>
    <row r="129" customFormat="false" ht="16.5" hidden="false" customHeight="true" outlineLevel="0" collapsed="false">
      <c r="A129" s="7" t="n">
        <v>55303</v>
      </c>
      <c r="B129" s="7" t="s">
        <v>22</v>
      </c>
      <c r="C129" s="7" t="n">
        <v>1991</v>
      </c>
      <c r="D129" s="7" t="s">
        <v>21</v>
      </c>
      <c r="E129" s="7" t="str">
        <f aca="false">IF(AND(C129&gt;=1993,C129&gt;0),"Y",IF(AND(C129&lt;1993,C129&gt;0),"N",0))</f>
        <v>N</v>
      </c>
      <c r="F129" s="7" t="n">
        <f aca="false">IF(AND(E129&gt;="Y",E129&gt;0),0,IF(AND(C129&lt;1993,C129&gt;0),1993-C129,0))</f>
        <v>2</v>
      </c>
      <c r="G129" s="7" t="n">
        <f aca="false">IF(C129&gt;0,2012-C129,0)</f>
        <v>21</v>
      </c>
    </row>
    <row r="130" customFormat="false" ht="16.5" hidden="false" customHeight="true" outlineLevel="0" collapsed="false">
      <c r="A130" s="7" t="n">
        <v>55305</v>
      </c>
      <c r="B130" s="7" t="s">
        <v>22</v>
      </c>
      <c r="C130" s="7" t="n">
        <v>1991</v>
      </c>
      <c r="D130" s="7" t="s">
        <v>21</v>
      </c>
      <c r="E130" s="7" t="str">
        <f aca="false">IF(AND(C130&gt;=1993,C130&gt;0),"Y",IF(AND(C130&lt;1993,C130&gt;0),"N",0))</f>
        <v>N</v>
      </c>
      <c r="F130" s="7" t="n">
        <f aca="false">IF(AND(E130&gt;="Y",E130&gt;0),0,IF(AND(C130&lt;1993,C130&gt;0),1993-C130,0))</f>
        <v>2</v>
      </c>
      <c r="G130" s="7" t="n">
        <f aca="false">IF(C130&gt;0,2012-C130,0)</f>
        <v>21</v>
      </c>
    </row>
    <row r="131" customFormat="false" ht="16.5" hidden="false" customHeight="true" outlineLevel="0" collapsed="false">
      <c r="A131" s="7" t="n">
        <v>55307</v>
      </c>
      <c r="B131" s="7" t="s">
        <v>22</v>
      </c>
      <c r="C131" s="7" t="n">
        <v>1991</v>
      </c>
      <c r="D131" s="7" t="s">
        <v>21</v>
      </c>
      <c r="E131" s="7" t="str">
        <f aca="false">IF(AND(C131&gt;=1993,C131&gt;0),"Y",IF(AND(C131&lt;1993,C131&gt;0),"N",0))</f>
        <v>N</v>
      </c>
      <c r="F131" s="7" t="n">
        <f aca="false">IF(AND(E131&gt;="Y",E131&gt;0),0,IF(AND(C131&lt;1993,C131&gt;0),1993-C131,0))</f>
        <v>2</v>
      </c>
      <c r="G131" s="7" t="n">
        <f aca="false">IF(C131&gt;0,2012-C131,0)</f>
        <v>21</v>
      </c>
    </row>
    <row r="132" customFormat="false" ht="16.5" hidden="false" customHeight="true" outlineLevel="0" collapsed="false">
      <c r="A132" s="7" t="n">
        <v>72303</v>
      </c>
      <c r="B132" s="7" t="s">
        <v>23</v>
      </c>
      <c r="C132" s="7" t="n">
        <v>1990</v>
      </c>
      <c r="D132" s="7" t="s">
        <v>24</v>
      </c>
      <c r="E132" s="7" t="str">
        <f aca="false">IF(AND(C132&gt;=1993,C132&gt;0),"Y",IF(AND(C132&lt;1993,C132&gt;0),"N",0))</f>
        <v>N</v>
      </c>
      <c r="F132" s="7" t="n">
        <f aca="false">IF(AND(E132&gt;="Y",E132&gt;0),0,IF(AND(C132&lt;1993,C132&gt;0),1993-C132,0))</f>
        <v>3</v>
      </c>
      <c r="G132" s="7" t="n">
        <f aca="false">IF(C132&gt;0,2012-C132,0)</f>
        <v>22</v>
      </c>
    </row>
    <row r="133" customFormat="false" ht="16.5" hidden="false" customHeight="true" outlineLevel="0" collapsed="false">
      <c r="A133" s="7" t="n">
        <v>72305</v>
      </c>
      <c r="B133" s="7" t="s">
        <v>23</v>
      </c>
      <c r="C133" s="7" t="n">
        <v>1990</v>
      </c>
      <c r="D133" s="7" t="s">
        <v>24</v>
      </c>
      <c r="E133" s="7" t="str">
        <f aca="false">IF(AND(C133&gt;=1993,C133&gt;0),"Y",IF(AND(C133&lt;1993,C133&gt;0),"N",0))</f>
        <v>N</v>
      </c>
      <c r="F133" s="7" t="n">
        <f aca="false">IF(AND(E133&gt;="Y",E133&gt;0),0,IF(AND(C133&lt;1993,C133&gt;0),1993-C133,0))</f>
        <v>3</v>
      </c>
      <c r="G133" s="7" t="n">
        <f aca="false">IF(C133&gt;0,2012-C133,0)</f>
        <v>22</v>
      </c>
    </row>
    <row r="134" customFormat="false" ht="16.5" hidden="false" customHeight="true" outlineLevel="0" collapsed="false">
      <c r="A134" s="7" t="n">
        <v>72307</v>
      </c>
      <c r="B134" s="7" t="s">
        <v>23</v>
      </c>
      <c r="C134" s="7" t="n">
        <v>1990</v>
      </c>
      <c r="D134" s="7" t="s">
        <v>24</v>
      </c>
      <c r="E134" s="7" t="str">
        <f aca="false">IF(AND(C134&gt;=1993,C134&gt;0),"Y",IF(AND(C134&lt;1993,C134&gt;0),"N",0))</f>
        <v>N</v>
      </c>
      <c r="F134" s="7" t="n">
        <f aca="false">IF(AND(E134&gt;="Y",E134&gt;0),0,IF(AND(C134&lt;1993,C134&gt;0),1993-C134,0))</f>
        <v>3</v>
      </c>
      <c r="G134" s="7" t="n">
        <f aca="false">IF(C134&gt;0,2012-C134,0)</f>
        <v>22</v>
      </c>
    </row>
    <row r="135" customFormat="false" ht="16.5" hidden="false" customHeight="true" outlineLevel="0" collapsed="false">
      <c r="A135" s="7" t="n">
        <v>72309</v>
      </c>
      <c r="B135" s="7" t="s">
        <v>23</v>
      </c>
      <c r="C135" s="7" t="n">
        <v>1990</v>
      </c>
      <c r="D135" s="7" t="s">
        <v>24</v>
      </c>
      <c r="E135" s="7" t="str">
        <f aca="false">IF(AND(C135&gt;=1993,C135&gt;0),"Y",IF(AND(C135&lt;1993,C135&gt;0),"N",0))</f>
        <v>N</v>
      </c>
      <c r="F135" s="7" t="n">
        <f aca="false">IF(AND(E135&gt;="Y",E135&gt;0),0,IF(AND(C135&lt;1993,C135&gt;0),1993-C135,0))</f>
        <v>3</v>
      </c>
      <c r="G135" s="7" t="n">
        <f aca="false">IF(C135&gt;0,2012-C135,0)</f>
        <v>22</v>
      </c>
    </row>
    <row r="136" customFormat="false" ht="16.5" hidden="false" customHeight="true" outlineLevel="0" collapsed="false">
      <c r="A136" s="7" t="n">
        <v>72311</v>
      </c>
      <c r="B136" s="7" t="s">
        <v>23</v>
      </c>
      <c r="C136" s="7" t="n">
        <v>1990</v>
      </c>
      <c r="D136" s="7" t="s">
        <v>24</v>
      </c>
      <c r="E136" s="7" t="str">
        <f aca="false">IF(AND(C136&gt;=1993,C136&gt;0),"Y",IF(AND(C136&lt;1993,C136&gt;0),"N",0))</f>
        <v>N</v>
      </c>
      <c r="F136" s="7" t="n">
        <f aca="false">IF(AND(E136&gt;="Y",E136&gt;0),0,IF(AND(C136&lt;1993,C136&gt;0),1993-C136,0))</f>
        <v>3</v>
      </c>
      <c r="G136" s="7" t="n">
        <f aca="false">IF(C136&gt;0,2012-C136,0)</f>
        <v>22</v>
      </c>
    </row>
    <row r="137" customFormat="false" ht="16.5" hidden="false" customHeight="true" outlineLevel="0" collapsed="false">
      <c r="A137" s="7" t="n">
        <v>72313</v>
      </c>
      <c r="B137" s="7" t="s">
        <v>23</v>
      </c>
      <c r="C137" s="7" t="n">
        <v>1990</v>
      </c>
      <c r="D137" s="7" t="s">
        <v>24</v>
      </c>
      <c r="E137" s="7" t="str">
        <f aca="false">IF(AND(C137&gt;=1993,C137&gt;0),"Y",IF(AND(C137&lt;1993,C137&gt;0),"N",0))</f>
        <v>N</v>
      </c>
      <c r="F137" s="7" t="n">
        <f aca="false">IF(AND(E137&gt;="Y",E137&gt;0),0,IF(AND(C137&lt;1993,C137&gt;0),1993-C137,0))</f>
        <v>3</v>
      </c>
      <c r="G137" s="7" t="n">
        <f aca="false">IF(C137&gt;0,2012-C137,0)</f>
        <v>22</v>
      </c>
    </row>
    <row r="138" customFormat="false" ht="16.5" hidden="false" customHeight="true" outlineLevel="0" collapsed="false">
      <c r="A138" s="7" t="n">
        <v>72317</v>
      </c>
      <c r="B138" s="7" t="s">
        <v>23</v>
      </c>
      <c r="C138" s="7" t="n">
        <v>1990</v>
      </c>
      <c r="D138" s="7" t="s">
        <v>24</v>
      </c>
      <c r="E138" s="7" t="str">
        <f aca="false">IF(AND(C138&gt;=1993,C138&gt;0),"Y",IF(AND(C138&lt;1993,C138&gt;0),"N",0))</f>
        <v>N</v>
      </c>
      <c r="F138" s="7" t="n">
        <f aca="false">IF(AND(E138&gt;="Y",E138&gt;0),0,IF(AND(C138&lt;1993,C138&gt;0),1993-C138,0))</f>
        <v>3</v>
      </c>
      <c r="G138" s="7" t="n">
        <f aca="false">IF(C138&gt;0,2012-C138,0)</f>
        <v>22</v>
      </c>
    </row>
    <row r="139" customFormat="false" ht="16.5" hidden="false" customHeight="true" outlineLevel="0" collapsed="false">
      <c r="A139" s="7" t="n">
        <v>72319</v>
      </c>
      <c r="B139" s="7" t="s">
        <v>23</v>
      </c>
      <c r="C139" s="7" t="n">
        <v>1990</v>
      </c>
      <c r="D139" s="7" t="s">
        <v>24</v>
      </c>
      <c r="E139" s="7" t="str">
        <f aca="false">IF(AND(C139&gt;=1993,C139&gt;0),"Y",IF(AND(C139&lt;1993,C139&gt;0),"N",0))</f>
        <v>N</v>
      </c>
      <c r="F139" s="7" t="n">
        <f aca="false">IF(AND(E139&gt;="Y",E139&gt;0),0,IF(AND(C139&lt;1993,C139&gt;0),1993-C139,0))</f>
        <v>3</v>
      </c>
      <c r="G139" s="7" t="n">
        <f aca="false">IF(C139&gt;0,2012-C139,0)</f>
        <v>22</v>
      </c>
    </row>
    <row r="140" customFormat="false" ht="16.5" hidden="false" customHeight="true" outlineLevel="0" collapsed="false">
      <c r="A140" s="7" t="n">
        <v>72321</v>
      </c>
      <c r="B140" s="7" t="s">
        <v>11</v>
      </c>
      <c r="C140" s="7" t="n">
        <v>1990</v>
      </c>
      <c r="D140" s="7" t="s">
        <v>21</v>
      </c>
      <c r="E140" s="7" t="str">
        <f aca="false">IF(AND(C140&gt;=1993,C140&gt;0),"Y",IF(AND(C140&lt;1993,C140&gt;0),"N",0))</f>
        <v>N</v>
      </c>
      <c r="F140" s="7" t="n">
        <f aca="false">IF(AND(E140&gt;="Y",E140&gt;0),0,IF(AND(C140&lt;1993,C140&gt;0),1993-C140,0))</f>
        <v>3</v>
      </c>
      <c r="G140" s="7" t="n">
        <f aca="false">IF(C140&gt;0,2012-C140,0)</f>
        <v>22</v>
      </c>
    </row>
    <row r="141" customFormat="false" ht="16.5" hidden="false" customHeight="true" outlineLevel="0" collapsed="false">
      <c r="A141" s="7" t="n">
        <v>72323</v>
      </c>
      <c r="B141" s="7" t="s">
        <v>11</v>
      </c>
      <c r="C141" s="7" t="n">
        <v>1990</v>
      </c>
      <c r="D141" s="7" t="s">
        <v>21</v>
      </c>
      <c r="E141" s="7" t="str">
        <f aca="false">IF(AND(C141&gt;=1993,C141&gt;0),"Y",IF(AND(C141&lt;1993,C141&gt;0),"N",0))</f>
        <v>N</v>
      </c>
      <c r="F141" s="7" t="n">
        <f aca="false">IF(AND(E141&gt;="Y",E141&gt;0),0,IF(AND(C141&lt;1993,C141&gt;0),1993-C141,0))</f>
        <v>3</v>
      </c>
      <c r="G141" s="7" t="n">
        <f aca="false">IF(C141&gt;0,2012-C141,0)</f>
        <v>22</v>
      </c>
    </row>
    <row r="142" customFormat="false" ht="16.5" hidden="false" customHeight="true" outlineLevel="0" collapsed="false">
      <c r="A142" s="7" t="n">
        <v>72325</v>
      </c>
      <c r="B142" s="7" t="s">
        <v>11</v>
      </c>
      <c r="C142" s="7" t="n">
        <v>1990</v>
      </c>
      <c r="D142" s="7" t="s">
        <v>21</v>
      </c>
      <c r="E142" s="7" t="str">
        <f aca="false">IF(AND(C142&gt;=1993,C142&gt;0),"Y",IF(AND(C142&lt;1993,C142&gt;0),"N",0))</f>
        <v>N</v>
      </c>
      <c r="F142" s="7" t="n">
        <f aca="false">IF(AND(E142&gt;="Y",E142&gt;0),0,IF(AND(C142&lt;1993,C142&gt;0),1993-C142,0))</f>
        <v>3</v>
      </c>
      <c r="G142" s="7" t="n">
        <f aca="false">IF(C142&gt;0,2012-C142,0)</f>
        <v>22</v>
      </c>
    </row>
    <row r="143" customFormat="false" ht="16.5" hidden="false" customHeight="true" outlineLevel="0" collapsed="false">
      <c r="A143" s="7" t="n">
        <v>72329</v>
      </c>
      <c r="B143" s="7" t="s">
        <v>11</v>
      </c>
      <c r="C143" s="7" t="n">
        <v>1990</v>
      </c>
      <c r="D143" s="7" t="s">
        <v>21</v>
      </c>
      <c r="E143" s="7" t="str">
        <f aca="false">IF(AND(C143&gt;=1993,C143&gt;0),"Y",IF(AND(C143&lt;1993,C143&gt;0),"N",0))</f>
        <v>N</v>
      </c>
      <c r="F143" s="7" t="n">
        <f aca="false">IF(AND(E143&gt;="Y",E143&gt;0),0,IF(AND(C143&lt;1993,C143&gt;0),1993-C143,0))</f>
        <v>3</v>
      </c>
      <c r="G143" s="7" t="n">
        <f aca="false">IF(C143&gt;0,2012-C143,0)</f>
        <v>22</v>
      </c>
    </row>
    <row r="144" customFormat="false" ht="16.5" hidden="false" customHeight="true" outlineLevel="0" collapsed="false">
      <c r="A144" s="7" t="n">
        <v>1203</v>
      </c>
      <c r="B144" s="7" t="s">
        <v>11</v>
      </c>
      <c r="C144" s="7" t="n">
        <v>1989</v>
      </c>
      <c r="D144" s="7" t="s">
        <v>21</v>
      </c>
      <c r="E144" s="7" t="str">
        <f aca="false">IF(AND(C144&gt;=1993,C144&gt;0),"Y",IF(AND(C144&lt;1993,C144&gt;0),"N",0))</f>
        <v>N</v>
      </c>
      <c r="F144" s="7" t="n">
        <f aca="false">IF(AND(E144&gt;="Y",E144&gt;0),0,IF(AND(C144&lt;1993,C144&gt;0),1993-C144,0))</f>
        <v>4</v>
      </c>
      <c r="G144" s="7" t="n">
        <f aca="false">IF(C144&gt;0,2012-C144,0)</f>
        <v>23</v>
      </c>
    </row>
    <row r="145" customFormat="false" ht="16.5" hidden="false" customHeight="true" outlineLevel="0" collapsed="false">
      <c r="A145" s="7" t="n">
        <v>1205</v>
      </c>
      <c r="B145" s="7" t="s">
        <v>11</v>
      </c>
      <c r="C145" s="7" t="n">
        <v>1989</v>
      </c>
      <c r="D145" s="7" t="s">
        <v>21</v>
      </c>
      <c r="E145" s="7" t="str">
        <f aca="false">IF(AND(C145&gt;=1993,C145&gt;0),"Y",IF(AND(C145&lt;1993,C145&gt;0),"N",0))</f>
        <v>N</v>
      </c>
      <c r="F145" s="7" t="n">
        <f aca="false">IF(AND(E145&gt;="Y",E145&gt;0),0,IF(AND(C145&lt;1993,C145&gt;0),1993-C145,0))</f>
        <v>4</v>
      </c>
      <c r="G145" s="7" t="n">
        <f aca="false">IF(C145&gt;0,2012-C145,0)</f>
        <v>23</v>
      </c>
    </row>
    <row r="146" customFormat="false" ht="16.5" hidden="false" customHeight="true" outlineLevel="0" collapsed="false">
      <c r="A146" s="7" t="n">
        <v>1707</v>
      </c>
      <c r="B146" s="7" t="s">
        <v>11</v>
      </c>
      <c r="C146" s="7" t="n">
        <v>1989</v>
      </c>
      <c r="D146" s="7" t="s">
        <v>21</v>
      </c>
      <c r="E146" s="7" t="str">
        <f aca="false">IF(AND(C146&gt;=1993,C146&gt;0),"Y",IF(AND(C146&lt;1993,C146&gt;0),"N",0))</f>
        <v>N</v>
      </c>
      <c r="F146" s="7" t="n">
        <f aca="false">IF(AND(E146&gt;="Y",E146&gt;0),0,IF(AND(C146&lt;1993,C146&gt;0),1993-C146,0))</f>
        <v>4</v>
      </c>
      <c r="G146" s="7" t="n">
        <f aca="false">IF(C146&gt;0,2012-C146,0)</f>
        <v>23</v>
      </c>
    </row>
    <row r="147" customFormat="false" ht="16.5" hidden="false" customHeight="true" outlineLevel="0" collapsed="false">
      <c r="A147" s="7" t="n">
        <v>1715</v>
      </c>
      <c r="B147" s="7" t="s">
        <v>11</v>
      </c>
      <c r="C147" s="7" t="n">
        <v>1989</v>
      </c>
      <c r="D147" s="7" t="s">
        <v>21</v>
      </c>
      <c r="E147" s="7" t="str">
        <f aca="false">IF(AND(C147&gt;=1993,C147&gt;0),"Y",IF(AND(C147&lt;1993,C147&gt;0),"N",0))</f>
        <v>N</v>
      </c>
      <c r="F147" s="7" t="n">
        <f aca="false">IF(AND(E147&gt;="Y",E147&gt;0),0,IF(AND(C147&lt;1993,C147&gt;0),1993-C147,0))</f>
        <v>4</v>
      </c>
      <c r="G147" s="7" t="n">
        <f aca="false">IF(C147&gt;0,2012-C147,0)</f>
        <v>23</v>
      </c>
    </row>
    <row r="148" customFormat="false" ht="16.5" hidden="false" customHeight="true" outlineLevel="0" collapsed="false">
      <c r="A148" s="7" t="n">
        <v>3631</v>
      </c>
      <c r="B148" s="7" t="s">
        <v>11</v>
      </c>
      <c r="C148" s="7" t="n">
        <v>1989</v>
      </c>
      <c r="D148" s="7" t="s">
        <v>21</v>
      </c>
      <c r="E148" s="7" t="str">
        <f aca="false">IF(AND(C148&gt;=1993,C148&gt;0),"Y",IF(AND(C148&lt;1993,C148&gt;0),"N",0))</f>
        <v>N</v>
      </c>
      <c r="F148" s="7" t="n">
        <f aca="false">IF(AND(E148&gt;="Y",E148&gt;0),0,IF(AND(C148&lt;1993,C148&gt;0),1993-C148,0))</f>
        <v>4</v>
      </c>
      <c r="G148" s="7" t="n">
        <f aca="false">IF(C148&gt;0,2012-C148,0)</f>
        <v>23</v>
      </c>
    </row>
    <row r="149" customFormat="false" ht="16.5" hidden="false" customHeight="true" outlineLevel="0" collapsed="false">
      <c r="A149" s="7" t="n">
        <v>4201</v>
      </c>
      <c r="B149" s="7" t="s">
        <v>11</v>
      </c>
      <c r="C149" s="7" t="n">
        <v>1989</v>
      </c>
      <c r="D149" s="7" t="s">
        <v>21</v>
      </c>
      <c r="E149" s="7" t="str">
        <f aca="false">IF(AND(C149&gt;=1993,C149&gt;0),"Y",IF(AND(C149&lt;1993,C149&gt;0),"N",0))</f>
        <v>N</v>
      </c>
      <c r="F149" s="7" t="n">
        <f aca="false">IF(AND(E149&gt;="Y",E149&gt;0),0,IF(AND(C149&lt;1993,C149&gt;0),1993-C149,0))</f>
        <v>4</v>
      </c>
      <c r="G149" s="7" t="n">
        <f aca="false">IF(C149&gt;0,2012-C149,0)</f>
        <v>23</v>
      </c>
    </row>
    <row r="150" customFormat="false" ht="16.5" hidden="false" customHeight="true" outlineLevel="0" collapsed="false">
      <c r="A150" s="7" t="n">
        <v>15225</v>
      </c>
      <c r="B150" s="7" t="s">
        <v>11</v>
      </c>
      <c r="C150" s="7" t="n">
        <v>1989</v>
      </c>
      <c r="D150" s="7" t="s">
        <v>21</v>
      </c>
      <c r="E150" s="7" t="str">
        <f aca="false">IF(AND(C150&gt;=1993,C150&gt;0),"Y",IF(AND(C150&lt;1993,C150&gt;0),"N",0))</f>
        <v>N</v>
      </c>
      <c r="F150" s="7" t="n">
        <f aca="false">IF(AND(E150&gt;="Y",E150&gt;0),0,IF(AND(C150&lt;1993,C150&gt;0),1993-C150,0))</f>
        <v>4</v>
      </c>
      <c r="G150" s="7" t="n">
        <f aca="false">IF(C150&gt;0,2012-C150,0)</f>
        <v>23</v>
      </c>
    </row>
    <row r="151" customFormat="false" ht="16.5" hidden="false" customHeight="true" outlineLevel="0" collapsed="false">
      <c r="A151" s="7" t="n">
        <v>15227</v>
      </c>
      <c r="B151" s="7" t="s">
        <v>11</v>
      </c>
      <c r="C151" s="7" t="n">
        <v>1989</v>
      </c>
      <c r="D151" s="7" t="s">
        <v>21</v>
      </c>
      <c r="E151" s="7" t="str">
        <f aca="false">IF(AND(C151&gt;=1993,C151&gt;0),"Y",IF(AND(C151&lt;1993,C151&gt;0),"N",0))</f>
        <v>N</v>
      </c>
      <c r="F151" s="7" t="n">
        <f aca="false">IF(AND(E151&gt;="Y",E151&gt;0),0,IF(AND(C151&lt;1993,C151&gt;0),1993-C151,0))</f>
        <v>4</v>
      </c>
      <c r="G151" s="7" t="n">
        <f aca="false">IF(C151&gt;0,2012-C151,0)</f>
        <v>23</v>
      </c>
    </row>
    <row r="152" customFormat="false" ht="16.5" hidden="false" customHeight="true" outlineLevel="0" collapsed="false">
      <c r="A152" s="7" t="n">
        <v>28327</v>
      </c>
      <c r="B152" s="7" t="s">
        <v>23</v>
      </c>
      <c r="C152" s="7" t="n">
        <v>1989</v>
      </c>
      <c r="D152" s="7" t="s">
        <v>24</v>
      </c>
      <c r="E152" s="7" t="str">
        <f aca="false">IF(AND(C152&gt;=1993,C152&gt;0),"Y",IF(AND(C152&lt;1993,C152&gt;0),"N",0))</f>
        <v>N</v>
      </c>
      <c r="F152" s="7" t="n">
        <f aca="false">IF(AND(E152&gt;="Y",E152&gt;0),0,IF(AND(C152&lt;1993,C152&gt;0),1993-C152,0))</f>
        <v>4</v>
      </c>
      <c r="G152" s="7" t="n">
        <f aca="false">IF(C152&gt;0,2012-C152,0)</f>
        <v>23</v>
      </c>
    </row>
    <row r="153" customFormat="false" ht="16.5" hidden="false" customHeight="true" outlineLevel="0" collapsed="false">
      <c r="A153" s="7" t="n">
        <v>66321</v>
      </c>
      <c r="B153" s="7" t="s">
        <v>25</v>
      </c>
      <c r="C153" s="7" t="n">
        <v>1989</v>
      </c>
      <c r="D153" s="7" t="s">
        <v>24</v>
      </c>
      <c r="E153" s="7" t="str">
        <f aca="false">IF(AND(C153&gt;=1993,C153&gt;0),"Y",IF(AND(C153&lt;1993,C153&gt;0),"N",0))</f>
        <v>N</v>
      </c>
      <c r="F153" s="7" t="n">
        <f aca="false">IF(AND(E153&gt;="Y",E153&gt;0),0,IF(AND(C153&lt;1993,C153&gt;0),1993-C153,0))</f>
        <v>4</v>
      </c>
      <c r="G153" s="7" t="n">
        <f aca="false">IF(C153&gt;0,2012-C153,0)</f>
        <v>23</v>
      </c>
    </row>
    <row r="154" customFormat="false" ht="16.5" hidden="false" customHeight="true" outlineLevel="0" collapsed="false">
      <c r="A154" s="7" t="n">
        <v>66323</v>
      </c>
      <c r="B154" s="7" t="s">
        <v>25</v>
      </c>
      <c r="C154" s="7" t="n">
        <v>1989</v>
      </c>
      <c r="D154" s="7" t="s">
        <v>24</v>
      </c>
      <c r="E154" s="7" t="str">
        <f aca="false">IF(AND(C154&gt;=1993,C154&gt;0),"Y",IF(AND(C154&lt;1993,C154&gt;0),"N",0))</f>
        <v>N</v>
      </c>
      <c r="F154" s="7" t="n">
        <f aca="false">IF(AND(E154&gt;="Y",E154&gt;0),0,IF(AND(C154&lt;1993,C154&gt;0),1993-C154,0))</f>
        <v>4</v>
      </c>
      <c r="G154" s="7" t="n">
        <f aca="false">IF(C154&gt;0,2012-C154,0)</f>
        <v>23</v>
      </c>
    </row>
    <row r="155" customFormat="false" ht="16.5" hidden="false" customHeight="true" outlineLevel="0" collapsed="false">
      <c r="A155" s="7" t="n">
        <v>66327</v>
      </c>
      <c r="B155" s="7" t="s">
        <v>25</v>
      </c>
      <c r="C155" s="7" t="n">
        <v>1989</v>
      </c>
      <c r="D155" s="7" t="s">
        <v>24</v>
      </c>
      <c r="E155" s="7" t="str">
        <f aca="false">IF(AND(C155&gt;=1993,C155&gt;0),"Y",IF(AND(C155&lt;1993,C155&gt;0),"N",0))</f>
        <v>N</v>
      </c>
      <c r="F155" s="7" t="n">
        <f aca="false">IF(AND(E155&gt;="Y",E155&gt;0),0,IF(AND(C155&lt;1993,C155&gt;0),1993-C155,0))</f>
        <v>4</v>
      </c>
      <c r="G155" s="7" t="n">
        <f aca="false">IF(C155&gt;0,2012-C155,0)</f>
        <v>23</v>
      </c>
    </row>
    <row r="156" customFormat="false" ht="16.5" hidden="false" customHeight="true" outlineLevel="0" collapsed="false">
      <c r="A156" s="7" t="n">
        <v>66329</v>
      </c>
      <c r="B156" s="7" t="s">
        <v>25</v>
      </c>
      <c r="C156" s="7" t="n">
        <v>1989</v>
      </c>
      <c r="D156" s="7" t="s">
        <v>24</v>
      </c>
      <c r="E156" s="7" t="str">
        <f aca="false">IF(AND(C156&gt;=1993,C156&gt;0),"Y",IF(AND(C156&lt;1993,C156&gt;0),"N",0))</f>
        <v>N</v>
      </c>
      <c r="F156" s="7" t="n">
        <f aca="false">IF(AND(E156&gt;="Y",E156&gt;0),0,IF(AND(C156&lt;1993,C156&gt;0),1993-C156,0))</f>
        <v>4</v>
      </c>
      <c r="G156" s="7" t="n">
        <f aca="false">IF(C156&gt;0,2012-C156,0)</f>
        <v>23</v>
      </c>
    </row>
    <row r="157" customFormat="false" ht="16.5" hidden="false" customHeight="true" outlineLevel="0" collapsed="false">
      <c r="A157" s="7" t="n">
        <v>1313</v>
      </c>
      <c r="B157" s="7" t="s">
        <v>11</v>
      </c>
      <c r="C157" s="7" t="n">
        <v>1988</v>
      </c>
      <c r="D157" s="7" t="s">
        <v>21</v>
      </c>
      <c r="E157" s="7" t="str">
        <f aca="false">IF(AND(C157&gt;=1993,C157&gt;0),"Y",IF(AND(C157&lt;1993,C157&gt;0),"N",0))</f>
        <v>N</v>
      </c>
      <c r="F157" s="7" t="n">
        <f aca="false">IF(AND(E157&gt;="Y",E157&gt;0),0,IF(AND(C157&lt;1993,C157&gt;0),1993-C157,0))</f>
        <v>5</v>
      </c>
      <c r="G157" s="7" t="n">
        <f aca="false">IF(C157&gt;0,2012-C157,0)</f>
        <v>24</v>
      </c>
    </row>
    <row r="158" customFormat="false" ht="16.5" hidden="false" customHeight="true" outlineLevel="0" collapsed="false">
      <c r="A158" s="7" t="n">
        <v>4711</v>
      </c>
      <c r="B158" s="7" t="s">
        <v>11</v>
      </c>
      <c r="C158" s="7" t="n">
        <v>1988</v>
      </c>
      <c r="D158" s="7" t="s">
        <v>21</v>
      </c>
      <c r="E158" s="7" t="str">
        <f aca="false">IF(AND(C158&gt;=1993,C158&gt;0),"Y",IF(AND(C158&lt;1993,C158&gt;0),"N",0))</f>
        <v>N</v>
      </c>
      <c r="F158" s="7" t="n">
        <f aca="false">IF(AND(E158&gt;="Y",E158&gt;0),0,IF(AND(C158&lt;1993,C158&gt;0),1993-C158,0))</f>
        <v>5</v>
      </c>
      <c r="G158" s="7" t="n">
        <f aca="false">IF(C158&gt;0,2012-C158,0)</f>
        <v>24</v>
      </c>
    </row>
    <row r="159" customFormat="false" ht="16.5" hidden="false" customHeight="true" outlineLevel="0" collapsed="false">
      <c r="A159" s="7" t="n">
        <v>5219</v>
      </c>
      <c r="B159" s="7" t="s">
        <v>11</v>
      </c>
      <c r="C159" s="7" t="n">
        <v>1988</v>
      </c>
      <c r="D159" s="7" t="s">
        <v>21</v>
      </c>
      <c r="E159" s="7" t="str">
        <f aca="false">IF(AND(C159&gt;=1993,C159&gt;0),"Y",IF(AND(C159&lt;1993,C159&gt;0),"N",0))</f>
        <v>N</v>
      </c>
      <c r="F159" s="7" t="n">
        <f aca="false">IF(AND(E159&gt;="Y",E159&gt;0),0,IF(AND(C159&lt;1993,C159&gt;0),1993-C159,0))</f>
        <v>5</v>
      </c>
      <c r="G159" s="7" t="n">
        <f aca="false">IF(C159&gt;0,2012-C159,0)</f>
        <v>24</v>
      </c>
    </row>
    <row r="160" customFormat="false" ht="16.5" hidden="false" customHeight="true" outlineLevel="0" collapsed="false">
      <c r="A160" s="7" t="n">
        <v>47203</v>
      </c>
      <c r="B160" s="7" t="s">
        <v>16</v>
      </c>
      <c r="C160" s="7" t="n">
        <v>1988</v>
      </c>
      <c r="D160" s="7" t="s">
        <v>12</v>
      </c>
      <c r="E160" s="7" t="str">
        <f aca="false">IF(AND(C160&gt;=1993,C160&gt;0),"Y",IF(AND(C160&lt;1993,C160&gt;0),"N",0))</f>
        <v>N</v>
      </c>
      <c r="F160" s="7" t="n">
        <f aca="false">IF(AND(E160&gt;="Y",E160&gt;0),0,IF(AND(C160&lt;1993,C160&gt;0),1993-C160,0))</f>
        <v>5</v>
      </c>
      <c r="G160" s="7" t="n">
        <f aca="false">IF(C160&gt;0,2012-C160,0)</f>
        <v>24</v>
      </c>
    </row>
    <row r="161" customFormat="false" ht="16.5" hidden="false" customHeight="true" outlineLevel="0" collapsed="false">
      <c r="A161" s="7" t="n">
        <v>48303</v>
      </c>
      <c r="B161" s="7" t="s">
        <v>11</v>
      </c>
      <c r="C161" s="7" t="n">
        <v>1988</v>
      </c>
      <c r="D161" s="7" t="s">
        <v>21</v>
      </c>
      <c r="E161" s="7" t="str">
        <f aca="false">IF(AND(C161&gt;=1993,C161&gt;0),"Y",IF(AND(C161&lt;1993,C161&gt;0),"N",0))</f>
        <v>N</v>
      </c>
      <c r="F161" s="7" t="n">
        <f aca="false">IF(AND(E161&gt;="Y",E161&gt;0),0,IF(AND(C161&lt;1993,C161&gt;0),1993-C161,0))</f>
        <v>5</v>
      </c>
      <c r="G161" s="7" t="n">
        <f aca="false">IF(C161&gt;0,2012-C161,0)</f>
        <v>24</v>
      </c>
    </row>
    <row r="162" customFormat="false" ht="16.5" hidden="false" customHeight="true" outlineLevel="0" collapsed="false">
      <c r="A162" s="7" t="n">
        <v>71303</v>
      </c>
      <c r="B162" s="7" t="s">
        <v>11</v>
      </c>
      <c r="C162" s="7" t="n">
        <v>1988</v>
      </c>
      <c r="D162" s="7" t="s">
        <v>21</v>
      </c>
      <c r="E162" s="7" t="str">
        <f aca="false">IF(AND(C162&gt;=1993,C162&gt;0),"Y",IF(AND(C162&lt;1993,C162&gt;0),"N",0))</f>
        <v>N</v>
      </c>
      <c r="F162" s="7" t="n">
        <f aca="false">IF(AND(E162&gt;="Y",E162&gt;0),0,IF(AND(C162&lt;1993,C162&gt;0),1993-C162,0))</f>
        <v>5</v>
      </c>
      <c r="G162" s="7" t="n">
        <f aca="false">IF(C162&gt;0,2012-C162,0)</f>
        <v>24</v>
      </c>
    </row>
    <row r="163" customFormat="false" ht="16.5" hidden="false" customHeight="true" outlineLevel="0" collapsed="false">
      <c r="A163" s="7" t="n">
        <v>71305</v>
      </c>
      <c r="B163" s="7" t="s">
        <v>11</v>
      </c>
      <c r="C163" s="7" t="n">
        <v>1988</v>
      </c>
      <c r="D163" s="7" t="s">
        <v>21</v>
      </c>
      <c r="E163" s="7" t="str">
        <f aca="false">IF(AND(C163&gt;=1993,C163&gt;0),"Y",IF(AND(C163&lt;1993,C163&gt;0),"N",0))</f>
        <v>N</v>
      </c>
      <c r="F163" s="7" t="n">
        <f aca="false">IF(AND(E163&gt;="Y",E163&gt;0),0,IF(AND(C163&lt;1993,C163&gt;0),1993-C163,0))</f>
        <v>5</v>
      </c>
      <c r="G163" s="7" t="n">
        <f aca="false">IF(C163&gt;0,2012-C163,0)</f>
        <v>24</v>
      </c>
    </row>
    <row r="164" customFormat="false" ht="16.5" hidden="false" customHeight="true" outlineLevel="0" collapsed="false">
      <c r="A164" s="7" t="n">
        <v>71307</v>
      </c>
      <c r="B164" s="7" t="s">
        <v>11</v>
      </c>
      <c r="C164" s="7" t="n">
        <v>1988</v>
      </c>
      <c r="D164" s="7" t="s">
        <v>21</v>
      </c>
      <c r="E164" s="7" t="str">
        <f aca="false">IF(AND(C164&gt;=1993,C164&gt;0),"Y",IF(AND(C164&lt;1993,C164&gt;0),"N",0))</f>
        <v>N</v>
      </c>
      <c r="F164" s="7" t="n">
        <f aca="false">IF(AND(E164&gt;="Y",E164&gt;0),0,IF(AND(C164&lt;1993,C164&gt;0),1993-C164,0))</f>
        <v>5</v>
      </c>
      <c r="G164" s="7" t="n">
        <f aca="false">IF(C164&gt;0,2012-C164,0)</f>
        <v>24</v>
      </c>
    </row>
    <row r="165" customFormat="false" ht="16.5" hidden="false" customHeight="true" outlineLevel="0" collapsed="false">
      <c r="A165" s="7" t="n">
        <v>71309</v>
      </c>
      <c r="B165" s="7" t="s">
        <v>11</v>
      </c>
      <c r="C165" s="7" t="n">
        <v>1988</v>
      </c>
      <c r="D165" s="7" t="s">
        <v>21</v>
      </c>
      <c r="E165" s="7" t="str">
        <f aca="false">IF(AND(C165&gt;=1993,C165&gt;0),"Y",IF(AND(C165&lt;1993,C165&gt;0),"N",0))</f>
        <v>N</v>
      </c>
      <c r="F165" s="7" t="n">
        <f aca="false">IF(AND(E165&gt;="Y",E165&gt;0),0,IF(AND(C165&lt;1993,C165&gt;0),1993-C165,0))</f>
        <v>5</v>
      </c>
      <c r="G165" s="7" t="n">
        <f aca="false">IF(C165&gt;0,2012-C165,0)</f>
        <v>24</v>
      </c>
    </row>
    <row r="166" customFormat="false" ht="16.5" hidden="false" customHeight="true" outlineLevel="0" collapsed="false">
      <c r="A166" s="7" t="n">
        <v>71311</v>
      </c>
      <c r="B166" s="7" t="s">
        <v>11</v>
      </c>
      <c r="C166" s="7" t="n">
        <v>1988</v>
      </c>
      <c r="D166" s="7" t="s">
        <v>21</v>
      </c>
      <c r="E166" s="7" t="str">
        <f aca="false">IF(AND(C166&gt;=1993,C166&gt;0),"Y",IF(AND(C166&lt;1993,C166&gt;0),"N",0))</f>
        <v>N</v>
      </c>
      <c r="F166" s="7" t="n">
        <f aca="false">IF(AND(E166&gt;="Y",E166&gt;0),0,IF(AND(C166&lt;1993,C166&gt;0),1993-C166,0))</f>
        <v>5</v>
      </c>
      <c r="G166" s="7" t="n">
        <f aca="false">IF(C166&gt;0,2012-C166,0)</f>
        <v>24</v>
      </c>
    </row>
    <row r="167" customFormat="false" ht="16.5" hidden="false" customHeight="true" outlineLevel="0" collapsed="false">
      <c r="A167" s="7" t="n">
        <v>71313</v>
      </c>
      <c r="B167" s="7" t="s">
        <v>11</v>
      </c>
      <c r="C167" s="7" t="n">
        <v>1988</v>
      </c>
      <c r="D167" s="7" t="s">
        <v>21</v>
      </c>
      <c r="E167" s="7" t="str">
        <f aca="false">IF(AND(C167&gt;=1993,C167&gt;0),"Y",IF(AND(C167&lt;1993,C167&gt;0),"N",0))</f>
        <v>N</v>
      </c>
      <c r="F167" s="7" t="n">
        <f aca="false">IF(AND(E167&gt;="Y",E167&gt;0),0,IF(AND(C167&lt;1993,C167&gt;0),1993-C167,0))</f>
        <v>5</v>
      </c>
      <c r="G167" s="7" t="n">
        <f aca="false">IF(C167&gt;0,2012-C167,0)</f>
        <v>24</v>
      </c>
    </row>
    <row r="168" customFormat="false" ht="16.5" hidden="false" customHeight="true" outlineLevel="0" collapsed="false">
      <c r="A168" s="7" t="n">
        <v>71317</v>
      </c>
      <c r="B168" s="7" t="s">
        <v>11</v>
      </c>
      <c r="C168" s="7" t="n">
        <v>1988</v>
      </c>
      <c r="D168" s="7" t="s">
        <v>21</v>
      </c>
      <c r="E168" s="7" t="str">
        <f aca="false">IF(AND(C168&gt;=1993,C168&gt;0),"Y",IF(AND(C168&lt;1993,C168&gt;0),"N",0))</f>
        <v>N</v>
      </c>
      <c r="F168" s="7" t="n">
        <f aca="false">IF(AND(E168&gt;="Y",E168&gt;0),0,IF(AND(C168&lt;1993,C168&gt;0),1993-C168,0))</f>
        <v>5</v>
      </c>
      <c r="G168" s="7" t="n">
        <f aca="false">IF(C168&gt;0,2012-C168,0)</f>
        <v>24</v>
      </c>
    </row>
    <row r="169" customFormat="false" ht="16.5" hidden="false" customHeight="true" outlineLevel="0" collapsed="false">
      <c r="A169" s="7" t="n">
        <v>71319</v>
      </c>
      <c r="B169" s="7" t="s">
        <v>11</v>
      </c>
      <c r="C169" s="7" t="n">
        <v>1988</v>
      </c>
      <c r="D169" s="7" t="s">
        <v>21</v>
      </c>
      <c r="E169" s="7" t="str">
        <f aca="false">IF(AND(C169&gt;=1993,C169&gt;0),"Y",IF(AND(C169&lt;1993,C169&gt;0),"N",0))</f>
        <v>N</v>
      </c>
      <c r="F169" s="7" t="n">
        <f aca="false">IF(AND(E169&gt;="Y",E169&gt;0),0,IF(AND(C169&lt;1993,C169&gt;0),1993-C169,0))</f>
        <v>5</v>
      </c>
      <c r="G169" s="7" t="n">
        <f aca="false">IF(C169&gt;0,2012-C169,0)</f>
        <v>24</v>
      </c>
    </row>
    <row r="170" customFormat="false" ht="16.5" hidden="false" customHeight="true" outlineLevel="0" collapsed="false">
      <c r="A170" s="7" t="n">
        <v>1811</v>
      </c>
      <c r="B170" s="7" t="s">
        <v>26</v>
      </c>
      <c r="C170" s="7" t="n">
        <v>1987</v>
      </c>
      <c r="D170" s="7" t="s">
        <v>24</v>
      </c>
      <c r="E170" s="7" t="str">
        <f aca="false">IF(AND(C170&gt;=1993,C170&gt;0),"Y",IF(AND(C170&lt;1993,C170&gt;0),"N",0))</f>
        <v>N</v>
      </c>
      <c r="F170" s="7" t="n">
        <f aca="false">IF(AND(E170&gt;="Y",E170&gt;0),0,IF(AND(C170&lt;1993,C170&gt;0),1993-C170,0))</f>
        <v>6</v>
      </c>
      <c r="G170" s="7" t="n">
        <f aca="false">IF(C170&gt;0,2012-C170,0)</f>
        <v>25</v>
      </c>
    </row>
    <row r="171" customFormat="false" ht="16.5" hidden="false" customHeight="true" outlineLevel="0" collapsed="false">
      <c r="A171" s="7" t="n">
        <v>2207</v>
      </c>
      <c r="B171" s="7" t="s">
        <v>11</v>
      </c>
      <c r="C171" s="7" t="n">
        <v>1987</v>
      </c>
      <c r="D171" s="7" t="s">
        <v>21</v>
      </c>
      <c r="E171" s="7" t="str">
        <f aca="false">IF(AND(C171&gt;=1993,C171&gt;0),"Y",IF(AND(C171&lt;1993,C171&gt;0),"N",0))</f>
        <v>N</v>
      </c>
      <c r="F171" s="7" t="n">
        <f aca="false">IF(AND(E171&gt;="Y",E171&gt;0),0,IF(AND(C171&lt;1993,C171&gt;0),1993-C171,0))</f>
        <v>6</v>
      </c>
      <c r="G171" s="7" t="n">
        <f aca="false">IF(C171&gt;0,2012-C171,0)</f>
        <v>25</v>
      </c>
    </row>
    <row r="172" customFormat="false" ht="16.5" hidden="false" customHeight="true" outlineLevel="0" collapsed="false">
      <c r="A172" s="7" t="n">
        <v>5207</v>
      </c>
      <c r="B172" s="7" t="s">
        <v>11</v>
      </c>
      <c r="C172" s="7" t="n">
        <v>1987</v>
      </c>
      <c r="D172" s="7" t="s">
        <v>21</v>
      </c>
      <c r="E172" s="7" t="str">
        <f aca="false">IF(AND(C172&gt;=1993,C172&gt;0),"Y",IF(AND(C172&lt;1993,C172&gt;0),"N",0))</f>
        <v>N</v>
      </c>
      <c r="F172" s="7" t="n">
        <f aca="false">IF(AND(E172&gt;="Y",E172&gt;0),0,IF(AND(C172&lt;1993,C172&gt;0),1993-C172,0))</f>
        <v>6</v>
      </c>
      <c r="G172" s="7" t="n">
        <f aca="false">IF(C172&gt;0,2012-C172,0)</f>
        <v>25</v>
      </c>
    </row>
    <row r="173" customFormat="false" ht="16.5" hidden="false" customHeight="true" outlineLevel="0" collapsed="false">
      <c r="A173" s="7" t="n">
        <v>42233</v>
      </c>
      <c r="B173" s="7" t="s">
        <v>11</v>
      </c>
      <c r="C173" s="7" t="n">
        <v>1987</v>
      </c>
      <c r="D173" s="7" t="s">
        <v>21</v>
      </c>
      <c r="E173" s="7" t="str">
        <f aca="false">IF(AND(C173&gt;=1993,C173&gt;0),"Y",IF(AND(C173&lt;1993,C173&gt;0),"N",0))</f>
        <v>N</v>
      </c>
      <c r="F173" s="7" t="n">
        <f aca="false">IF(AND(E173&gt;="Y",E173&gt;0),0,IF(AND(C173&lt;1993,C173&gt;0),1993-C173,0))</f>
        <v>6</v>
      </c>
      <c r="G173" s="7" t="n">
        <f aca="false">IF(C173&gt;0,2012-C173,0)</f>
        <v>25</v>
      </c>
    </row>
    <row r="174" customFormat="false" ht="16.5" hidden="false" customHeight="true" outlineLevel="0" collapsed="false">
      <c r="A174" s="7" t="n">
        <v>48305</v>
      </c>
      <c r="B174" s="7" t="s">
        <v>23</v>
      </c>
      <c r="C174" s="7" t="n">
        <v>1987</v>
      </c>
      <c r="D174" s="7" t="s">
        <v>24</v>
      </c>
      <c r="E174" s="7" t="str">
        <f aca="false">IF(AND(C174&gt;=1993,C174&gt;0),"Y",IF(AND(C174&lt;1993,C174&gt;0),"N",0))</f>
        <v>N</v>
      </c>
      <c r="F174" s="7" t="n">
        <f aca="false">IF(AND(E174&gt;="Y",E174&gt;0),0,IF(AND(C174&lt;1993,C174&gt;0),1993-C174,0))</f>
        <v>6</v>
      </c>
      <c r="G174" s="7" t="n">
        <f aca="false">IF(C174&gt;0,2012-C174,0)</f>
        <v>25</v>
      </c>
    </row>
    <row r="175" customFormat="false" ht="16.5" hidden="false" customHeight="true" outlineLevel="0" collapsed="false">
      <c r="A175" s="7" t="n">
        <v>66307</v>
      </c>
      <c r="B175" s="7" t="s">
        <v>25</v>
      </c>
      <c r="C175" s="7" t="n">
        <v>1987</v>
      </c>
      <c r="D175" s="7" t="s">
        <v>24</v>
      </c>
      <c r="E175" s="7" t="str">
        <f aca="false">IF(AND(C175&gt;=1993,C175&gt;0),"Y",IF(AND(C175&lt;1993,C175&gt;0),"N",0))</f>
        <v>N</v>
      </c>
      <c r="F175" s="7" t="n">
        <f aca="false">IF(AND(E175&gt;="Y",E175&gt;0),0,IF(AND(C175&lt;1993,C175&gt;0),1993-C175,0))</f>
        <v>6</v>
      </c>
      <c r="G175" s="7" t="n">
        <f aca="false">IF(C175&gt;0,2012-C175,0)</f>
        <v>25</v>
      </c>
    </row>
    <row r="176" customFormat="false" ht="16.5" hidden="false" customHeight="true" outlineLevel="0" collapsed="false">
      <c r="A176" s="7" t="n">
        <v>66313</v>
      </c>
      <c r="B176" s="7" t="s">
        <v>25</v>
      </c>
      <c r="C176" s="7" t="n">
        <v>1987</v>
      </c>
      <c r="D176" s="7" t="s">
        <v>24</v>
      </c>
      <c r="E176" s="7" t="str">
        <f aca="false">IF(AND(C176&gt;=1993,C176&gt;0),"Y",IF(AND(C176&lt;1993,C176&gt;0),"N",0))</f>
        <v>N</v>
      </c>
      <c r="F176" s="7" t="n">
        <f aca="false">IF(AND(E176&gt;="Y",E176&gt;0),0,IF(AND(C176&lt;1993,C176&gt;0),1993-C176,0))</f>
        <v>6</v>
      </c>
      <c r="G176" s="7" t="n">
        <f aca="false">IF(C176&gt;0,2012-C176,0)</f>
        <v>25</v>
      </c>
    </row>
    <row r="177" customFormat="false" ht="16.5" hidden="false" customHeight="true" outlineLevel="0" collapsed="false">
      <c r="A177" s="7" t="n">
        <v>1207</v>
      </c>
      <c r="B177" s="7" t="s">
        <v>11</v>
      </c>
      <c r="C177" s="7" t="n">
        <v>1984</v>
      </c>
      <c r="D177" s="7" t="s">
        <v>21</v>
      </c>
      <c r="E177" s="7" t="str">
        <f aca="false">IF(AND(C177&gt;=1993,C177&gt;0),"Y",IF(AND(C177&lt;1993,C177&gt;0),"N",0))</f>
        <v>N</v>
      </c>
      <c r="F177" s="7" t="n">
        <f aca="false">IF(AND(E177&gt;="Y",E177&gt;0),0,IF(AND(C177&lt;1993,C177&gt;0),1993-C177,0))</f>
        <v>9</v>
      </c>
      <c r="G177" s="7" t="n">
        <f aca="false">IF(C177&gt;0,2012-C177,0)</f>
        <v>28</v>
      </c>
    </row>
    <row r="178" customFormat="false" ht="16.5" hidden="false" customHeight="true" outlineLevel="0" collapsed="false">
      <c r="A178" s="7" t="n">
        <v>2201</v>
      </c>
      <c r="B178" s="7" t="s">
        <v>11</v>
      </c>
      <c r="C178" s="7" t="n">
        <v>1984</v>
      </c>
      <c r="D178" s="7" t="s">
        <v>21</v>
      </c>
      <c r="E178" s="7" t="str">
        <f aca="false">IF(AND(C178&gt;=1993,C178&gt;0),"Y",IF(AND(C178&lt;1993,C178&gt;0),"N",0))</f>
        <v>N</v>
      </c>
      <c r="F178" s="7" t="n">
        <f aca="false">IF(AND(E178&gt;="Y",E178&gt;0),0,IF(AND(C178&lt;1993,C178&gt;0),1993-C178,0))</f>
        <v>9</v>
      </c>
      <c r="G178" s="7" t="n">
        <f aca="false">IF(C178&gt;0,2012-C178,0)</f>
        <v>28</v>
      </c>
    </row>
    <row r="179" customFormat="false" ht="16.5" hidden="false" customHeight="true" outlineLevel="0" collapsed="false">
      <c r="A179" s="7" t="n">
        <v>2203</v>
      </c>
      <c r="B179" s="7" t="s">
        <v>11</v>
      </c>
      <c r="C179" s="7" t="n">
        <v>1984</v>
      </c>
      <c r="D179" s="7" t="s">
        <v>21</v>
      </c>
      <c r="E179" s="7" t="str">
        <f aca="false">IF(AND(C179&gt;=1993,C179&gt;0),"Y",IF(AND(C179&lt;1993,C179&gt;0),"N",0))</f>
        <v>N</v>
      </c>
      <c r="F179" s="7" t="n">
        <f aca="false">IF(AND(E179&gt;="Y",E179&gt;0),0,IF(AND(C179&lt;1993,C179&gt;0),1993-C179,0))</f>
        <v>9</v>
      </c>
      <c r="G179" s="7" t="n">
        <f aca="false">IF(C179&gt;0,2012-C179,0)</f>
        <v>28</v>
      </c>
    </row>
    <row r="180" customFormat="false" ht="16.5" hidden="false" customHeight="true" outlineLevel="0" collapsed="false">
      <c r="A180" s="7" t="n">
        <v>2205</v>
      </c>
      <c r="B180" s="7" t="s">
        <v>11</v>
      </c>
      <c r="C180" s="7" t="n">
        <v>1984</v>
      </c>
      <c r="D180" s="7" t="s">
        <v>21</v>
      </c>
      <c r="E180" s="7" t="str">
        <f aca="false">IF(AND(C180&gt;=1993,C180&gt;0),"Y",IF(AND(C180&lt;1993,C180&gt;0),"N",0))</f>
        <v>N</v>
      </c>
      <c r="F180" s="7" t="n">
        <f aca="false">IF(AND(E180&gt;="Y",E180&gt;0),0,IF(AND(C180&lt;1993,C180&gt;0),1993-C180,0))</f>
        <v>9</v>
      </c>
      <c r="G180" s="7" t="n">
        <f aca="false">IF(C180&gt;0,2012-C180,0)</f>
        <v>28</v>
      </c>
    </row>
    <row r="181" customFormat="false" ht="16.5" hidden="false" customHeight="true" outlineLevel="0" collapsed="false">
      <c r="A181" s="7" t="n">
        <v>2211</v>
      </c>
      <c r="B181" s="7" t="s">
        <v>11</v>
      </c>
      <c r="C181" s="7" t="n">
        <v>1984</v>
      </c>
      <c r="D181" s="7" t="s">
        <v>21</v>
      </c>
      <c r="E181" s="7" t="str">
        <f aca="false">IF(AND(C181&gt;=1993,C181&gt;0),"Y",IF(AND(C181&lt;1993,C181&gt;0),"N",0))</f>
        <v>N</v>
      </c>
      <c r="F181" s="7" t="n">
        <f aca="false">IF(AND(E181&gt;="Y",E181&gt;0),0,IF(AND(C181&lt;1993,C181&gt;0),1993-C181,0))</f>
        <v>9</v>
      </c>
      <c r="G181" s="7" t="n">
        <f aca="false">IF(C181&gt;0,2012-C181,0)</f>
        <v>28</v>
      </c>
    </row>
    <row r="182" customFormat="false" ht="16.5" hidden="false" customHeight="true" outlineLevel="0" collapsed="false">
      <c r="A182" s="7" t="n">
        <v>3209</v>
      </c>
      <c r="B182" s="7" t="s">
        <v>11</v>
      </c>
      <c r="C182" s="7" t="n">
        <v>1984</v>
      </c>
      <c r="D182" s="7" t="s">
        <v>21</v>
      </c>
      <c r="E182" s="7" t="str">
        <f aca="false">IF(AND(C182&gt;=1993,C182&gt;0),"Y",IF(AND(C182&lt;1993,C182&gt;0),"N",0))</f>
        <v>N</v>
      </c>
      <c r="F182" s="7" t="n">
        <f aca="false">IF(AND(E182&gt;="Y",E182&gt;0),0,IF(AND(C182&lt;1993,C182&gt;0),1993-C182,0))</f>
        <v>9</v>
      </c>
      <c r="G182" s="7" t="n">
        <f aca="false">IF(C182&gt;0,2012-C182,0)</f>
        <v>28</v>
      </c>
    </row>
    <row r="183" customFormat="false" ht="16.5" hidden="false" customHeight="true" outlineLevel="0" collapsed="false">
      <c r="A183" s="7" t="n">
        <v>3211</v>
      </c>
      <c r="B183" s="7" t="s">
        <v>11</v>
      </c>
      <c r="C183" s="7" t="n">
        <v>1984</v>
      </c>
      <c r="D183" s="7" t="s">
        <v>21</v>
      </c>
      <c r="E183" s="7" t="str">
        <f aca="false">IF(AND(C183&gt;=1993,C183&gt;0),"Y",IF(AND(C183&lt;1993,C183&gt;0),"N",0))</f>
        <v>N</v>
      </c>
      <c r="F183" s="7" t="n">
        <f aca="false">IF(AND(E183&gt;="Y",E183&gt;0),0,IF(AND(C183&lt;1993,C183&gt;0),1993-C183,0))</f>
        <v>9</v>
      </c>
      <c r="G183" s="7" t="n">
        <f aca="false">IF(C183&gt;0,2012-C183,0)</f>
        <v>28</v>
      </c>
    </row>
    <row r="184" customFormat="false" ht="16.5" hidden="false" customHeight="true" outlineLevel="0" collapsed="false">
      <c r="A184" s="7" t="n">
        <v>3621</v>
      </c>
      <c r="B184" s="7" t="s">
        <v>11</v>
      </c>
      <c r="C184" s="7" t="n">
        <v>1984</v>
      </c>
      <c r="D184" s="7" t="s">
        <v>21</v>
      </c>
      <c r="E184" s="7" t="str">
        <f aca="false">IF(AND(C184&gt;=1993,C184&gt;0),"Y",IF(AND(C184&lt;1993,C184&gt;0),"N",0))</f>
        <v>N</v>
      </c>
      <c r="F184" s="7" t="n">
        <f aca="false">IF(AND(E184&gt;="Y",E184&gt;0),0,IF(AND(C184&lt;1993,C184&gt;0),1993-C184,0))</f>
        <v>9</v>
      </c>
      <c r="G184" s="7" t="n">
        <f aca="false">IF(C184&gt;0,2012-C184,0)</f>
        <v>28</v>
      </c>
    </row>
    <row r="185" customFormat="false" ht="16.5" hidden="false" customHeight="true" outlineLevel="0" collapsed="false">
      <c r="A185" s="7" t="n">
        <v>3623</v>
      </c>
      <c r="B185" s="7" t="s">
        <v>11</v>
      </c>
      <c r="C185" s="7" t="n">
        <v>1984</v>
      </c>
      <c r="D185" s="7" t="s">
        <v>21</v>
      </c>
      <c r="E185" s="7" t="str">
        <f aca="false">IF(AND(C185&gt;=1993,C185&gt;0),"Y",IF(AND(C185&lt;1993,C185&gt;0),"N",0))</f>
        <v>N</v>
      </c>
      <c r="F185" s="7" t="n">
        <f aca="false">IF(AND(E185&gt;="Y",E185&gt;0),0,IF(AND(C185&lt;1993,C185&gt;0),1993-C185,0))</f>
        <v>9</v>
      </c>
      <c r="G185" s="7" t="n">
        <f aca="false">IF(C185&gt;0,2012-C185,0)</f>
        <v>28</v>
      </c>
    </row>
    <row r="186" customFormat="false" ht="16.5" hidden="false" customHeight="true" outlineLevel="0" collapsed="false">
      <c r="A186" s="7" t="n">
        <v>3629</v>
      </c>
      <c r="B186" s="7" t="s">
        <v>11</v>
      </c>
      <c r="C186" s="7" t="n">
        <v>1984</v>
      </c>
      <c r="D186" s="7" t="s">
        <v>21</v>
      </c>
      <c r="E186" s="7" t="str">
        <f aca="false">IF(AND(C186&gt;=1993,C186&gt;0),"Y",IF(AND(C186&lt;1993,C186&gt;0),"N",0))</f>
        <v>N</v>
      </c>
      <c r="F186" s="7" t="n">
        <f aca="false">IF(AND(E186&gt;="Y",E186&gt;0),0,IF(AND(C186&lt;1993,C186&gt;0),1993-C186,0))</f>
        <v>9</v>
      </c>
      <c r="G186" s="7" t="n">
        <f aca="false">IF(C186&gt;0,2012-C186,0)</f>
        <v>28</v>
      </c>
    </row>
    <row r="187" customFormat="false" ht="16.5" hidden="false" customHeight="true" outlineLevel="0" collapsed="false">
      <c r="A187" s="7" t="n">
        <v>15219</v>
      </c>
      <c r="B187" s="7" t="s">
        <v>11</v>
      </c>
      <c r="C187" s="7" t="n">
        <v>1984</v>
      </c>
      <c r="D187" s="7" t="s">
        <v>21</v>
      </c>
      <c r="E187" s="7" t="str">
        <f aca="false">IF(AND(C187&gt;=1993,C187&gt;0),"Y",IF(AND(C187&lt;1993,C187&gt;0),"N",0))</f>
        <v>N</v>
      </c>
      <c r="F187" s="7" t="n">
        <f aca="false">IF(AND(E187&gt;="Y",E187&gt;0),0,IF(AND(C187&lt;1993,C187&gt;0),1993-C187,0))</f>
        <v>9</v>
      </c>
      <c r="G187" s="7" t="n">
        <f aca="false">IF(C187&gt;0,2012-C187,0)</f>
        <v>28</v>
      </c>
    </row>
    <row r="188" customFormat="false" ht="16.5" hidden="false" customHeight="true" outlineLevel="0" collapsed="false">
      <c r="A188" s="7" t="n">
        <v>42235</v>
      </c>
      <c r="B188" s="7" t="s">
        <v>11</v>
      </c>
      <c r="C188" s="7" t="n">
        <v>1984</v>
      </c>
      <c r="D188" s="7" t="s">
        <v>21</v>
      </c>
      <c r="E188" s="7" t="str">
        <f aca="false">IF(AND(C188&gt;=1993,C188&gt;0),"Y",IF(AND(C188&lt;1993,C188&gt;0),"N",0))</f>
        <v>N</v>
      </c>
      <c r="F188" s="7" t="n">
        <f aca="false">IF(AND(E188&gt;="Y",E188&gt;0),0,IF(AND(C188&lt;1993,C188&gt;0),1993-C188,0))</f>
        <v>9</v>
      </c>
      <c r="G188" s="7" t="n">
        <f aca="false">IF(C188&gt;0,2012-C188,0)</f>
        <v>28</v>
      </c>
    </row>
    <row r="189" customFormat="false" ht="16.5" hidden="false" customHeight="true" outlineLevel="0" collapsed="false">
      <c r="A189" s="7" t="n">
        <v>43303</v>
      </c>
      <c r="B189" s="7" t="s">
        <v>11</v>
      </c>
      <c r="C189" s="7" t="n">
        <v>1984</v>
      </c>
      <c r="D189" s="7" t="s">
        <v>21</v>
      </c>
      <c r="E189" s="7" t="str">
        <f aca="false">IF(AND(C189&gt;=1993,C189&gt;0),"Y",IF(AND(C189&lt;1993,C189&gt;0),"N",0))</f>
        <v>N</v>
      </c>
      <c r="F189" s="7" t="n">
        <f aca="false">IF(AND(E189&gt;="Y",E189&gt;0),0,IF(AND(C189&lt;1993,C189&gt;0),1993-C189,0))</f>
        <v>9</v>
      </c>
      <c r="G189" s="7" t="n">
        <f aca="false">IF(C189&gt;0,2012-C189,0)</f>
        <v>28</v>
      </c>
    </row>
    <row r="190" customFormat="false" ht="16.5" hidden="false" customHeight="true" outlineLevel="0" collapsed="false">
      <c r="A190" s="7" t="n">
        <v>48307</v>
      </c>
      <c r="B190" s="7" t="s">
        <v>11</v>
      </c>
      <c r="C190" s="7" t="n">
        <v>1984</v>
      </c>
      <c r="D190" s="7" t="s">
        <v>21</v>
      </c>
      <c r="E190" s="7" t="str">
        <f aca="false">IF(AND(C190&gt;=1993,C190&gt;0),"Y",IF(AND(C190&lt;1993,C190&gt;0),"N",0))</f>
        <v>N</v>
      </c>
      <c r="F190" s="7" t="n">
        <f aca="false">IF(AND(E190&gt;="Y",E190&gt;0),0,IF(AND(C190&lt;1993,C190&gt;0),1993-C190,0))</f>
        <v>9</v>
      </c>
      <c r="G190" s="7" t="n">
        <f aca="false">IF(C190&gt;0,2012-C190,0)</f>
        <v>28</v>
      </c>
    </row>
    <row r="191" customFormat="false" ht="16.5" hidden="false" customHeight="true" outlineLevel="0" collapsed="false">
      <c r="A191" s="7" t="n">
        <v>48309</v>
      </c>
      <c r="B191" s="7" t="s">
        <v>11</v>
      </c>
      <c r="C191" s="7" t="n">
        <v>1984</v>
      </c>
      <c r="D191" s="7" t="s">
        <v>21</v>
      </c>
      <c r="E191" s="7" t="str">
        <f aca="false">IF(AND(C191&gt;=1993,C191&gt;0),"Y",IF(AND(C191&lt;1993,C191&gt;0),"N",0))</f>
        <v>N</v>
      </c>
      <c r="F191" s="7" t="n">
        <f aca="false">IF(AND(E191&gt;="Y",E191&gt;0),0,IF(AND(C191&lt;1993,C191&gt;0),1993-C191,0))</f>
        <v>9</v>
      </c>
      <c r="G191" s="7" t="n">
        <f aca="false">IF(C191&gt;0,2012-C191,0)</f>
        <v>28</v>
      </c>
    </row>
    <row r="192" customFormat="false" ht="16.5" hidden="false" customHeight="true" outlineLevel="0" collapsed="false">
      <c r="A192" s="7" t="n">
        <v>64311</v>
      </c>
      <c r="B192" s="7" t="s">
        <v>27</v>
      </c>
      <c r="C192" s="7" t="n">
        <v>1984</v>
      </c>
      <c r="D192" s="7" t="s">
        <v>21</v>
      </c>
      <c r="E192" s="7" t="str">
        <f aca="false">IF(AND(C192&gt;=1993,C192&gt;0),"Y",IF(AND(C192&lt;1993,C192&gt;0),"N",0))</f>
        <v>N</v>
      </c>
      <c r="F192" s="7" t="n">
        <f aca="false">IF(AND(E192&gt;="Y",E192&gt;0),0,IF(AND(C192&lt;1993,C192&gt;0),1993-C192,0))</f>
        <v>9</v>
      </c>
      <c r="G192" s="7" t="n">
        <f aca="false">IF(C192&gt;0,2012-C192,0)</f>
        <v>28</v>
      </c>
    </row>
    <row r="193" customFormat="false" ht="16.5" hidden="false" customHeight="true" outlineLevel="0" collapsed="false">
      <c r="A193" s="7" t="n">
        <v>66311</v>
      </c>
      <c r="B193" s="7" t="s">
        <v>11</v>
      </c>
      <c r="C193" s="7" t="n">
        <v>1984</v>
      </c>
      <c r="D193" s="7" t="s">
        <v>21</v>
      </c>
      <c r="E193" s="7" t="str">
        <f aca="false">IF(AND(C193&gt;=1993,C193&gt;0),"Y",IF(AND(C193&lt;1993,C193&gt;0),"N",0))</f>
        <v>N</v>
      </c>
      <c r="F193" s="7" t="n">
        <f aca="false">IF(AND(E193&gt;="Y",E193&gt;0),0,IF(AND(C193&lt;1993,C193&gt;0),1993-C193,0))</f>
        <v>9</v>
      </c>
      <c r="G193" s="7" t="n">
        <f aca="false">IF(C193&gt;0,2012-C193,0)</f>
        <v>28</v>
      </c>
    </row>
    <row r="194" customFormat="false" ht="16.5" hidden="false" customHeight="true" outlineLevel="0" collapsed="false">
      <c r="A194" s="7" t="n">
        <v>4213</v>
      </c>
      <c r="B194" s="7" t="s">
        <v>19</v>
      </c>
      <c r="C194" s="7" t="n">
        <v>1983</v>
      </c>
      <c r="D194" s="7" t="s">
        <v>24</v>
      </c>
      <c r="E194" s="7" t="str">
        <f aca="false">IF(AND(C194&gt;=1993,C194&gt;0),"Y",IF(AND(C194&lt;1993,C194&gt;0),"N",0))</f>
        <v>N</v>
      </c>
      <c r="F194" s="7" t="n">
        <f aca="false">IF(AND(E194&gt;="Y",E194&gt;0),0,IF(AND(C194&lt;1993,C194&gt;0),1993-C194,0))</f>
        <v>10</v>
      </c>
      <c r="G194" s="7" t="n">
        <f aca="false">IF(C194&gt;0,2012-C194,0)</f>
        <v>29</v>
      </c>
    </row>
    <row r="195" customFormat="false" ht="16.5" hidden="false" customHeight="true" outlineLevel="0" collapsed="false">
      <c r="A195" s="7" t="n">
        <v>4705</v>
      </c>
      <c r="B195" s="7" t="s">
        <v>19</v>
      </c>
      <c r="C195" s="7" t="n">
        <v>1983</v>
      </c>
      <c r="D195" s="7" t="s">
        <v>24</v>
      </c>
      <c r="E195" s="7" t="str">
        <f aca="false">IF(AND(C195&gt;=1993,C195&gt;0),"Y",IF(AND(C195&lt;1993,C195&gt;0),"N",0))</f>
        <v>N</v>
      </c>
      <c r="F195" s="7" t="n">
        <f aca="false">IF(AND(E195&gt;="Y",E195&gt;0),0,IF(AND(C195&lt;1993,C195&gt;0),1993-C195,0))</f>
        <v>10</v>
      </c>
      <c r="G195" s="7" t="n">
        <f aca="false">IF(C195&gt;0,2012-C195,0)</f>
        <v>29</v>
      </c>
    </row>
    <row r="196" customFormat="false" ht="16.5" hidden="false" customHeight="true" outlineLevel="0" collapsed="false">
      <c r="A196" s="7" t="n">
        <v>6219</v>
      </c>
      <c r="B196" s="7" t="s">
        <v>19</v>
      </c>
      <c r="C196" s="7" t="n">
        <v>1983</v>
      </c>
      <c r="D196" s="7" t="s">
        <v>24</v>
      </c>
      <c r="E196" s="7" t="str">
        <f aca="false">IF(AND(C196&gt;=1993,C196&gt;0),"Y",IF(AND(C196&lt;1993,C196&gt;0),"N",0))</f>
        <v>N</v>
      </c>
      <c r="F196" s="7" t="n">
        <f aca="false">IF(AND(E196&gt;="Y",E196&gt;0),0,IF(AND(C196&lt;1993,C196&gt;0),1993-C196,0))</f>
        <v>10</v>
      </c>
      <c r="G196" s="7" t="n">
        <f aca="false">IF(C196&gt;0,2012-C196,0)</f>
        <v>29</v>
      </c>
    </row>
    <row r="197" customFormat="false" ht="16.5" hidden="false" customHeight="true" outlineLevel="0" collapsed="false">
      <c r="A197" s="7" t="n">
        <v>7203</v>
      </c>
      <c r="B197" s="7" t="s">
        <v>19</v>
      </c>
      <c r="C197" s="7" t="n">
        <v>1983</v>
      </c>
      <c r="D197" s="7" t="s">
        <v>24</v>
      </c>
      <c r="E197" s="7" t="str">
        <f aca="false">IF(AND(C197&gt;=1993,C197&gt;0),"Y",IF(AND(C197&lt;1993,C197&gt;0),"N",0))</f>
        <v>N</v>
      </c>
      <c r="F197" s="7" t="n">
        <f aca="false">IF(AND(E197&gt;="Y",E197&gt;0),0,IF(AND(C197&lt;1993,C197&gt;0),1993-C197,0))</f>
        <v>10</v>
      </c>
      <c r="G197" s="7" t="n">
        <f aca="false">IF(C197&gt;0,2012-C197,0)</f>
        <v>29</v>
      </c>
    </row>
    <row r="198" customFormat="false" ht="16.5" hidden="false" customHeight="true" outlineLevel="0" collapsed="false">
      <c r="A198" s="7" t="n">
        <v>7215</v>
      </c>
      <c r="B198" s="7" t="s">
        <v>19</v>
      </c>
      <c r="C198" s="7" t="n">
        <v>1983</v>
      </c>
      <c r="D198" s="7" t="s">
        <v>24</v>
      </c>
      <c r="E198" s="7" t="str">
        <f aca="false">IF(AND(C198&gt;=1993,C198&gt;0),"Y",IF(AND(C198&lt;1993,C198&gt;0),"N",0))</f>
        <v>N</v>
      </c>
      <c r="F198" s="7" t="n">
        <f aca="false">IF(AND(E198&gt;="Y",E198&gt;0),0,IF(AND(C198&lt;1993,C198&gt;0),1993-C198,0))</f>
        <v>10</v>
      </c>
      <c r="G198" s="7" t="n">
        <f aca="false">IF(C198&gt;0,2012-C198,0)</f>
        <v>29</v>
      </c>
    </row>
    <row r="199" customFormat="false" ht="16.5" hidden="false" customHeight="true" outlineLevel="0" collapsed="false">
      <c r="A199" s="7" t="n">
        <v>28303</v>
      </c>
      <c r="B199" s="7" t="s">
        <v>19</v>
      </c>
      <c r="C199" s="7" t="n">
        <v>1983</v>
      </c>
      <c r="D199" s="7" t="s">
        <v>24</v>
      </c>
      <c r="E199" s="7" t="str">
        <f aca="false">IF(AND(C199&gt;=1993,C199&gt;0),"Y",IF(AND(C199&lt;1993,C199&gt;0),"N",0))</f>
        <v>N</v>
      </c>
      <c r="F199" s="7" t="n">
        <f aca="false">IF(AND(E199&gt;="Y",E199&gt;0),0,IF(AND(C199&lt;1993,C199&gt;0),1993-C199,0))</f>
        <v>10</v>
      </c>
      <c r="G199" s="7" t="n">
        <f aca="false">IF(C199&gt;0,2012-C199,0)</f>
        <v>29</v>
      </c>
    </row>
    <row r="200" customFormat="false" ht="16.5" hidden="false" customHeight="true" outlineLevel="0" collapsed="false">
      <c r="A200" s="7" t="n">
        <v>64301</v>
      </c>
      <c r="B200" s="7" t="s">
        <v>19</v>
      </c>
      <c r="C200" s="7" t="n">
        <v>1983</v>
      </c>
      <c r="D200" s="7" t="s">
        <v>24</v>
      </c>
      <c r="E200" s="7" t="str">
        <f aca="false">IF(AND(C200&gt;=1993,C200&gt;0),"Y",IF(AND(C200&lt;1993,C200&gt;0),"N",0))</f>
        <v>N</v>
      </c>
      <c r="F200" s="7" t="n">
        <f aca="false">IF(AND(E200&gt;="Y",E200&gt;0),0,IF(AND(C200&lt;1993,C200&gt;0),1993-C200,0))</f>
        <v>10</v>
      </c>
      <c r="G200" s="7" t="n">
        <f aca="false">IF(C200&gt;0,2012-C200,0)</f>
        <v>29</v>
      </c>
    </row>
    <row r="201" customFormat="false" ht="16.5" hidden="false" customHeight="true" outlineLevel="0" collapsed="false">
      <c r="A201" s="7" t="n">
        <v>64319</v>
      </c>
      <c r="B201" s="7" t="s">
        <v>19</v>
      </c>
      <c r="C201" s="7" t="n">
        <v>1983</v>
      </c>
      <c r="D201" s="7" t="s">
        <v>24</v>
      </c>
      <c r="E201" s="7" t="str">
        <f aca="false">IF(AND(C201&gt;=1993,C201&gt;0),"Y",IF(AND(C201&lt;1993,C201&gt;0),"N",0))</f>
        <v>N</v>
      </c>
      <c r="F201" s="7" t="n">
        <f aca="false">IF(AND(E201&gt;="Y",E201&gt;0),0,IF(AND(C201&lt;1993,C201&gt;0),1993-C201,0))</f>
        <v>10</v>
      </c>
      <c r="G201" s="7" t="n">
        <f aca="false">IF(C201&gt;0,2012-C201,0)</f>
        <v>29</v>
      </c>
    </row>
    <row r="202" customFormat="false" ht="16.5" hidden="false" customHeight="true" outlineLevel="0" collapsed="false">
      <c r="A202" s="7" t="n">
        <v>64329</v>
      </c>
      <c r="B202" s="7" t="s">
        <v>19</v>
      </c>
      <c r="C202" s="7" t="n">
        <v>1983</v>
      </c>
      <c r="D202" s="7" t="s">
        <v>24</v>
      </c>
      <c r="E202" s="7" t="str">
        <f aca="false">IF(AND(C202&gt;=1993,C202&gt;0),"Y",IF(AND(C202&lt;1993,C202&gt;0),"N",0))</f>
        <v>N</v>
      </c>
      <c r="F202" s="7" t="n">
        <f aca="false">IF(AND(E202&gt;="Y",E202&gt;0),0,IF(AND(C202&lt;1993,C202&gt;0),1993-C202,0))</f>
        <v>10</v>
      </c>
      <c r="G202" s="7" t="n">
        <f aca="false">IF(C202&gt;0,2012-C202,0)</f>
        <v>29</v>
      </c>
    </row>
    <row r="203" customFormat="false" ht="16.5" hidden="false" customHeight="true" outlineLevel="0" collapsed="false">
      <c r="A203" s="7" t="n">
        <v>66303</v>
      </c>
      <c r="B203" s="7" t="s">
        <v>19</v>
      </c>
      <c r="C203" s="7" t="n">
        <v>1983</v>
      </c>
      <c r="D203" s="7" t="s">
        <v>24</v>
      </c>
      <c r="E203" s="7" t="str">
        <f aca="false">IF(AND(C203&gt;=1993,C203&gt;0),"Y",IF(AND(C203&lt;1993,C203&gt;0),"N",0))</f>
        <v>N</v>
      </c>
      <c r="F203" s="7" t="n">
        <f aca="false">IF(AND(E203&gt;="Y",E203&gt;0),0,IF(AND(C203&lt;1993,C203&gt;0),1993-C203,0))</f>
        <v>10</v>
      </c>
      <c r="G203" s="7" t="n">
        <f aca="false">IF(C203&gt;0,2012-C203,0)</f>
        <v>29</v>
      </c>
    </row>
    <row r="204" customFormat="false" ht="16.5" hidden="false" customHeight="true" outlineLevel="0" collapsed="false">
      <c r="A204" s="7" t="n">
        <v>66305</v>
      </c>
      <c r="B204" s="7" t="s">
        <v>19</v>
      </c>
      <c r="C204" s="7" t="n">
        <v>1983</v>
      </c>
      <c r="D204" s="7" t="s">
        <v>24</v>
      </c>
      <c r="E204" s="7" t="str">
        <f aca="false">IF(AND(C204&gt;=1993,C204&gt;0),"Y",IF(AND(C204&lt;1993,C204&gt;0),"N",0))</f>
        <v>N</v>
      </c>
      <c r="F204" s="7" t="n">
        <f aca="false">IF(AND(E204&gt;="Y",E204&gt;0),0,IF(AND(C204&lt;1993,C204&gt;0),1993-C204,0))</f>
        <v>10</v>
      </c>
      <c r="G204" s="7" t="n">
        <f aca="false">IF(C204&gt;0,2012-C204,0)</f>
        <v>29</v>
      </c>
    </row>
    <row r="205" customFormat="false" ht="16.5" hidden="false" customHeight="true" outlineLevel="0" collapsed="false">
      <c r="A205" s="7" t="n">
        <v>66309</v>
      </c>
      <c r="B205" s="7" t="s">
        <v>19</v>
      </c>
      <c r="C205" s="7" t="n">
        <v>1983</v>
      </c>
      <c r="D205" s="7" t="s">
        <v>24</v>
      </c>
      <c r="E205" s="7" t="str">
        <f aca="false">IF(AND(C205&gt;=1993,C205&gt;0),"Y",IF(AND(C205&lt;1993,C205&gt;0),"N",0))</f>
        <v>N</v>
      </c>
      <c r="F205" s="7" t="n">
        <f aca="false">IF(AND(E205&gt;="Y",E205&gt;0),0,IF(AND(C205&lt;1993,C205&gt;0),1993-C205,0))</f>
        <v>10</v>
      </c>
      <c r="G205" s="7" t="n">
        <f aca="false">IF(C205&gt;0,2012-C205,0)</f>
        <v>29</v>
      </c>
    </row>
    <row r="206" customFormat="false" ht="16.5" hidden="false" customHeight="true" outlineLevel="0" collapsed="false">
      <c r="A206" s="7" t="n">
        <v>66317</v>
      </c>
      <c r="B206" s="7" t="s">
        <v>19</v>
      </c>
      <c r="C206" s="7" t="n">
        <v>1983</v>
      </c>
      <c r="D206" s="7" t="s">
        <v>24</v>
      </c>
      <c r="E206" s="7" t="str">
        <f aca="false">IF(AND(C206&gt;=1993,C206&gt;0),"Y",IF(AND(C206&lt;1993,C206&gt;0),"N",0))</f>
        <v>N</v>
      </c>
      <c r="F206" s="7" t="n">
        <f aca="false">IF(AND(E206&gt;="Y",E206&gt;0),0,IF(AND(C206&lt;1993,C206&gt;0),1993-C206,0))</f>
        <v>10</v>
      </c>
      <c r="G206" s="7" t="n">
        <f aca="false">IF(C206&gt;0,2012-C206,0)</f>
        <v>29</v>
      </c>
    </row>
    <row r="207" customFormat="false" ht="16.5" hidden="false" customHeight="true" outlineLevel="0" collapsed="false">
      <c r="A207" s="7" t="n">
        <v>66319</v>
      </c>
      <c r="B207" s="7" t="s">
        <v>19</v>
      </c>
      <c r="C207" s="7" t="n">
        <v>1983</v>
      </c>
      <c r="D207" s="7" t="s">
        <v>24</v>
      </c>
      <c r="E207" s="7" t="str">
        <f aca="false">IF(AND(C207&gt;=1993,C207&gt;0),"Y",IF(AND(C207&lt;1993,C207&gt;0),"N",0))</f>
        <v>N</v>
      </c>
      <c r="F207" s="7" t="n">
        <f aca="false">IF(AND(E207&gt;="Y",E207&gt;0),0,IF(AND(C207&lt;1993,C207&gt;0),1993-C207,0))</f>
        <v>10</v>
      </c>
      <c r="G207" s="7" t="n">
        <f aca="false">IF(C207&gt;0,2012-C207,0)</f>
        <v>29</v>
      </c>
    </row>
    <row r="208" customFormat="false" ht="16.5" hidden="false" customHeight="true" outlineLevel="0" collapsed="false">
      <c r="A208" s="7" t="n">
        <v>5205</v>
      </c>
      <c r="B208" s="7" t="s">
        <v>19</v>
      </c>
      <c r="C208" s="7" t="n">
        <v>1981</v>
      </c>
      <c r="D208" s="7" t="s">
        <v>24</v>
      </c>
      <c r="E208" s="7" t="str">
        <f aca="false">IF(AND(C208&gt;=1993,C208&gt;0),"Y",IF(AND(C208&lt;1993,C208&gt;0),"N",0))</f>
        <v>N</v>
      </c>
      <c r="F208" s="7" t="n">
        <f aca="false">IF(AND(E208&gt;="Y",E208&gt;0),0,IF(AND(C208&lt;1993,C208&gt;0),1993-C208,0))</f>
        <v>12</v>
      </c>
      <c r="G208" s="7" t="n">
        <f aca="false">IF(C208&gt;0,2012-C208,0)</f>
        <v>31</v>
      </c>
    </row>
    <row r="209" customFormat="false" ht="16.5" hidden="false" customHeight="true" outlineLevel="0" collapsed="false">
      <c r="A209" s="7" t="n">
        <v>6633</v>
      </c>
      <c r="B209" s="7" t="s">
        <v>19</v>
      </c>
      <c r="C209" s="7" t="n">
        <v>1981</v>
      </c>
      <c r="D209" s="7" t="s">
        <v>24</v>
      </c>
      <c r="E209" s="7" t="str">
        <f aca="false">IF(AND(C209&gt;=1993,C209&gt;0),"Y",IF(AND(C209&lt;1993,C209&gt;0),"N",0))</f>
        <v>N</v>
      </c>
      <c r="F209" s="7" t="n">
        <f aca="false">IF(AND(E209&gt;="Y",E209&gt;0),0,IF(AND(C209&lt;1993,C209&gt;0),1993-C209,0))</f>
        <v>12</v>
      </c>
      <c r="G209" s="7" t="n">
        <f aca="false">IF(C209&gt;0,2012-C209,0)</f>
        <v>31</v>
      </c>
    </row>
    <row r="210" customFormat="false" ht="16.5" hidden="false" customHeight="true" outlineLevel="0" collapsed="false">
      <c r="A210" s="7" t="n">
        <v>38227</v>
      </c>
      <c r="B210" s="7" t="s">
        <v>19</v>
      </c>
      <c r="C210" s="7" t="n">
        <v>1981</v>
      </c>
      <c r="D210" s="7" t="s">
        <v>24</v>
      </c>
      <c r="E210" s="7" t="str">
        <f aca="false">IF(AND(C210&gt;=1993,C210&gt;0),"Y",IF(AND(C210&lt;1993,C210&gt;0),"N",0))</f>
        <v>N</v>
      </c>
      <c r="F210" s="7" t="n">
        <f aca="false">IF(AND(E210&gt;="Y",E210&gt;0),0,IF(AND(C210&lt;1993,C210&gt;0),1993-C210,0))</f>
        <v>12</v>
      </c>
      <c r="G210" s="7" t="n">
        <f aca="false">IF(C210&gt;0,2012-C210,0)</f>
        <v>31</v>
      </c>
    </row>
    <row r="211" customFormat="false" ht="16.5" hidden="false" customHeight="true" outlineLevel="0" collapsed="false">
      <c r="A211" s="7" t="n">
        <v>38229</v>
      </c>
      <c r="B211" s="7" t="s">
        <v>19</v>
      </c>
      <c r="C211" s="7" t="n">
        <v>1981</v>
      </c>
      <c r="D211" s="7" t="s">
        <v>24</v>
      </c>
      <c r="E211" s="7" t="str">
        <f aca="false">IF(AND(C211&gt;=1993,C211&gt;0),"Y",IF(AND(C211&lt;1993,C211&gt;0),"N",0))</f>
        <v>N</v>
      </c>
      <c r="F211" s="7" t="n">
        <f aca="false">IF(AND(E211&gt;="Y",E211&gt;0),0,IF(AND(C211&lt;1993,C211&gt;0),1993-C211,0))</f>
        <v>12</v>
      </c>
      <c r="G211" s="7" t="n">
        <f aca="false">IF(C211&gt;0,2012-C211,0)</f>
        <v>31</v>
      </c>
    </row>
    <row r="212" customFormat="false" ht="16.5" hidden="false" customHeight="true" outlineLevel="0" collapsed="false">
      <c r="A212" s="7" t="n">
        <v>43325</v>
      </c>
      <c r="B212" s="7" t="s">
        <v>19</v>
      </c>
      <c r="C212" s="7" t="n">
        <v>1981</v>
      </c>
      <c r="D212" s="7" t="s">
        <v>24</v>
      </c>
      <c r="E212" s="7" t="str">
        <f aca="false">IF(AND(C212&gt;=1993,C212&gt;0),"Y",IF(AND(C212&lt;1993,C212&gt;0),"N",0))</f>
        <v>N</v>
      </c>
      <c r="F212" s="7" t="n">
        <f aca="false">IF(AND(E212&gt;="Y",E212&gt;0),0,IF(AND(C212&lt;1993,C212&gt;0),1993-C212,0))</f>
        <v>12</v>
      </c>
      <c r="G212" s="7" t="n">
        <f aca="false">IF(C212&gt;0,2012-C212,0)</f>
        <v>31</v>
      </c>
    </row>
    <row r="213" customFormat="false" ht="16.5" hidden="false" customHeight="true" outlineLevel="0" collapsed="false">
      <c r="A213" s="7" t="n">
        <v>48311</v>
      </c>
      <c r="B213" s="7" t="s">
        <v>19</v>
      </c>
      <c r="C213" s="7" t="n">
        <v>1981</v>
      </c>
      <c r="D213" s="7" t="s">
        <v>24</v>
      </c>
      <c r="E213" s="7" t="str">
        <f aca="false">IF(AND(C213&gt;=1993,C213&gt;0),"Y",IF(AND(C213&lt;1993,C213&gt;0),"N",0))</f>
        <v>N</v>
      </c>
      <c r="F213" s="7" t="n">
        <f aca="false">IF(AND(E213&gt;="Y",E213&gt;0),0,IF(AND(C213&lt;1993,C213&gt;0),1993-C213,0))</f>
        <v>12</v>
      </c>
      <c r="G213" s="7" t="n">
        <f aca="false">IF(C213&gt;0,2012-C213,0)</f>
        <v>31</v>
      </c>
    </row>
    <row r="214" customFormat="false" ht="16.5" hidden="false" customHeight="true" outlineLevel="0" collapsed="false">
      <c r="A214" s="7" t="n">
        <v>48323</v>
      </c>
      <c r="B214" s="7" t="s">
        <v>19</v>
      </c>
      <c r="C214" s="7" t="n">
        <v>1981</v>
      </c>
      <c r="D214" s="7" t="s">
        <v>24</v>
      </c>
      <c r="E214" s="7" t="str">
        <f aca="false">IF(AND(C214&gt;=1993,C214&gt;0),"Y",IF(AND(C214&lt;1993,C214&gt;0),"N",0))</f>
        <v>N</v>
      </c>
      <c r="F214" s="7" t="n">
        <f aca="false">IF(AND(E214&gt;="Y",E214&gt;0),0,IF(AND(C214&lt;1993,C214&gt;0),1993-C214,0))</f>
        <v>12</v>
      </c>
      <c r="G214" s="7" t="n">
        <f aca="false">IF(C214&gt;0,2012-C214,0)</f>
        <v>31</v>
      </c>
    </row>
    <row r="215" customFormat="false" ht="16.5" hidden="false" customHeight="true" outlineLevel="0" collapsed="false">
      <c r="A215" s="7" t="n">
        <v>48325</v>
      </c>
      <c r="B215" s="7" t="s">
        <v>19</v>
      </c>
      <c r="C215" s="7" t="n">
        <v>1981</v>
      </c>
      <c r="D215" s="7" t="s">
        <v>24</v>
      </c>
      <c r="E215" s="7" t="str">
        <f aca="false">IF(AND(C215&gt;=1993,C215&gt;0),"Y",IF(AND(C215&lt;1993,C215&gt;0),"N",0))</f>
        <v>N</v>
      </c>
      <c r="F215" s="7" t="n">
        <f aca="false">IF(AND(E215&gt;="Y",E215&gt;0),0,IF(AND(C215&lt;1993,C215&gt;0),1993-C215,0))</f>
        <v>12</v>
      </c>
      <c r="G215" s="7" t="n">
        <f aca="false">IF(C215&gt;0,2012-C215,0)</f>
        <v>31</v>
      </c>
    </row>
    <row r="216" customFormat="false" ht="16.5" hidden="false" customHeight="true" outlineLevel="0" collapsed="false">
      <c r="A216" s="7" t="n">
        <v>61301</v>
      </c>
      <c r="B216" s="7" t="s">
        <v>19</v>
      </c>
      <c r="C216" s="7" t="n">
        <v>1981</v>
      </c>
      <c r="D216" s="7" t="s">
        <v>24</v>
      </c>
      <c r="E216" s="7" t="str">
        <f aca="false">IF(AND(C216&gt;=1993,C216&gt;0),"Y",IF(AND(C216&lt;1993,C216&gt;0),"N",0))</f>
        <v>N</v>
      </c>
      <c r="F216" s="7" t="n">
        <f aca="false">IF(AND(E216&gt;="Y",E216&gt;0),0,IF(AND(C216&lt;1993,C216&gt;0),1993-C216,0))</f>
        <v>12</v>
      </c>
      <c r="G216" s="7" t="n">
        <f aca="false">IF(C216&gt;0,2012-C216,0)</f>
        <v>31</v>
      </c>
    </row>
    <row r="217" customFormat="false" ht="16.5" hidden="false" customHeight="true" outlineLevel="0" collapsed="false">
      <c r="A217" s="7" t="n">
        <v>61315</v>
      </c>
      <c r="B217" s="7" t="s">
        <v>19</v>
      </c>
      <c r="C217" s="7" t="n">
        <v>1981</v>
      </c>
      <c r="D217" s="7" t="s">
        <v>24</v>
      </c>
      <c r="E217" s="7" t="str">
        <f aca="false">IF(AND(C217&gt;=1993,C217&gt;0),"Y",IF(AND(C217&lt;1993,C217&gt;0),"N",0))</f>
        <v>N</v>
      </c>
      <c r="F217" s="7" t="n">
        <f aca="false">IF(AND(E217&gt;="Y",E217&gt;0),0,IF(AND(C217&lt;1993,C217&gt;0),1993-C217,0))</f>
        <v>12</v>
      </c>
      <c r="G217" s="7" t="n">
        <f aca="false">IF(C217&gt;0,2012-C217,0)</f>
        <v>31</v>
      </c>
    </row>
    <row r="218" customFormat="false" ht="16.5" hidden="false" customHeight="true" outlineLevel="0" collapsed="false">
      <c r="A218" s="7" t="n">
        <v>64303</v>
      </c>
      <c r="B218" s="7" t="s">
        <v>19</v>
      </c>
      <c r="C218" s="7" t="n">
        <v>1981</v>
      </c>
      <c r="D218" s="7" t="s">
        <v>24</v>
      </c>
      <c r="E218" s="7" t="str">
        <f aca="false">IF(AND(C218&gt;=1993,C218&gt;0),"Y",IF(AND(C218&lt;1993,C218&gt;0),"N",0))</f>
        <v>N</v>
      </c>
      <c r="F218" s="7" t="n">
        <f aca="false">IF(AND(E218&gt;="Y",E218&gt;0),0,IF(AND(C218&lt;1993,C218&gt;0),1993-C218,0))</f>
        <v>12</v>
      </c>
      <c r="G218" s="7" t="n">
        <f aca="false">IF(C218&gt;0,2012-C218,0)</f>
        <v>31</v>
      </c>
    </row>
    <row r="219" customFormat="false" ht="16.5" hidden="false" customHeight="true" outlineLevel="0" collapsed="false">
      <c r="A219" s="7" t="n">
        <v>64313</v>
      </c>
      <c r="B219" s="7" t="s">
        <v>19</v>
      </c>
      <c r="C219" s="7" t="n">
        <v>1981</v>
      </c>
      <c r="D219" s="7" t="s">
        <v>24</v>
      </c>
      <c r="E219" s="7" t="str">
        <f aca="false">IF(AND(C219&gt;=1993,C219&gt;0),"Y",IF(AND(C219&lt;1993,C219&gt;0),"N",0))</f>
        <v>N</v>
      </c>
      <c r="F219" s="7" t="n">
        <f aca="false">IF(AND(E219&gt;="Y",E219&gt;0),0,IF(AND(C219&lt;1993,C219&gt;0),1993-C219,0))</f>
        <v>12</v>
      </c>
      <c r="G219" s="7" t="n">
        <f aca="false">IF(C219&gt;0,2012-C219,0)</f>
        <v>31</v>
      </c>
    </row>
    <row r="220" customFormat="false" ht="16.5" hidden="false" customHeight="true" outlineLevel="0" collapsed="false">
      <c r="A220" s="7" t="n">
        <v>64315</v>
      </c>
      <c r="B220" s="7" t="s">
        <v>19</v>
      </c>
      <c r="C220" s="7" t="n">
        <v>1981</v>
      </c>
      <c r="D220" s="7" t="s">
        <v>24</v>
      </c>
      <c r="E220" s="7" t="str">
        <f aca="false">IF(AND(C220&gt;=1993,C220&gt;0),"Y",IF(AND(C220&lt;1993,C220&gt;0),"N",0))</f>
        <v>N</v>
      </c>
      <c r="F220" s="7" t="n">
        <f aca="false">IF(AND(E220&gt;="Y",E220&gt;0),0,IF(AND(C220&lt;1993,C220&gt;0),1993-C220,0))</f>
        <v>12</v>
      </c>
      <c r="G220" s="7" t="n">
        <f aca="false">IF(C220&gt;0,2012-C220,0)</f>
        <v>31</v>
      </c>
    </row>
    <row r="221" customFormat="false" ht="16.5" hidden="false" customHeight="true" outlineLevel="0" collapsed="false">
      <c r="A221" s="7" t="n">
        <v>67303</v>
      </c>
      <c r="B221" s="7" t="s">
        <v>19</v>
      </c>
      <c r="C221" s="7" t="n">
        <v>1981</v>
      </c>
      <c r="D221" s="7" t="s">
        <v>24</v>
      </c>
      <c r="E221" s="7" t="str">
        <f aca="false">IF(AND(C221&gt;=1993,C221&gt;0),"Y",IF(AND(C221&lt;1993,C221&gt;0),"N",0))</f>
        <v>N</v>
      </c>
      <c r="F221" s="7" t="n">
        <f aca="false">IF(AND(E221&gt;="Y",E221&gt;0),0,IF(AND(C221&lt;1993,C221&gt;0),1993-C221,0))</f>
        <v>12</v>
      </c>
      <c r="G221" s="7" t="n">
        <f aca="false">IF(C221&gt;0,2012-C221,0)</f>
        <v>31</v>
      </c>
    </row>
    <row r="222" customFormat="false" ht="16.5" hidden="false" customHeight="true" outlineLevel="0" collapsed="false">
      <c r="A222" s="7" t="n">
        <v>67305</v>
      </c>
      <c r="B222" s="7" t="s">
        <v>19</v>
      </c>
      <c r="C222" s="7" t="n">
        <v>1981</v>
      </c>
      <c r="D222" s="7" t="s">
        <v>24</v>
      </c>
      <c r="E222" s="7" t="str">
        <f aca="false">IF(AND(C222&gt;=1993,C222&gt;0),"Y",IF(AND(C222&lt;1993,C222&gt;0),"N",0))</f>
        <v>N</v>
      </c>
      <c r="F222" s="7" t="n">
        <f aca="false">IF(AND(E222&gt;="Y",E222&gt;0),0,IF(AND(C222&lt;1993,C222&gt;0),1993-C222,0))</f>
        <v>12</v>
      </c>
      <c r="G222" s="7" t="n">
        <f aca="false">IF(C222&gt;0,2012-C222,0)</f>
        <v>31</v>
      </c>
    </row>
    <row r="223" customFormat="false" ht="16.5" hidden="false" customHeight="true" outlineLevel="0" collapsed="false">
      <c r="A223" s="7" t="n">
        <v>67309</v>
      </c>
      <c r="B223" s="7" t="s">
        <v>19</v>
      </c>
      <c r="C223" s="7" t="n">
        <v>1981</v>
      </c>
      <c r="D223" s="7" t="s">
        <v>24</v>
      </c>
      <c r="E223" s="7" t="str">
        <f aca="false">IF(AND(C223&gt;=1993,C223&gt;0),"Y",IF(AND(C223&lt;1993,C223&gt;0),"N",0))</f>
        <v>N</v>
      </c>
      <c r="F223" s="7" t="n">
        <f aca="false">IF(AND(E223&gt;="Y",E223&gt;0),0,IF(AND(C223&lt;1993,C223&gt;0),1993-C223,0))</f>
        <v>12</v>
      </c>
      <c r="G223" s="7" t="n">
        <f aca="false">IF(C223&gt;0,2012-C223,0)</f>
        <v>31</v>
      </c>
    </row>
    <row r="224" customFormat="false" ht="16.5" hidden="false" customHeight="true" outlineLevel="0" collapsed="false">
      <c r="A224" s="7" t="n">
        <v>67311</v>
      </c>
      <c r="B224" s="7" t="s">
        <v>19</v>
      </c>
      <c r="C224" s="7" t="n">
        <v>1981</v>
      </c>
      <c r="D224" s="7" t="s">
        <v>24</v>
      </c>
      <c r="E224" s="7" t="str">
        <f aca="false">IF(AND(C224&gt;=1993,C224&gt;0),"Y",IF(AND(C224&lt;1993,C224&gt;0),"N",0))</f>
        <v>N</v>
      </c>
      <c r="F224" s="7" t="n">
        <f aca="false">IF(AND(E224&gt;="Y",E224&gt;0),0,IF(AND(C224&lt;1993,C224&gt;0),1993-C224,0))</f>
        <v>12</v>
      </c>
      <c r="G224" s="7" t="n">
        <f aca="false">IF(C224&gt;0,2012-C224,0)</f>
        <v>31</v>
      </c>
    </row>
    <row r="225" customFormat="false" ht="16.5" hidden="false" customHeight="true" outlineLevel="0" collapsed="false">
      <c r="A225" s="7" t="n">
        <v>67313</v>
      </c>
      <c r="B225" s="7" t="s">
        <v>19</v>
      </c>
      <c r="C225" s="7" t="n">
        <v>1981</v>
      </c>
      <c r="D225" s="7" t="s">
        <v>24</v>
      </c>
      <c r="E225" s="7" t="str">
        <f aca="false">IF(AND(C225&gt;=1993,C225&gt;0),"Y",IF(AND(C225&lt;1993,C225&gt;0),"N",0))</f>
        <v>N</v>
      </c>
      <c r="F225" s="7" t="n">
        <f aca="false">IF(AND(E225&gt;="Y",E225&gt;0),0,IF(AND(C225&lt;1993,C225&gt;0),1993-C225,0))</f>
        <v>12</v>
      </c>
      <c r="G225" s="7" t="n">
        <f aca="false">IF(C225&gt;0,2012-C225,0)</f>
        <v>31</v>
      </c>
    </row>
    <row r="226" customFormat="false" ht="16.5" hidden="false" customHeight="true" outlineLevel="0" collapsed="false">
      <c r="A226" s="7" t="n">
        <v>2313</v>
      </c>
      <c r="B226" s="7" t="s">
        <v>19</v>
      </c>
      <c r="C226" s="7" t="n">
        <v>1979</v>
      </c>
      <c r="D226" s="7" t="s">
        <v>24</v>
      </c>
      <c r="E226" s="7" t="str">
        <f aca="false">IF(AND(C226&gt;=1993,C226&gt;0),"Y",IF(AND(C226&lt;1993,C226&gt;0),"N",0))</f>
        <v>N</v>
      </c>
      <c r="F226" s="7" t="n">
        <f aca="false">IF(AND(E226&gt;="Y",E226&gt;0),0,IF(AND(C226&lt;1993,C226&gt;0),1993-C226,0))</f>
        <v>14</v>
      </c>
      <c r="G226" s="7" t="n">
        <f aca="false">IF(C226&gt;0,2012-C226,0)</f>
        <v>33</v>
      </c>
    </row>
    <row r="227" customFormat="false" ht="16.5" hidden="false" customHeight="true" outlineLevel="0" collapsed="false">
      <c r="A227" s="7" t="n">
        <v>5629</v>
      </c>
      <c r="B227" s="7" t="s">
        <v>19</v>
      </c>
      <c r="C227" s="7" t="n">
        <v>1979</v>
      </c>
      <c r="D227" s="7" t="s">
        <v>24</v>
      </c>
      <c r="E227" s="7" t="str">
        <f aca="false">IF(AND(C227&gt;=1993,C227&gt;0),"Y",IF(AND(C227&lt;1993,C227&gt;0),"N",0))</f>
        <v>N</v>
      </c>
      <c r="F227" s="7" t="n">
        <f aca="false">IF(AND(E227&gt;="Y",E227&gt;0),0,IF(AND(C227&lt;1993,C227&gt;0),1993-C227,0))</f>
        <v>14</v>
      </c>
      <c r="G227" s="7" t="n">
        <f aca="false">IF(C227&gt;0,2012-C227,0)</f>
        <v>33</v>
      </c>
    </row>
    <row r="228" customFormat="false" ht="16.5" hidden="false" customHeight="true" outlineLevel="0" collapsed="false">
      <c r="A228" s="7" t="n">
        <v>43305</v>
      </c>
      <c r="B228" s="7" t="s">
        <v>19</v>
      </c>
      <c r="C228" s="7" t="n">
        <v>1979</v>
      </c>
      <c r="D228" s="7" t="s">
        <v>24</v>
      </c>
      <c r="E228" s="7" t="str">
        <f aca="false">IF(AND(C228&gt;=1993,C228&gt;0),"Y",IF(AND(C228&lt;1993,C228&gt;0),"N",0))</f>
        <v>N</v>
      </c>
      <c r="F228" s="7" t="n">
        <f aca="false">IF(AND(E228&gt;="Y",E228&gt;0),0,IF(AND(C228&lt;1993,C228&gt;0),1993-C228,0))</f>
        <v>14</v>
      </c>
      <c r="G228" s="7" t="n">
        <f aca="false">IF(C228&gt;0,2012-C228,0)</f>
        <v>33</v>
      </c>
    </row>
    <row r="229" customFormat="false" ht="16.5" hidden="false" customHeight="true" outlineLevel="0" collapsed="false">
      <c r="A229" s="7" t="n">
        <v>3711</v>
      </c>
      <c r="B229" s="7" t="s">
        <v>19</v>
      </c>
      <c r="C229" s="7" t="n">
        <v>1978</v>
      </c>
      <c r="D229" s="7" t="s">
        <v>24</v>
      </c>
      <c r="E229" s="7" t="str">
        <f aca="false">IF(AND(C229&gt;=1993,C229&gt;0),"Y",IF(AND(C229&lt;1993,C229&gt;0),"N",0))</f>
        <v>N</v>
      </c>
      <c r="F229" s="7" t="n">
        <f aca="false">IF(AND(E229&gt;="Y",E229&gt;0),0,IF(AND(C229&lt;1993,C229&gt;0),1993-C229,0))</f>
        <v>15</v>
      </c>
      <c r="G229" s="7" t="n">
        <f aca="false">IF(C229&gt;0,2012-C229,0)</f>
        <v>34</v>
      </c>
    </row>
    <row r="230" customFormat="false" ht="16.5" hidden="false" customHeight="true" outlineLevel="0" collapsed="false">
      <c r="A230" s="7" t="n">
        <v>15217</v>
      </c>
      <c r="B230" s="7" t="s">
        <v>19</v>
      </c>
      <c r="C230" s="7" t="n">
        <v>1978</v>
      </c>
      <c r="D230" s="7" t="s">
        <v>24</v>
      </c>
      <c r="E230" s="7" t="str">
        <f aca="false">IF(AND(C230&gt;=1993,C230&gt;0),"Y",IF(AND(C230&lt;1993,C230&gt;0),"N",0))</f>
        <v>N</v>
      </c>
      <c r="F230" s="7" t="n">
        <f aca="false">IF(AND(E230&gt;="Y",E230&gt;0),0,IF(AND(C230&lt;1993,C230&gt;0),1993-C230,0))</f>
        <v>15</v>
      </c>
      <c r="G230" s="7" t="n">
        <f aca="false">IF(C230&gt;0,2012-C230,0)</f>
        <v>34</v>
      </c>
    </row>
    <row r="231" customFormat="false" ht="16.5" hidden="false" customHeight="true" outlineLevel="0" collapsed="false">
      <c r="A231" s="7" t="n">
        <v>41235</v>
      </c>
      <c r="B231" s="7" t="s">
        <v>19</v>
      </c>
      <c r="C231" s="7" t="n">
        <v>1978</v>
      </c>
      <c r="D231" s="7" t="s">
        <v>24</v>
      </c>
      <c r="E231" s="7" t="str">
        <f aca="false">IF(AND(C231&gt;=1993,C231&gt;0),"Y",IF(AND(C231&lt;1993,C231&gt;0),"N",0))</f>
        <v>N</v>
      </c>
      <c r="F231" s="7" t="n">
        <f aca="false">IF(AND(E231&gt;="Y",E231&gt;0),0,IF(AND(C231&lt;1993,C231&gt;0),1993-C231,0))</f>
        <v>15</v>
      </c>
      <c r="G231" s="7" t="n">
        <f aca="false">IF(C231&gt;0,2012-C231,0)</f>
        <v>34</v>
      </c>
    </row>
    <row r="232" customFormat="false" ht="16.5" hidden="false" customHeight="true" outlineLevel="0" collapsed="false">
      <c r="A232" s="7" t="n">
        <v>43307</v>
      </c>
      <c r="B232" s="7" t="s">
        <v>19</v>
      </c>
      <c r="C232" s="7" t="n">
        <v>1978</v>
      </c>
      <c r="D232" s="7" t="s">
        <v>24</v>
      </c>
      <c r="E232" s="7" t="str">
        <f aca="false">IF(AND(C232&gt;=1993,C232&gt;0),"Y",IF(AND(C232&lt;1993,C232&gt;0),"N",0))</f>
        <v>N</v>
      </c>
      <c r="F232" s="7" t="n">
        <f aca="false">IF(AND(E232&gt;="Y",E232&gt;0),0,IF(AND(C232&lt;1993,C232&gt;0),1993-C232,0))</f>
        <v>15</v>
      </c>
      <c r="G232" s="7" t="n">
        <f aca="false">IF(C232&gt;0,2012-C232,0)</f>
        <v>34</v>
      </c>
    </row>
    <row r="233" customFormat="false" ht="16.5" hidden="false" customHeight="true" outlineLevel="0" collapsed="false">
      <c r="A233" s="7" t="n">
        <v>46221</v>
      </c>
      <c r="B233" s="7" t="s">
        <v>19</v>
      </c>
      <c r="C233" s="7" t="n">
        <v>1978</v>
      </c>
      <c r="D233" s="7" t="s">
        <v>24</v>
      </c>
      <c r="E233" s="7" t="str">
        <f aca="false">IF(AND(C233&gt;=1993,C233&gt;0),"Y",IF(AND(C233&lt;1993,C233&gt;0),"N",0))</f>
        <v>N</v>
      </c>
      <c r="F233" s="7" t="n">
        <f aca="false">IF(AND(E233&gt;="Y",E233&gt;0),0,IF(AND(C233&lt;1993,C233&gt;0),1993-C233,0))</f>
        <v>15</v>
      </c>
      <c r="G233" s="7" t="n">
        <f aca="false">IF(C233&gt;0,2012-C233,0)</f>
        <v>34</v>
      </c>
    </row>
    <row r="234" customFormat="false" ht="16.5" hidden="false" customHeight="true" outlineLevel="0" collapsed="false">
      <c r="A234" s="7" t="n">
        <v>61313</v>
      </c>
      <c r="B234" s="7" t="s">
        <v>19</v>
      </c>
      <c r="C234" s="7" t="n">
        <v>1978</v>
      </c>
      <c r="D234" s="7" t="s">
        <v>24</v>
      </c>
      <c r="E234" s="7" t="str">
        <f aca="false">IF(AND(C234&gt;=1993,C234&gt;0),"Y",IF(AND(C234&lt;1993,C234&gt;0),"N",0))</f>
        <v>N</v>
      </c>
      <c r="F234" s="7" t="n">
        <f aca="false">IF(AND(E234&gt;="Y",E234&gt;0),0,IF(AND(C234&lt;1993,C234&gt;0),1993-C234,0))</f>
        <v>15</v>
      </c>
      <c r="G234" s="7" t="n">
        <f aca="false">IF(C234&gt;0,2012-C234,0)</f>
        <v>34</v>
      </c>
    </row>
    <row r="235" customFormat="false" ht="16.5" hidden="false" customHeight="true" outlineLevel="0" collapsed="false">
      <c r="A235" s="7" t="n">
        <v>64305</v>
      </c>
      <c r="B235" s="7" t="s">
        <v>19</v>
      </c>
      <c r="C235" s="7" t="n">
        <v>1978</v>
      </c>
      <c r="D235" s="7" t="s">
        <v>24</v>
      </c>
      <c r="E235" s="7" t="str">
        <f aca="false">IF(AND(C235&gt;=1993,C235&gt;0),"Y",IF(AND(C235&lt;1993,C235&gt;0),"N",0))</f>
        <v>N</v>
      </c>
      <c r="F235" s="7" t="n">
        <f aca="false">IF(AND(E235&gt;="Y",E235&gt;0),0,IF(AND(C235&lt;1993,C235&gt;0),1993-C235,0))</f>
        <v>15</v>
      </c>
      <c r="G235" s="7" t="n">
        <f aca="false">IF(C235&gt;0,2012-C235,0)</f>
        <v>34</v>
      </c>
    </row>
    <row r="236" customFormat="false" ht="16.5" hidden="false" customHeight="true" outlineLevel="0" collapsed="false">
      <c r="A236" s="7" t="n">
        <v>64307</v>
      </c>
      <c r="B236" s="7" t="s">
        <v>19</v>
      </c>
      <c r="C236" s="7" t="n">
        <v>1978</v>
      </c>
      <c r="D236" s="7" t="s">
        <v>24</v>
      </c>
      <c r="E236" s="7" t="str">
        <f aca="false">IF(AND(C236&gt;=1993,C236&gt;0),"Y",IF(AND(C236&lt;1993,C236&gt;0),"N",0))</f>
        <v>N</v>
      </c>
      <c r="F236" s="7" t="n">
        <f aca="false">IF(AND(E236&gt;="Y",E236&gt;0),0,IF(AND(C236&lt;1993,C236&gt;0),1993-C236,0))</f>
        <v>15</v>
      </c>
      <c r="G236" s="7" t="n">
        <f aca="false">IF(C236&gt;0,2012-C236,0)</f>
        <v>34</v>
      </c>
    </row>
    <row r="237" customFormat="false" ht="16.5" hidden="false" customHeight="true" outlineLevel="0" collapsed="false">
      <c r="A237" s="7" t="n">
        <v>64317</v>
      </c>
      <c r="B237" s="7" t="s">
        <v>19</v>
      </c>
      <c r="C237" s="7" t="n">
        <v>1978</v>
      </c>
      <c r="D237" s="7" t="s">
        <v>24</v>
      </c>
      <c r="E237" s="7" t="str">
        <f aca="false">IF(AND(C237&gt;=1993,C237&gt;0),"Y",IF(AND(C237&lt;1993,C237&gt;0),"N",0))</f>
        <v>N</v>
      </c>
      <c r="F237" s="7" t="n">
        <f aca="false">IF(AND(E237&gt;="Y",E237&gt;0),0,IF(AND(C237&lt;1993,C237&gt;0),1993-C237,0))</f>
        <v>15</v>
      </c>
      <c r="G237" s="7" t="n">
        <f aca="false">IF(C237&gt;0,2012-C237,0)</f>
        <v>34</v>
      </c>
    </row>
    <row r="238" customFormat="false" ht="16.5" hidden="false" customHeight="true" outlineLevel="0" collapsed="false">
      <c r="A238" s="7" t="n">
        <v>64321</v>
      </c>
      <c r="B238" s="7" t="s">
        <v>19</v>
      </c>
      <c r="C238" s="7" t="n">
        <v>1978</v>
      </c>
      <c r="D238" s="7" t="s">
        <v>24</v>
      </c>
      <c r="E238" s="7" t="str">
        <f aca="false">IF(AND(C238&gt;=1993,C238&gt;0),"Y",IF(AND(C238&lt;1993,C238&gt;0),"N",0))</f>
        <v>N</v>
      </c>
      <c r="F238" s="7" t="n">
        <f aca="false">IF(AND(E238&gt;="Y",E238&gt;0),0,IF(AND(C238&lt;1993,C238&gt;0),1993-C238,0))</f>
        <v>15</v>
      </c>
      <c r="G238" s="7" t="n">
        <f aca="false">IF(C238&gt;0,2012-C238,0)</f>
        <v>34</v>
      </c>
    </row>
    <row r="239" customFormat="false" ht="16.5" hidden="false" customHeight="true" outlineLevel="0" collapsed="false">
      <c r="A239" s="7" t="n">
        <v>64331</v>
      </c>
      <c r="B239" s="7" t="s">
        <v>19</v>
      </c>
      <c r="C239" s="7" t="n">
        <v>1978</v>
      </c>
      <c r="D239" s="7" t="s">
        <v>24</v>
      </c>
      <c r="E239" s="7" t="str">
        <f aca="false">IF(AND(C239&gt;=1993,C239&gt;0),"Y",IF(AND(C239&lt;1993,C239&gt;0),"N",0))</f>
        <v>N</v>
      </c>
      <c r="F239" s="7" t="n">
        <f aca="false">IF(AND(E239&gt;="Y",E239&gt;0),0,IF(AND(C239&lt;1993,C239&gt;0),1993-C239,0))</f>
        <v>15</v>
      </c>
      <c r="G239" s="7" t="n">
        <f aca="false">IF(C239&gt;0,2012-C239,0)</f>
        <v>34</v>
      </c>
    </row>
    <row r="240" customFormat="false" ht="16.5" hidden="false" customHeight="true" outlineLevel="0" collapsed="false">
      <c r="A240" s="7" t="n">
        <v>5201</v>
      </c>
      <c r="B240" s="7" t="s">
        <v>19</v>
      </c>
      <c r="C240" s="7" t="n">
        <v>1977</v>
      </c>
      <c r="D240" s="7" t="s">
        <v>24</v>
      </c>
      <c r="E240" s="7" t="str">
        <f aca="false">IF(AND(C240&gt;=1993,C240&gt;0),"Y",IF(AND(C240&lt;1993,C240&gt;0),"N",0))</f>
        <v>N</v>
      </c>
      <c r="F240" s="7" t="n">
        <f aca="false">IF(AND(E240&gt;="Y",E240&gt;0),0,IF(AND(C240&lt;1993,C240&gt;0),1993-C240,0))</f>
        <v>16</v>
      </c>
      <c r="G240" s="7" t="n">
        <f aca="false">IF(C240&gt;0,2012-C240,0)</f>
        <v>35</v>
      </c>
    </row>
    <row r="241" customFormat="false" ht="16.5" hidden="false" customHeight="true" outlineLevel="0" collapsed="false">
      <c r="A241" s="7" t="n">
        <v>5209</v>
      </c>
      <c r="B241" s="7" t="s">
        <v>19</v>
      </c>
      <c r="C241" s="7" t="n">
        <v>1977</v>
      </c>
      <c r="D241" s="7" t="s">
        <v>24</v>
      </c>
      <c r="E241" s="7" t="str">
        <f aca="false">IF(AND(C241&gt;=1993,C241&gt;0),"Y",IF(AND(C241&lt;1993,C241&gt;0),"N",0))</f>
        <v>N</v>
      </c>
      <c r="F241" s="7" t="n">
        <f aca="false">IF(AND(E241&gt;="Y",E241&gt;0),0,IF(AND(C241&lt;1993,C241&gt;0),1993-C241,0))</f>
        <v>16</v>
      </c>
      <c r="G241" s="7" t="n">
        <f aca="false">IF(C241&gt;0,2012-C241,0)</f>
        <v>35</v>
      </c>
    </row>
    <row r="242" customFormat="false" ht="16.5" hidden="false" customHeight="true" outlineLevel="0" collapsed="false">
      <c r="A242" s="7" t="n">
        <v>5315</v>
      </c>
      <c r="B242" s="7" t="s">
        <v>19</v>
      </c>
      <c r="C242" s="7" t="n">
        <v>1977</v>
      </c>
      <c r="D242" s="7" t="s">
        <v>24</v>
      </c>
      <c r="E242" s="7" t="str">
        <f aca="false">IF(AND(C242&gt;=1993,C242&gt;0),"Y",IF(AND(C242&lt;1993,C242&gt;0),"N",0))</f>
        <v>N</v>
      </c>
      <c r="F242" s="7" t="n">
        <f aca="false">IF(AND(E242&gt;="Y",E242&gt;0),0,IF(AND(C242&lt;1993,C242&gt;0),1993-C242,0))</f>
        <v>16</v>
      </c>
      <c r="G242" s="7" t="n">
        <f aca="false">IF(C242&gt;0,2012-C242,0)</f>
        <v>35</v>
      </c>
    </row>
    <row r="243" customFormat="false" ht="16.5" hidden="false" customHeight="true" outlineLevel="0" collapsed="false">
      <c r="A243" s="7" t="n">
        <v>6217</v>
      </c>
      <c r="B243" s="7" t="s">
        <v>19</v>
      </c>
      <c r="C243" s="7" t="n">
        <v>1977</v>
      </c>
      <c r="D243" s="7" t="s">
        <v>24</v>
      </c>
      <c r="E243" s="7" t="str">
        <f aca="false">IF(AND(C243&gt;=1993,C243&gt;0),"Y",IF(AND(C243&lt;1993,C243&gt;0),"N",0))</f>
        <v>N</v>
      </c>
      <c r="F243" s="7" t="n">
        <f aca="false">IF(AND(E243&gt;="Y",E243&gt;0),0,IF(AND(C243&lt;1993,C243&gt;0),1993-C243,0))</f>
        <v>16</v>
      </c>
      <c r="G243" s="7" t="n">
        <f aca="false">IF(C243&gt;0,2012-C243,0)</f>
        <v>35</v>
      </c>
    </row>
    <row r="244" customFormat="false" ht="16.5" hidden="false" customHeight="true" outlineLevel="0" collapsed="false">
      <c r="A244" s="7" t="n">
        <v>38221</v>
      </c>
      <c r="B244" s="7" t="s">
        <v>19</v>
      </c>
      <c r="C244" s="7" t="n">
        <v>1977</v>
      </c>
      <c r="D244" s="7" t="s">
        <v>24</v>
      </c>
      <c r="E244" s="7" t="str">
        <f aca="false">IF(AND(C244&gt;=1993,C244&gt;0),"Y",IF(AND(C244&lt;1993,C244&gt;0),"N",0))</f>
        <v>N</v>
      </c>
      <c r="F244" s="7" t="n">
        <f aca="false">IF(AND(E244&gt;="Y",E244&gt;0),0,IF(AND(C244&lt;1993,C244&gt;0),1993-C244,0))</f>
        <v>16</v>
      </c>
      <c r="G244" s="7" t="n">
        <f aca="false">IF(C244&gt;0,2012-C244,0)</f>
        <v>35</v>
      </c>
    </row>
    <row r="245" customFormat="false" ht="16.5" hidden="false" customHeight="true" outlineLevel="0" collapsed="false">
      <c r="A245" s="7" t="n">
        <v>41227</v>
      </c>
      <c r="B245" s="7" t="s">
        <v>19</v>
      </c>
      <c r="C245" s="7" t="n">
        <v>1977</v>
      </c>
      <c r="D245" s="7" t="s">
        <v>24</v>
      </c>
      <c r="E245" s="7" t="str">
        <f aca="false">IF(AND(C245&gt;=1993,C245&gt;0),"Y",IF(AND(C245&lt;1993,C245&gt;0),"N",0))</f>
        <v>N</v>
      </c>
      <c r="F245" s="7" t="n">
        <f aca="false">IF(AND(E245&gt;="Y",E245&gt;0),0,IF(AND(C245&lt;1993,C245&gt;0),1993-C245,0))</f>
        <v>16</v>
      </c>
      <c r="G245" s="7" t="n">
        <f aca="false">IF(C245&gt;0,2012-C245,0)</f>
        <v>35</v>
      </c>
    </row>
    <row r="246" customFormat="false" ht="16.5" hidden="false" customHeight="true" outlineLevel="0" collapsed="false">
      <c r="A246" s="7" t="n">
        <v>43309</v>
      </c>
      <c r="B246" s="7" t="s">
        <v>19</v>
      </c>
      <c r="C246" s="7" t="n">
        <v>1977</v>
      </c>
      <c r="D246" s="7" t="s">
        <v>24</v>
      </c>
      <c r="E246" s="7" t="str">
        <f aca="false">IF(AND(C246&gt;=1993,C246&gt;0),"Y",IF(AND(C246&lt;1993,C246&gt;0),"N",0))</f>
        <v>N</v>
      </c>
      <c r="F246" s="7" t="n">
        <f aca="false">IF(AND(E246&gt;="Y",E246&gt;0),0,IF(AND(C246&lt;1993,C246&gt;0),1993-C246,0))</f>
        <v>16</v>
      </c>
      <c r="G246" s="7" t="n">
        <f aca="false">IF(C246&gt;0,2012-C246,0)</f>
        <v>35</v>
      </c>
    </row>
    <row r="247" customFormat="false" ht="16.5" hidden="false" customHeight="true" outlineLevel="0" collapsed="false">
      <c r="A247" s="7" t="n">
        <v>46203</v>
      </c>
      <c r="B247" s="7" t="s">
        <v>19</v>
      </c>
      <c r="C247" s="7" t="n">
        <v>1977</v>
      </c>
      <c r="D247" s="7" t="s">
        <v>24</v>
      </c>
      <c r="E247" s="7" t="str">
        <f aca="false">IF(AND(C247&gt;=1993,C247&gt;0),"Y",IF(AND(C247&lt;1993,C247&gt;0),"N",0))</f>
        <v>N</v>
      </c>
      <c r="F247" s="7" t="n">
        <f aca="false">IF(AND(E247&gt;="Y",E247&gt;0),0,IF(AND(C247&lt;1993,C247&gt;0),1993-C247,0))</f>
        <v>16</v>
      </c>
      <c r="G247" s="7" t="n">
        <f aca="false">IF(C247&gt;0,2012-C247,0)</f>
        <v>35</v>
      </c>
    </row>
    <row r="248" customFormat="false" ht="16.5" hidden="false" customHeight="true" outlineLevel="0" collapsed="false">
      <c r="A248" s="7" t="n">
        <v>2321</v>
      </c>
      <c r="B248" s="7" t="s">
        <v>28</v>
      </c>
      <c r="C248" s="7" t="n">
        <v>1976</v>
      </c>
      <c r="D248" s="7" t="s">
        <v>24</v>
      </c>
      <c r="E248" s="7" t="str">
        <f aca="false">IF(AND(C248&gt;=1993,C248&gt;0),"Y",IF(AND(C248&lt;1993,C248&gt;0),"N",0))</f>
        <v>N</v>
      </c>
      <c r="F248" s="7" t="n">
        <f aca="false">IF(AND(E248&gt;="Y",E248&gt;0),0,IF(AND(C248&lt;1993,C248&gt;0),1993-C248,0))</f>
        <v>17</v>
      </c>
      <c r="G248" s="7" t="n">
        <f aca="false">IF(C248&gt;0,2012-C248,0)</f>
        <v>36</v>
      </c>
    </row>
    <row r="249" customFormat="false" ht="16.5" hidden="false" customHeight="true" outlineLevel="0" collapsed="false">
      <c r="A249" s="7" t="n">
        <v>5217</v>
      </c>
      <c r="B249" s="7" t="s">
        <v>27</v>
      </c>
      <c r="C249" s="7" t="n">
        <v>1976</v>
      </c>
      <c r="D249" s="7" t="s">
        <v>24</v>
      </c>
      <c r="E249" s="7" t="str">
        <f aca="false">IF(AND(C249&gt;=1993,C249&gt;0),"Y",IF(AND(C249&lt;1993,C249&gt;0),"N",0))</f>
        <v>N</v>
      </c>
      <c r="F249" s="7" t="n">
        <f aca="false">IF(AND(E249&gt;="Y",E249&gt;0),0,IF(AND(C249&lt;1993,C249&gt;0),1993-C249,0))</f>
        <v>17</v>
      </c>
      <c r="G249" s="7" t="n">
        <f aca="false">IF(C249&gt;0,2012-C249,0)</f>
        <v>36</v>
      </c>
    </row>
    <row r="250" customFormat="false" ht="16.5" hidden="false" customHeight="true" outlineLevel="0" collapsed="false">
      <c r="A250" s="7" t="n">
        <v>5305</v>
      </c>
      <c r="B250" s="7" t="s">
        <v>28</v>
      </c>
      <c r="C250" s="7" t="n">
        <v>1976</v>
      </c>
      <c r="D250" s="7" t="s">
        <v>24</v>
      </c>
      <c r="E250" s="7" t="str">
        <f aca="false">IF(AND(C250&gt;=1993,C250&gt;0),"Y",IF(AND(C250&lt;1993,C250&gt;0),"N",0))</f>
        <v>N</v>
      </c>
      <c r="F250" s="7" t="n">
        <f aca="false">IF(AND(E250&gt;="Y",E250&gt;0),0,IF(AND(C250&lt;1993,C250&gt;0),1993-C250,0))</f>
        <v>17</v>
      </c>
      <c r="G250" s="7" t="n">
        <f aca="false">IF(C250&gt;0,2012-C250,0)</f>
        <v>36</v>
      </c>
    </row>
    <row r="251" customFormat="false" ht="16.5" hidden="false" customHeight="true" outlineLevel="0" collapsed="false">
      <c r="A251" s="7" t="n">
        <v>8301</v>
      </c>
      <c r="B251" s="7" t="s">
        <v>27</v>
      </c>
      <c r="C251" s="7" t="n">
        <v>1976</v>
      </c>
      <c r="D251" s="7" t="s">
        <v>24</v>
      </c>
      <c r="E251" s="7" t="str">
        <f aca="false">IF(AND(C251&gt;=1993,C251&gt;0),"Y",IF(AND(C251&lt;1993,C251&gt;0),"N",0))</f>
        <v>N</v>
      </c>
      <c r="F251" s="7" t="n">
        <f aca="false">IF(AND(E251&gt;="Y",E251&gt;0),0,IF(AND(C251&lt;1993,C251&gt;0),1993-C251,0))</f>
        <v>17</v>
      </c>
      <c r="G251" s="7" t="n">
        <f aca="false">IF(C251&gt;0,2012-C251,0)</f>
        <v>36</v>
      </c>
    </row>
    <row r="252" customFormat="false" ht="16.5" hidden="false" customHeight="true" outlineLevel="0" collapsed="false">
      <c r="A252" s="7" t="n">
        <v>8303</v>
      </c>
      <c r="B252" s="7" t="s">
        <v>27</v>
      </c>
      <c r="C252" s="7" t="n">
        <v>1976</v>
      </c>
      <c r="D252" s="7" t="s">
        <v>24</v>
      </c>
      <c r="E252" s="7" t="str">
        <f aca="false">IF(AND(C252&gt;=1993,C252&gt;0),"Y",IF(AND(C252&lt;1993,C252&gt;0),"N",0))</f>
        <v>N</v>
      </c>
      <c r="F252" s="7" t="n">
        <f aca="false">IF(AND(E252&gt;="Y",E252&gt;0),0,IF(AND(C252&lt;1993,C252&gt;0),1993-C252,0))</f>
        <v>17</v>
      </c>
      <c r="G252" s="7" t="n">
        <f aca="false">IF(C252&gt;0,2012-C252,0)</f>
        <v>36</v>
      </c>
    </row>
    <row r="253" customFormat="false" ht="16.5" hidden="false" customHeight="true" outlineLevel="0" collapsed="false">
      <c r="A253" s="7" t="n">
        <v>8305</v>
      </c>
      <c r="B253" s="7" t="s">
        <v>27</v>
      </c>
      <c r="C253" s="7" t="n">
        <v>1976</v>
      </c>
      <c r="D253" s="7" t="s">
        <v>24</v>
      </c>
      <c r="E253" s="7" t="str">
        <f aca="false">IF(AND(C253&gt;=1993,C253&gt;0),"Y",IF(AND(C253&lt;1993,C253&gt;0),"N",0))</f>
        <v>N</v>
      </c>
      <c r="F253" s="7" t="n">
        <f aca="false">IF(AND(E253&gt;="Y",E253&gt;0),0,IF(AND(C253&lt;1993,C253&gt;0),1993-C253,0))</f>
        <v>17</v>
      </c>
      <c r="G253" s="7" t="n">
        <f aca="false">IF(C253&gt;0,2012-C253,0)</f>
        <v>36</v>
      </c>
    </row>
    <row r="254" customFormat="false" ht="16.5" hidden="false" customHeight="true" outlineLevel="0" collapsed="false">
      <c r="A254" s="7" t="n">
        <v>5203</v>
      </c>
      <c r="B254" s="7" t="s">
        <v>19</v>
      </c>
      <c r="C254" s="7" t="n">
        <v>1975</v>
      </c>
      <c r="D254" s="7" t="s">
        <v>24</v>
      </c>
      <c r="E254" s="7" t="str">
        <f aca="false">IF(AND(C254&gt;=1993,C254&gt;0),"Y",IF(AND(C254&lt;1993,C254&gt;0),"N",0))</f>
        <v>N</v>
      </c>
      <c r="F254" s="7" t="n">
        <f aca="false">IF(AND(E254&gt;="Y",E254&gt;0),0,IF(AND(C254&lt;1993,C254&gt;0),1993-C254,0))</f>
        <v>18</v>
      </c>
      <c r="G254" s="7" t="n">
        <f aca="false">IF(C254&gt;0,2012-C254,0)</f>
        <v>37</v>
      </c>
    </row>
    <row r="255" customFormat="false" ht="16.5" hidden="false" customHeight="true" outlineLevel="0" collapsed="false">
      <c r="A255" s="7" t="n">
        <v>5211</v>
      </c>
      <c r="B255" s="7" t="s">
        <v>27</v>
      </c>
      <c r="C255" s="7" t="n">
        <v>1975</v>
      </c>
      <c r="D255" s="7" t="s">
        <v>24</v>
      </c>
      <c r="E255" s="7" t="str">
        <f aca="false">IF(AND(C255&gt;=1993,C255&gt;0),"Y",IF(AND(C255&lt;1993,C255&gt;0),"N",0))</f>
        <v>N</v>
      </c>
      <c r="F255" s="7" t="n">
        <f aca="false">IF(AND(E255&gt;="Y",E255&gt;0),0,IF(AND(C255&lt;1993,C255&gt;0),1993-C255,0))</f>
        <v>18</v>
      </c>
      <c r="G255" s="7" t="n">
        <f aca="false">IF(C255&gt;0,2012-C255,0)</f>
        <v>37</v>
      </c>
    </row>
    <row r="256" customFormat="false" ht="16.5" hidden="false" customHeight="true" outlineLevel="0" collapsed="false">
      <c r="A256" s="7" t="n">
        <v>5303</v>
      </c>
      <c r="B256" s="7" t="s">
        <v>27</v>
      </c>
      <c r="C256" s="7" t="n">
        <v>1975</v>
      </c>
      <c r="D256" s="7" t="s">
        <v>24</v>
      </c>
      <c r="E256" s="7" t="str">
        <f aca="false">IF(AND(C256&gt;=1993,C256&gt;0),"Y",IF(AND(C256&lt;1993,C256&gt;0),"N",0))</f>
        <v>N</v>
      </c>
      <c r="F256" s="7" t="n">
        <f aca="false">IF(AND(E256&gt;="Y",E256&gt;0),0,IF(AND(C256&lt;1993,C256&gt;0),1993-C256,0))</f>
        <v>18</v>
      </c>
      <c r="G256" s="7" t="n">
        <f aca="false">IF(C256&gt;0,2012-C256,0)</f>
        <v>37</v>
      </c>
    </row>
    <row r="257" customFormat="false" ht="16.5" hidden="false" customHeight="true" outlineLevel="0" collapsed="false">
      <c r="A257" s="7" t="n">
        <v>5309</v>
      </c>
      <c r="B257" s="7" t="s">
        <v>27</v>
      </c>
      <c r="C257" s="7" t="n">
        <v>1975</v>
      </c>
      <c r="D257" s="7" t="s">
        <v>24</v>
      </c>
      <c r="E257" s="7" t="str">
        <f aca="false">IF(AND(C257&gt;=1993,C257&gt;0),"Y",IF(AND(C257&lt;1993,C257&gt;0),"N",0))</f>
        <v>N</v>
      </c>
      <c r="F257" s="7" t="n">
        <f aca="false">IF(AND(E257&gt;="Y",E257&gt;0),0,IF(AND(C257&lt;1993,C257&gt;0),1993-C257,0))</f>
        <v>18</v>
      </c>
      <c r="G257" s="7" t="n">
        <f aca="false">IF(C257&gt;0,2012-C257,0)</f>
        <v>37</v>
      </c>
    </row>
    <row r="258" customFormat="false" ht="16.5" hidden="false" customHeight="true" outlineLevel="0" collapsed="false">
      <c r="A258" s="7" t="n">
        <v>5311</v>
      </c>
      <c r="B258" s="7" t="s">
        <v>27</v>
      </c>
      <c r="C258" s="7" t="n">
        <v>1975</v>
      </c>
      <c r="D258" s="7" t="s">
        <v>24</v>
      </c>
      <c r="E258" s="7" t="str">
        <f aca="false">IF(AND(C258&gt;=1993,C258&gt;0),"Y",IF(AND(C258&lt;1993,C258&gt;0),"N",0))</f>
        <v>N</v>
      </c>
      <c r="F258" s="7" t="n">
        <f aca="false">IF(AND(E258&gt;="Y",E258&gt;0),0,IF(AND(C258&lt;1993,C258&gt;0),1993-C258,0))</f>
        <v>18</v>
      </c>
      <c r="G258" s="7" t="n">
        <f aca="false">IF(C258&gt;0,2012-C258,0)</f>
        <v>37</v>
      </c>
    </row>
    <row r="259" customFormat="false" ht="16.5" hidden="false" customHeight="true" outlineLevel="0" collapsed="false">
      <c r="A259" s="7" t="n">
        <v>6247</v>
      </c>
      <c r="B259" s="7" t="s">
        <v>19</v>
      </c>
      <c r="C259" s="7" t="n">
        <v>1975</v>
      </c>
      <c r="D259" s="7" t="s">
        <v>24</v>
      </c>
      <c r="E259" s="7" t="str">
        <f aca="false">IF(AND(C259&gt;=1993,C259&gt;0),"Y",IF(AND(C259&lt;1993,C259&gt;0),"N",0))</f>
        <v>N</v>
      </c>
      <c r="F259" s="7" t="n">
        <f aca="false">IF(AND(E259&gt;="Y",E259&gt;0),0,IF(AND(C259&lt;1993,C259&gt;0),1993-C259,0))</f>
        <v>18</v>
      </c>
      <c r="G259" s="7" t="n">
        <f aca="false">IF(C259&gt;0,2012-C259,0)</f>
        <v>37</v>
      </c>
    </row>
    <row r="260" customFormat="false" ht="16.5" hidden="false" customHeight="true" outlineLevel="0" collapsed="false">
      <c r="A260" s="7" t="n">
        <v>6631</v>
      </c>
      <c r="B260" s="7" t="s">
        <v>27</v>
      </c>
      <c r="C260" s="7" t="n">
        <v>1975</v>
      </c>
      <c r="D260" s="7" t="s">
        <v>24</v>
      </c>
      <c r="E260" s="7" t="str">
        <f aca="false">IF(AND(C260&gt;=1993,C260&gt;0),"Y",IF(AND(C260&lt;1993,C260&gt;0),"N",0))</f>
        <v>N</v>
      </c>
      <c r="F260" s="7" t="n">
        <f aca="false">IF(AND(E260&gt;="Y",E260&gt;0),0,IF(AND(C260&lt;1993,C260&gt;0),1993-C260,0))</f>
        <v>18</v>
      </c>
      <c r="G260" s="7" t="n">
        <f aca="false">IF(C260&gt;0,2012-C260,0)</f>
        <v>37</v>
      </c>
    </row>
    <row r="261" customFormat="false" ht="16.5" hidden="false" customHeight="true" outlineLevel="0" collapsed="false">
      <c r="A261" s="7" t="n">
        <v>7603</v>
      </c>
      <c r="B261" s="7" t="s">
        <v>27</v>
      </c>
      <c r="C261" s="7" t="n">
        <v>1975</v>
      </c>
      <c r="D261" s="7" t="s">
        <v>24</v>
      </c>
      <c r="E261" s="7" t="str">
        <f aca="false">IF(AND(C261&gt;=1993,C261&gt;0),"Y",IF(AND(C261&lt;1993,C261&gt;0),"N",0))</f>
        <v>N</v>
      </c>
      <c r="F261" s="7" t="n">
        <f aca="false">IF(AND(E261&gt;="Y",E261&gt;0),0,IF(AND(C261&lt;1993,C261&gt;0),1993-C261,0))</f>
        <v>18</v>
      </c>
      <c r="G261" s="7" t="n">
        <f aca="false">IF(C261&gt;0,2012-C261,0)</f>
        <v>37</v>
      </c>
    </row>
    <row r="262" customFormat="false" ht="16.5" hidden="false" customHeight="true" outlineLevel="0" collapsed="false">
      <c r="A262" s="7" t="n">
        <v>15215</v>
      </c>
      <c r="B262" s="7" t="s">
        <v>27</v>
      </c>
      <c r="C262" s="7" t="n">
        <v>1975</v>
      </c>
      <c r="D262" s="7" t="s">
        <v>24</v>
      </c>
      <c r="E262" s="7" t="str">
        <f aca="false">IF(AND(C262&gt;=1993,C262&gt;0),"Y",IF(AND(C262&lt;1993,C262&gt;0),"N",0))</f>
        <v>N</v>
      </c>
      <c r="F262" s="7" t="n">
        <f aca="false">IF(AND(E262&gt;="Y",E262&gt;0),0,IF(AND(C262&lt;1993,C262&gt;0),1993-C262,0))</f>
        <v>18</v>
      </c>
      <c r="G262" s="7" t="n">
        <f aca="false">IF(C262&gt;0,2012-C262,0)</f>
        <v>37</v>
      </c>
    </row>
    <row r="263" customFormat="false" ht="16.5" hidden="false" customHeight="true" outlineLevel="0" collapsed="false">
      <c r="A263" s="7" t="n">
        <v>28321</v>
      </c>
      <c r="B263" s="7" t="s">
        <v>27</v>
      </c>
      <c r="C263" s="7" t="n">
        <v>1975</v>
      </c>
      <c r="D263" s="7" t="s">
        <v>24</v>
      </c>
      <c r="E263" s="7" t="str">
        <f aca="false">IF(AND(C263&gt;=1993,C263&gt;0),"Y",IF(AND(C263&lt;1993,C263&gt;0),"N",0))</f>
        <v>N</v>
      </c>
      <c r="F263" s="7" t="n">
        <f aca="false">IF(AND(E263&gt;="Y",E263&gt;0),0,IF(AND(C263&lt;1993,C263&gt;0),1993-C263,0))</f>
        <v>18</v>
      </c>
      <c r="G263" s="7" t="n">
        <f aca="false">IF(C263&gt;0,2012-C263,0)</f>
        <v>37</v>
      </c>
    </row>
    <row r="264" customFormat="false" ht="16.5" hidden="false" customHeight="true" outlineLevel="0" collapsed="false">
      <c r="A264" s="7" t="n">
        <v>38225</v>
      </c>
      <c r="B264" s="7" t="s">
        <v>27</v>
      </c>
      <c r="C264" s="7" t="n">
        <v>1975</v>
      </c>
      <c r="D264" s="7" t="s">
        <v>24</v>
      </c>
      <c r="E264" s="7" t="str">
        <f aca="false">IF(AND(C264&gt;=1993,C264&gt;0),"Y",IF(AND(C264&lt;1993,C264&gt;0),"N",0))</f>
        <v>N</v>
      </c>
      <c r="F264" s="7" t="n">
        <f aca="false">IF(AND(E264&gt;="Y",E264&gt;0),0,IF(AND(C264&lt;1993,C264&gt;0),1993-C264,0))</f>
        <v>18</v>
      </c>
      <c r="G264" s="7" t="n">
        <f aca="false">IF(C264&gt;0,2012-C264,0)</f>
        <v>37</v>
      </c>
    </row>
    <row r="265" customFormat="false" ht="16.5" hidden="false" customHeight="true" outlineLevel="0" collapsed="false">
      <c r="A265" s="7" t="n">
        <v>42239</v>
      </c>
      <c r="B265" s="7" t="s">
        <v>27</v>
      </c>
      <c r="C265" s="7" t="n">
        <v>1975</v>
      </c>
      <c r="D265" s="7" t="s">
        <v>24</v>
      </c>
      <c r="E265" s="7" t="str">
        <f aca="false">IF(AND(C265&gt;=1993,C265&gt;0),"Y",IF(AND(C265&lt;1993,C265&gt;0),"N",0))</f>
        <v>N</v>
      </c>
      <c r="F265" s="7" t="n">
        <f aca="false">IF(AND(E265&gt;="Y",E265&gt;0),0,IF(AND(C265&lt;1993,C265&gt;0),1993-C265,0))</f>
        <v>18</v>
      </c>
      <c r="G265" s="7" t="n">
        <f aca="false">IF(C265&gt;0,2012-C265,0)</f>
        <v>37</v>
      </c>
    </row>
    <row r="266" customFormat="false" ht="16.5" hidden="false" customHeight="true" outlineLevel="0" collapsed="false">
      <c r="A266" s="7" t="n">
        <v>43323</v>
      </c>
      <c r="B266" s="7" t="s">
        <v>27</v>
      </c>
      <c r="C266" s="7" t="n">
        <v>1975</v>
      </c>
      <c r="D266" s="7" t="s">
        <v>24</v>
      </c>
      <c r="E266" s="7" t="str">
        <f aca="false">IF(AND(C266&gt;=1993,C266&gt;0),"Y",IF(AND(C266&lt;1993,C266&gt;0),"N",0))</f>
        <v>N</v>
      </c>
      <c r="F266" s="7" t="n">
        <f aca="false">IF(AND(E266&gt;="Y",E266&gt;0),0,IF(AND(C266&lt;1993,C266&gt;0),1993-C266,0))</f>
        <v>18</v>
      </c>
      <c r="G266" s="7" t="n">
        <f aca="false">IF(C266&gt;0,2012-C266,0)</f>
        <v>37</v>
      </c>
    </row>
    <row r="267" customFormat="false" ht="16.5" hidden="false" customHeight="true" outlineLevel="0" collapsed="false">
      <c r="A267" s="7" t="n">
        <v>45301</v>
      </c>
      <c r="B267" s="7" t="s">
        <v>27</v>
      </c>
      <c r="C267" s="7" t="n">
        <v>1975</v>
      </c>
      <c r="D267" s="7" t="s">
        <v>24</v>
      </c>
      <c r="E267" s="7" t="str">
        <f aca="false">IF(AND(C267&gt;=1993,C267&gt;0),"Y",IF(AND(C267&lt;1993,C267&gt;0),"N",0))</f>
        <v>N</v>
      </c>
      <c r="F267" s="7" t="n">
        <f aca="false">IF(AND(E267&gt;="Y",E267&gt;0),0,IF(AND(C267&lt;1993,C267&gt;0),1993-C267,0))</f>
        <v>18</v>
      </c>
      <c r="G267" s="7" t="n">
        <f aca="false">IF(C267&gt;0,2012-C267,0)</f>
        <v>37</v>
      </c>
    </row>
    <row r="268" customFormat="false" ht="16.5" hidden="false" customHeight="true" outlineLevel="0" collapsed="false">
      <c r="A268" s="7" t="n">
        <v>46205</v>
      </c>
      <c r="B268" s="7" t="s">
        <v>27</v>
      </c>
      <c r="C268" s="7" t="n">
        <v>1975</v>
      </c>
      <c r="D268" s="7" t="s">
        <v>24</v>
      </c>
      <c r="E268" s="7" t="str">
        <f aca="false">IF(AND(C268&gt;=1993,C268&gt;0),"Y",IF(AND(C268&lt;1993,C268&gt;0),"N",0))</f>
        <v>N</v>
      </c>
      <c r="F268" s="7" t="n">
        <f aca="false">IF(AND(E268&gt;="Y",E268&gt;0),0,IF(AND(C268&lt;1993,C268&gt;0),1993-C268,0))</f>
        <v>18</v>
      </c>
      <c r="G268" s="7" t="n">
        <f aca="false">IF(C268&gt;0,2012-C268,0)</f>
        <v>37</v>
      </c>
    </row>
    <row r="269" customFormat="false" ht="16.5" hidden="false" customHeight="true" outlineLevel="0" collapsed="false">
      <c r="A269" s="7" t="n">
        <v>47219</v>
      </c>
      <c r="B269" s="7" t="s">
        <v>27</v>
      </c>
      <c r="C269" s="7" t="n">
        <v>1975</v>
      </c>
      <c r="D269" s="7" t="s">
        <v>24</v>
      </c>
      <c r="E269" s="7" t="str">
        <f aca="false">IF(AND(C269&gt;=1993,C269&gt;0),"Y",IF(AND(C269&lt;1993,C269&gt;0),"N",0))</f>
        <v>N</v>
      </c>
      <c r="F269" s="7" t="n">
        <f aca="false">IF(AND(E269&gt;="Y",E269&gt;0),0,IF(AND(C269&lt;1993,C269&gt;0),1993-C269,0))</f>
        <v>18</v>
      </c>
      <c r="G269" s="7" t="n">
        <f aca="false">IF(C269&gt;0,2012-C269,0)</f>
        <v>37</v>
      </c>
    </row>
    <row r="270" customFormat="false" ht="16.5" hidden="false" customHeight="true" outlineLevel="0" collapsed="false">
      <c r="A270" s="7" t="n">
        <v>61303</v>
      </c>
      <c r="B270" s="7" t="s">
        <v>27</v>
      </c>
      <c r="C270" s="7" t="n">
        <v>1975</v>
      </c>
      <c r="D270" s="7" t="s">
        <v>24</v>
      </c>
      <c r="E270" s="7" t="str">
        <f aca="false">IF(AND(C270&gt;=1993,C270&gt;0),"Y",IF(AND(C270&lt;1993,C270&gt;0),"N",0))</f>
        <v>N</v>
      </c>
      <c r="F270" s="7" t="n">
        <f aca="false">IF(AND(E270&gt;="Y",E270&gt;0),0,IF(AND(C270&lt;1993,C270&gt;0),1993-C270,0))</f>
        <v>18</v>
      </c>
      <c r="G270" s="7" t="n">
        <f aca="false">IF(C270&gt;0,2012-C270,0)</f>
        <v>37</v>
      </c>
    </row>
    <row r="271" customFormat="false" ht="16.5" hidden="false" customHeight="true" outlineLevel="0" collapsed="false">
      <c r="A271" s="7" t="n">
        <v>6221</v>
      </c>
      <c r="B271" s="7" t="s">
        <v>19</v>
      </c>
      <c r="C271" s="7" t="n">
        <v>1974</v>
      </c>
      <c r="D271" s="7" t="s">
        <v>24</v>
      </c>
      <c r="E271" s="7" t="str">
        <f aca="false">IF(AND(C271&gt;=1993,C271&gt;0),"Y",IF(AND(C271&lt;1993,C271&gt;0),"N",0))</f>
        <v>N</v>
      </c>
      <c r="F271" s="7" t="n">
        <f aca="false">IF(AND(E271&gt;="Y",E271&gt;0),0,IF(AND(C271&lt;1993,C271&gt;0),1993-C271,0))</f>
        <v>19</v>
      </c>
      <c r="G271" s="7" t="n">
        <f aca="false">IF(C271&gt;0,2012-C271,0)</f>
        <v>38</v>
      </c>
    </row>
    <row r="272" customFormat="false" ht="16.5" hidden="false" customHeight="true" outlineLevel="0" collapsed="false">
      <c r="A272" s="7" t="n">
        <v>6627</v>
      </c>
      <c r="B272" s="7" t="s">
        <v>19</v>
      </c>
      <c r="C272" s="7" t="n">
        <v>1974</v>
      </c>
      <c r="D272" s="7" t="s">
        <v>24</v>
      </c>
      <c r="E272" s="7" t="str">
        <f aca="false">IF(AND(C272&gt;=1993,C272&gt;0),"Y",IF(AND(C272&lt;1993,C272&gt;0),"N",0))</f>
        <v>N</v>
      </c>
      <c r="F272" s="7" t="n">
        <f aca="false">IF(AND(E272&gt;="Y",E272&gt;0),0,IF(AND(C272&lt;1993,C272&gt;0),1993-C272,0))</f>
        <v>19</v>
      </c>
      <c r="G272" s="7" t="n">
        <f aca="false">IF(C272&gt;0,2012-C272,0)</f>
        <v>38</v>
      </c>
    </row>
    <row r="273" customFormat="false" ht="16.5" hidden="false" customHeight="true" outlineLevel="0" collapsed="false">
      <c r="A273" s="7" t="n">
        <v>6629</v>
      </c>
      <c r="B273" s="7" t="s">
        <v>19</v>
      </c>
      <c r="C273" s="7" t="n">
        <v>1974</v>
      </c>
      <c r="D273" s="7" t="s">
        <v>24</v>
      </c>
      <c r="E273" s="7" t="str">
        <f aca="false">IF(AND(C273&gt;=1993,C273&gt;0),"Y",IF(AND(C273&lt;1993,C273&gt;0),"N",0))</f>
        <v>N</v>
      </c>
      <c r="F273" s="7" t="n">
        <f aca="false">IF(AND(E273&gt;="Y",E273&gt;0),0,IF(AND(C273&lt;1993,C273&gt;0),1993-C273,0))</f>
        <v>19</v>
      </c>
      <c r="G273" s="7" t="n">
        <f aca="false">IF(C273&gt;0,2012-C273,0)</f>
        <v>38</v>
      </c>
    </row>
    <row r="274" customFormat="false" ht="16.5" hidden="false" customHeight="true" outlineLevel="0" collapsed="false">
      <c r="A274" s="7" t="n">
        <v>38223</v>
      </c>
      <c r="B274" s="7" t="s">
        <v>19</v>
      </c>
      <c r="C274" s="7" t="n">
        <v>1974</v>
      </c>
      <c r="D274" s="7" t="s">
        <v>24</v>
      </c>
      <c r="E274" s="7" t="str">
        <f aca="false">IF(AND(C274&gt;=1993,C274&gt;0),"Y",IF(AND(C274&lt;1993,C274&gt;0),"N",0))</f>
        <v>N</v>
      </c>
      <c r="F274" s="7" t="n">
        <f aca="false">IF(AND(E274&gt;="Y",E274&gt;0),0,IF(AND(C274&lt;1993,C274&gt;0),1993-C274,0))</f>
        <v>19</v>
      </c>
      <c r="G274" s="7" t="n">
        <f aca="false">IF(C274&gt;0,2012-C274,0)</f>
        <v>38</v>
      </c>
    </row>
    <row r="275" customFormat="false" ht="16.5" hidden="false" customHeight="true" outlineLevel="0" collapsed="false">
      <c r="A275" s="7" t="n">
        <v>44321</v>
      </c>
      <c r="B275" s="7" t="s">
        <v>27</v>
      </c>
      <c r="C275" s="7" t="n">
        <v>1974</v>
      </c>
      <c r="D275" s="7" t="s">
        <v>24</v>
      </c>
      <c r="E275" s="7" t="str">
        <f aca="false">IF(AND(C275&gt;=1993,C275&gt;0),"Y",IF(AND(C275&lt;1993,C275&gt;0),"N",0))</f>
        <v>N</v>
      </c>
      <c r="F275" s="7" t="n">
        <f aca="false">IF(AND(E275&gt;="Y",E275&gt;0),0,IF(AND(C275&lt;1993,C275&gt;0),1993-C275,0))</f>
        <v>19</v>
      </c>
      <c r="G275" s="7" t="n">
        <f aca="false">IF(C275&gt;0,2012-C275,0)</f>
        <v>38</v>
      </c>
    </row>
    <row r="276" customFormat="false" ht="16.5" hidden="false" customHeight="true" outlineLevel="0" collapsed="false">
      <c r="A276" s="7" t="n">
        <v>44325</v>
      </c>
      <c r="B276" s="7" t="s">
        <v>19</v>
      </c>
      <c r="C276" s="7" t="n">
        <v>1974</v>
      </c>
      <c r="D276" s="7" t="s">
        <v>24</v>
      </c>
      <c r="E276" s="7" t="str">
        <f aca="false">IF(AND(C276&gt;=1993,C276&gt;0),"Y",IF(AND(C276&lt;1993,C276&gt;0),"N",0))</f>
        <v>N</v>
      </c>
      <c r="F276" s="7" t="n">
        <f aca="false">IF(AND(E276&gt;="Y",E276&gt;0),0,IF(AND(C276&lt;1993,C276&gt;0),1993-C276,0))</f>
        <v>19</v>
      </c>
      <c r="G276" s="7" t="n">
        <f aca="false">IF(C276&gt;0,2012-C276,0)</f>
        <v>38</v>
      </c>
    </row>
    <row r="277" customFormat="false" ht="16.5" hidden="false" customHeight="true" outlineLevel="0" collapsed="false">
      <c r="A277" s="7" t="n">
        <v>45317</v>
      </c>
      <c r="B277" s="7" t="s">
        <v>19</v>
      </c>
      <c r="C277" s="7" t="n">
        <v>1974</v>
      </c>
      <c r="D277" s="7" t="s">
        <v>24</v>
      </c>
      <c r="E277" s="7" t="str">
        <f aca="false">IF(AND(C277&gt;=1993,C277&gt;0),"Y",IF(AND(C277&lt;1993,C277&gt;0),"N",0))</f>
        <v>N</v>
      </c>
      <c r="F277" s="7" t="n">
        <f aca="false">IF(AND(E277&gt;="Y",E277&gt;0),0,IF(AND(C277&lt;1993,C277&gt;0),1993-C277,0))</f>
        <v>19</v>
      </c>
      <c r="G277" s="7" t="n">
        <f aca="false">IF(C277&gt;0,2012-C277,0)</f>
        <v>38</v>
      </c>
    </row>
    <row r="278" customFormat="false" ht="16.5" hidden="false" customHeight="true" outlineLevel="0" collapsed="false">
      <c r="A278" s="7" t="n">
        <v>45319</v>
      </c>
      <c r="B278" s="7" t="s">
        <v>19</v>
      </c>
      <c r="C278" s="7" t="n">
        <v>1974</v>
      </c>
      <c r="D278" s="7" t="s">
        <v>24</v>
      </c>
      <c r="E278" s="7" t="str">
        <f aca="false">IF(AND(C278&gt;=1993,C278&gt;0),"Y",IF(AND(C278&lt;1993,C278&gt;0),"N",0))</f>
        <v>N</v>
      </c>
      <c r="F278" s="7" t="n">
        <f aca="false">IF(AND(E278&gt;="Y",E278&gt;0),0,IF(AND(C278&lt;1993,C278&gt;0),1993-C278,0))</f>
        <v>19</v>
      </c>
      <c r="G278" s="7" t="n">
        <f aca="false">IF(C278&gt;0,2012-C278,0)</f>
        <v>38</v>
      </c>
    </row>
    <row r="279" customFormat="false" ht="16.5" hidden="false" customHeight="true" outlineLevel="0" collapsed="false">
      <c r="A279" s="7" t="n">
        <v>48313</v>
      </c>
      <c r="B279" s="7" t="s">
        <v>19</v>
      </c>
      <c r="C279" s="7" t="n">
        <v>1974</v>
      </c>
      <c r="D279" s="7" t="s">
        <v>24</v>
      </c>
      <c r="E279" s="7" t="str">
        <f aca="false">IF(AND(C279&gt;=1993,C279&gt;0),"Y",IF(AND(C279&lt;1993,C279&gt;0),"N",0))</f>
        <v>N</v>
      </c>
      <c r="F279" s="7" t="n">
        <f aca="false">IF(AND(E279&gt;="Y",E279&gt;0),0,IF(AND(C279&lt;1993,C279&gt;0),1993-C279,0))</f>
        <v>19</v>
      </c>
      <c r="G279" s="7" t="n">
        <f aca="false">IF(C279&gt;0,2012-C279,0)</f>
        <v>38</v>
      </c>
    </row>
    <row r="280" customFormat="false" ht="16.5" hidden="false" customHeight="true" outlineLevel="0" collapsed="false">
      <c r="A280" s="7" t="n">
        <v>49301</v>
      </c>
      <c r="B280" s="7" t="s">
        <v>19</v>
      </c>
      <c r="C280" s="7" t="n">
        <v>1974</v>
      </c>
      <c r="D280" s="7" t="s">
        <v>24</v>
      </c>
      <c r="E280" s="7" t="str">
        <f aca="false">IF(AND(C280&gt;=1993,C280&gt;0),"Y",IF(AND(C280&lt;1993,C280&gt;0),"N",0))</f>
        <v>N</v>
      </c>
      <c r="F280" s="7" t="n">
        <f aca="false">IF(AND(E280&gt;="Y",E280&gt;0),0,IF(AND(C280&lt;1993,C280&gt;0),1993-C280,0))</f>
        <v>19</v>
      </c>
      <c r="G280" s="7" t="n">
        <f aca="false">IF(C280&gt;0,2012-C280,0)</f>
        <v>38</v>
      </c>
    </row>
    <row r="281" customFormat="false" ht="16.5" hidden="false" customHeight="true" outlineLevel="0" collapsed="false">
      <c r="A281" s="7" t="n">
        <v>49303</v>
      </c>
      <c r="B281" s="7" t="s">
        <v>19</v>
      </c>
      <c r="C281" s="7" t="n">
        <v>1974</v>
      </c>
      <c r="D281" s="7" t="s">
        <v>24</v>
      </c>
      <c r="E281" s="7" t="str">
        <f aca="false">IF(AND(C281&gt;=1993,C281&gt;0),"Y",IF(AND(C281&lt;1993,C281&gt;0),"N",0))</f>
        <v>N</v>
      </c>
      <c r="F281" s="7" t="n">
        <f aca="false">IF(AND(E281&gt;="Y",E281&gt;0),0,IF(AND(C281&lt;1993,C281&gt;0),1993-C281,0))</f>
        <v>19</v>
      </c>
      <c r="G281" s="7" t="n">
        <f aca="false">IF(C281&gt;0,2012-C281,0)</f>
        <v>38</v>
      </c>
    </row>
    <row r="282" customFormat="false" ht="16.5" hidden="false" customHeight="true" outlineLevel="0" collapsed="false">
      <c r="A282" s="7" t="n">
        <v>49307</v>
      </c>
      <c r="B282" s="7" t="s">
        <v>19</v>
      </c>
      <c r="C282" s="7" t="n">
        <v>1974</v>
      </c>
      <c r="D282" s="7" t="s">
        <v>24</v>
      </c>
      <c r="E282" s="7" t="str">
        <f aca="false">IF(AND(C282&gt;=1993,C282&gt;0),"Y",IF(AND(C282&lt;1993,C282&gt;0),"N",0))</f>
        <v>N</v>
      </c>
      <c r="F282" s="7" t="n">
        <f aca="false">IF(AND(E282&gt;="Y",E282&gt;0),0,IF(AND(C282&lt;1993,C282&gt;0),1993-C282,0))</f>
        <v>19</v>
      </c>
      <c r="G282" s="7" t="n">
        <f aca="false">IF(C282&gt;0,2012-C282,0)</f>
        <v>38</v>
      </c>
    </row>
    <row r="283" customFormat="false" ht="16.5" hidden="false" customHeight="true" outlineLevel="0" collapsed="false">
      <c r="A283" s="7" t="n">
        <v>49309</v>
      </c>
      <c r="B283" s="7" t="s">
        <v>19</v>
      </c>
      <c r="C283" s="7" t="n">
        <v>1974</v>
      </c>
      <c r="D283" s="7" t="s">
        <v>24</v>
      </c>
      <c r="E283" s="7" t="str">
        <f aca="false">IF(AND(C283&gt;=1993,C283&gt;0),"Y",IF(AND(C283&lt;1993,C283&gt;0),"N",0))</f>
        <v>N</v>
      </c>
      <c r="F283" s="7" t="n">
        <f aca="false">IF(AND(E283&gt;="Y",E283&gt;0),0,IF(AND(C283&lt;1993,C283&gt;0),1993-C283,0))</f>
        <v>19</v>
      </c>
      <c r="G283" s="7" t="n">
        <f aca="false">IF(C283&gt;0,2012-C283,0)</f>
        <v>38</v>
      </c>
    </row>
    <row r="284" customFormat="false" ht="16.5" hidden="false" customHeight="true" outlineLevel="0" collapsed="false">
      <c r="A284" s="7" t="n">
        <v>49311</v>
      </c>
      <c r="B284" s="7" t="s">
        <v>19</v>
      </c>
      <c r="C284" s="7" t="n">
        <v>1974</v>
      </c>
      <c r="D284" s="7" t="s">
        <v>24</v>
      </c>
      <c r="E284" s="7" t="str">
        <f aca="false">IF(AND(C284&gt;=1993,C284&gt;0),"Y",IF(AND(C284&lt;1993,C284&gt;0),"N",0))</f>
        <v>N</v>
      </c>
      <c r="F284" s="7" t="n">
        <f aca="false">IF(AND(E284&gt;="Y",E284&gt;0),0,IF(AND(C284&lt;1993,C284&gt;0),1993-C284,0))</f>
        <v>19</v>
      </c>
      <c r="G284" s="7" t="n">
        <f aca="false">IF(C284&gt;0,2012-C284,0)</f>
        <v>38</v>
      </c>
    </row>
    <row r="285" customFormat="false" ht="16.5" hidden="false" customHeight="true" outlineLevel="0" collapsed="false">
      <c r="A285" s="7" t="n">
        <v>49313</v>
      </c>
      <c r="B285" s="7" t="s">
        <v>19</v>
      </c>
      <c r="C285" s="7" t="n">
        <v>1974</v>
      </c>
      <c r="D285" s="7" t="s">
        <v>24</v>
      </c>
      <c r="E285" s="7" t="str">
        <f aca="false">IF(AND(C285&gt;=1993,C285&gt;0),"Y",IF(AND(C285&lt;1993,C285&gt;0),"N",0))</f>
        <v>N</v>
      </c>
      <c r="F285" s="7" t="n">
        <f aca="false">IF(AND(E285&gt;="Y",E285&gt;0),0,IF(AND(C285&lt;1993,C285&gt;0),1993-C285,0))</f>
        <v>19</v>
      </c>
      <c r="G285" s="7" t="n">
        <f aca="false">IF(C285&gt;0,2012-C285,0)</f>
        <v>38</v>
      </c>
    </row>
    <row r="286" customFormat="false" ht="16.5" hidden="false" customHeight="true" outlineLevel="0" collapsed="false">
      <c r="A286" s="7" t="n">
        <v>49315</v>
      </c>
      <c r="B286" s="7" t="s">
        <v>19</v>
      </c>
      <c r="C286" s="7" t="n">
        <v>1974</v>
      </c>
      <c r="D286" s="7" t="s">
        <v>24</v>
      </c>
      <c r="E286" s="7" t="str">
        <f aca="false">IF(AND(C286&gt;=1993,C286&gt;0),"Y",IF(AND(C286&lt;1993,C286&gt;0),"N",0))</f>
        <v>N</v>
      </c>
      <c r="F286" s="7" t="n">
        <f aca="false">IF(AND(E286&gt;="Y",E286&gt;0),0,IF(AND(C286&lt;1993,C286&gt;0),1993-C286,0))</f>
        <v>19</v>
      </c>
      <c r="G286" s="7" t="n">
        <f aca="false">IF(C286&gt;0,2012-C286,0)</f>
        <v>38</v>
      </c>
    </row>
    <row r="287" customFormat="false" ht="16.5" hidden="false" customHeight="true" outlineLevel="0" collapsed="false">
      <c r="A287" s="7" t="n">
        <v>61305</v>
      </c>
      <c r="B287" s="7" t="s">
        <v>19</v>
      </c>
      <c r="C287" s="7" t="n">
        <v>1974</v>
      </c>
      <c r="D287" s="7" t="s">
        <v>24</v>
      </c>
      <c r="E287" s="7" t="str">
        <f aca="false">IF(AND(C287&gt;=1993,C287&gt;0),"Y",IF(AND(C287&lt;1993,C287&gt;0),"N",0))</f>
        <v>N</v>
      </c>
      <c r="F287" s="7" t="n">
        <f aca="false">IF(AND(E287&gt;="Y",E287&gt;0),0,IF(AND(C287&lt;1993,C287&gt;0),1993-C287,0))</f>
        <v>19</v>
      </c>
      <c r="G287" s="7" t="n">
        <f aca="false">IF(C287&gt;0,2012-C287,0)</f>
        <v>38</v>
      </c>
    </row>
    <row r="288" customFormat="false" ht="16.5" hidden="false" customHeight="true" outlineLevel="0" collapsed="false">
      <c r="A288" s="7" t="n">
        <v>61307</v>
      </c>
      <c r="B288" s="7" t="s">
        <v>19</v>
      </c>
      <c r="C288" s="7" t="n">
        <v>1974</v>
      </c>
      <c r="D288" s="7" t="s">
        <v>24</v>
      </c>
      <c r="E288" s="7" t="str">
        <f aca="false">IF(AND(C288&gt;=1993,C288&gt;0),"Y",IF(AND(C288&lt;1993,C288&gt;0),"N",0))</f>
        <v>N</v>
      </c>
      <c r="F288" s="7" t="n">
        <f aca="false">IF(AND(E288&gt;="Y",E288&gt;0),0,IF(AND(C288&lt;1993,C288&gt;0),1993-C288,0))</f>
        <v>19</v>
      </c>
      <c r="G288" s="7" t="n">
        <f aca="false">IF(C288&gt;0,2012-C288,0)</f>
        <v>38</v>
      </c>
    </row>
    <row r="289" customFormat="false" ht="16.5" hidden="false" customHeight="true" outlineLevel="0" collapsed="false">
      <c r="A289" s="7" t="n">
        <v>61309</v>
      </c>
      <c r="B289" s="7" t="s">
        <v>19</v>
      </c>
      <c r="C289" s="7" t="n">
        <v>1974</v>
      </c>
      <c r="D289" s="7" t="s">
        <v>24</v>
      </c>
      <c r="E289" s="7" t="str">
        <f aca="false">IF(AND(C289&gt;=1993,C289&gt;0),"Y",IF(AND(C289&lt;1993,C289&gt;0),"N",0))</f>
        <v>N</v>
      </c>
      <c r="F289" s="7" t="n">
        <f aca="false">IF(AND(E289&gt;="Y",E289&gt;0),0,IF(AND(C289&lt;1993,C289&gt;0),1993-C289,0))</f>
        <v>19</v>
      </c>
      <c r="G289" s="7" t="n">
        <f aca="false">IF(C289&gt;0,2012-C289,0)</f>
        <v>38</v>
      </c>
    </row>
    <row r="290" customFormat="false" ht="16.5" hidden="false" customHeight="true" outlineLevel="0" collapsed="false">
      <c r="A290" s="7" t="n">
        <v>61311</v>
      </c>
      <c r="B290" s="7" t="s">
        <v>19</v>
      </c>
      <c r="C290" s="7" t="n">
        <v>1974</v>
      </c>
      <c r="D290" s="7" t="s">
        <v>24</v>
      </c>
      <c r="E290" s="7" t="str">
        <f aca="false">IF(AND(C290&gt;=1993,C290&gt;0),"Y",IF(AND(C290&lt;1993,C290&gt;0),"N",0))</f>
        <v>N</v>
      </c>
      <c r="F290" s="7" t="n">
        <f aca="false">IF(AND(E290&gt;="Y",E290&gt;0),0,IF(AND(C290&lt;1993,C290&gt;0),1993-C290,0))</f>
        <v>19</v>
      </c>
      <c r="G290" s="7" t="n">
        <f aca="false">IF(C290&gt;0,2012-C290,0)</f>
        <v>38</v>
      </c>
    </row>
    <row r="291" customFormat="false" ht="16.5" hidden="false" customHeight="true" outlineLevel="0" collapsed="false">
      <c r="A291" s="7" t="n">
        <v>3625</v>
      </c>
      <c r="B291" s="7" t="s">
        <v>19</v>
      </c>
      <c r="C291" s="7" t="n">
        <v>1973</v>
      </c>
      <c r="D291" s="7" t="s">
        <v>24</v>
      </c>
      <c r="E291" s="7" t="str">
        <f aca="false">IF(AND(C291&gt;=1993,C291&gt;0),"Y",IF(AND(C291&lt;1993,C291&gt;0),"N",0))</f>
        <v>N</v>
      </c>
      <c r="F291" s="7" t="n">
        <f aca="false">IF(AND(E291&gt;="Y",E291&gt;0),0,IF(AND(C291&lt;1993,C291&gt;0),1993-C291,0))</f>
        <v>20</v>
      </c>
      <c r="G291" s="7" t="n">
        <f aca="false">IF(C291&gt;0,2012-C291,0)</f>
        <v>39</v>
      </c>
    </row>
    <row r="292" customFormat="false" ht="16.5" hidden="false" customHeight="true" outlineLevel="0" collapsed="false">
      <c r="A292" s="7" t="n">
        <v>5627</v>
      </c>
      <c r="B292" s="7" t="s">
        <v>19</v>
      </c>
      <c r="C292" s="7" t="n">
        <v>1973</v>
      </c>
      <c r="D292" s="7" t="s">
        <v>24</v>
      </c>
      <c r="E292" s="7" t="str">
        <f aca="false">IF(AND(C292&gt;=1993,C292&gt;0),"Y",IF(AND(C292&lt;1993,C292&gt;0),"N",0))</f>
        <v>N</v>
      </c>
      <c r="F292" s="7" t="n">
        <f aca="false">IF(AND(E292&gt;="Y",E292&gt;0),0,IF(AND(C292&lt;1993,C292&gt;0),1993-C292,0))</f>
        <v>20</v>
      </c>
      <c r="G292" s="7" t="n">
        <f aca="false">IF(C292&gt;0,2012-C292,0)</f>
        <v>39</v>
      </c>
    </row>
    <row r="293" customFormat="false" ht="16.5" hidden="false" customHeight="true" outlineLevel="0" collapsed="false">
      <c r="A293" s="7" t="n">
        <v>6625</v>
      </c>
      <c r="B293" s="7" t="s">
        <v>19</v>
      </c>
      <c r="C293" s="7" t="n">
        <v>1973</v>
      </c>
      <c r="D293" s="7" t="s">
        <v>24</v>
      </c>
      <c r="E293" s="7" t="str">
        <f aca="false">IF(AND(C293&gt;=1993,C293&gt;0),"Y",IF(AND(C293&lt;1993,C293&gt;0),"N",0))</f>
        <v>N</v>
      </c>
      <c r="F293" s="7" t="n">
        <f aca="false">IF(AND(E293&gt;="Y",E293&gt;0),0,IF(AND(C293&lt;1993,C293&gt;0),1993-C293,0))</f>
        <v>20</v>
      </c>
      <c r="G293" s="7" t="n">
        <f aca="false">IF(C293&gt;0,2012-C293,0)</f>
        <v>39</v>
      </c>
    </row>
    <row r="294" customFormat="false" ht="16.5" hidden="false" customHeight="true" outlineLevel="0" collapsed="false">
      <c r="A294" s="7" t="n">
        <v>7631</v>
      </c>
      <c r="B294" s="7" t="s">
        <v>19</v>
      </c>
      <c r="C294" s="7" t="n">
        <v>1973</v>
      </c>
      <c r="D294" s="7" t="s">
        <v>24</v>
      </c>
      <c r="E294" s="7" t="str">
        <f aca="false">IF(AND(C294&gt;=1993,C294&gt;0),"Y",IF(AND(C294&lt;1993,C294&gt;0),"N",0))</f>
        <v>N</v>
      </c>
      <c r="F294" s="7" t="n">
        <f aca="false">IF(AND(E294&gt;="Y",E294&gt;0),0,IF(AND(C294&lt;1993,C294&gt;0),1993-C294,0))</f>
        <v>20</v>
      </c>
      <c r="G294" s="7" t="n">
        <f aca="false">IF(C294&gt;0,2012-C294,0)</f>
        <v>39</v>
      </c>
    </row>
    <row r="295" customFormat="false" ht="16.5" hidden="false" customHeight="true" outlineLevel="0" collapsed="false">
      <c r="A295" s="7" t="n">
        <v>28305</v>
      </c>
      <c r="B295" s="7" t="s">
        <v>19</v>
      </c>
      <c r="C295" s="7" t="n">
        <v>1973</v>
      </c>
      <c r="D295" s="7" t="s">
        <v>24</v>
      </c>
      <c r="E295" s="7" t="str">
        <f aca="false">IF(AND(C295&gt;=1993,C295&gt;0),"Y",IF(AND(C295&lt;1993,C295&gt;0),"N",0))</f>
        <v>N</v>
      </c>
      <c r="F295" s="7" t="n">
        <f aca="false">IF(AND(E295&gt;="Y",E295&gt;0),0,IF(AND(C295&lt;1993,C295&gt;0),1993-C295,0))</f>
        <v>20</v>
      </c>
      <c r="G295" s="7" t="n">
        <f aca="false">IF(C295&gt;0,2012-C295,0)</f>
        <v>39</v>
      </c>
    </row>
    <row r="296" customFormat="false" ht="16.5" hidden="false" customHeight="true" outlineLevel="0" collapsed="false">
      <c r="A296" s="7" t="n">
        <v>28319</v>
      </c>
      <c r="B296" s="7" t="s">
        <v>27</v>
      </c>
      <c r="C296" s="7" t="n">
        <v>1973</v>
      </c>
      <c r="D296" s="7" t="s">
        <v>24</v>
      </c>
      <c r="E296" s="7" t="str">
        <f aca="false">IF(AND(C296&gt;=1993,C296&gt;0),"Y",IF(AND(C296&lt;1993,C296&gt;0),"N",0))</f>
        <v>N</v>
      </c>
      <c r="F296" s="7" t="n">
        <f aca="false">IF(AND(E296&gt;="Y",E296&gt;0),0,IF(AND(C296&lt;1993,C296&gt;0),1993-C296,0))</f>
        <v>20</v>
      </c>
      <c r="G296" s="7" t="n">
        <f aca="false">IF(C296&gt;0,2012-C296,0)</f>
        <v>39</v>
      </c>
    </row>
    <row r="297" customFormat="false" ht="16.5" hidden="false" customHeight="true" outlineLevel="0" collapsed="false">
      <c r="A297" s="7" t="n">
        <v>28325</v>
      </c>
      <c r="B297" s="7" t="s">
        <v>19</v>
      </c>
      <c r="C297" s="7" t="n">
        <v>1973</v>
      </c>
      <c r="D297" s="7" t="s">
        <v>24</v>
      </c>
      <c r="E297" s="7" t="str">
        <f aca="false">IF(AND(C297&gt;=1993,C297&gt;0),"Y",IF(AND(C297&lt;1993,C297&gt;0),"N",0))</f>
        <v>N</v>
      </c>
      <c r="F297" s="7" t="n">
        <f aca="false">IF(AND(E297&gt;="Y",E297&gt;0),0,IF(AND(C297&lt;1993,C297&gt;0),1993-C297,0))</f>
        <v>20</v>
      </c>
      <c r="G297" s="7" t="n">
        <f aca="false">IF(C297&gt;0,2012-C297,0)</f>
        <v>39</v>
      </c>
    </row>
    <row r="298" customFormat="false" ht="16.5" hidden="false" customHeight="true" outlineLevel="0" collapsed="false">
      <c r="A298" s="7" t="n">
        <v>41221</v>
      </c>
      <c r="B298" s="7" t="s">
        <v>19</v>
      </c>
      <c r="C298" s="7" t="n">
        <v>1973</v>
      </c>
      <c r="D298" s="7" t="s">
        <v>24</v>
      </c>
      <c r="E298" s="7" t="str">
        <f aca="false">IF(AND(C298&gt;=1993,C298&gt;0),"Y",IF(AND(C298&lt;1993,C298&gt;0),"N",0))</f>
        <v>N</v>
      </c>
      <c r="F298" s="7" t="n">
        <f aca="false">IF(AND(E298&gt;="Y",E298&gt;0),0,IF(AND(C298&lt;1993,C298&gt;0),1993-C298,0))</f>
        <v>20</v>
      </c>
      <c r="G298" s="7" t="n">
        <f aca="false">IF(C298&gt;0,2012-C298,0)</f>
        <v>39</v>
      </c>
    </row>
    <row r="299" customFormat="false" ht="16.5" hidden="false" customHeight="true" outlineLevel="0" collapsed="false">
      <c r="A299" s="7" t="n">
        <v>43313</v>
      </c>
      <c r="B299" s="7" t="s">
        <v>19</v>
      </c>
      <c r="C299" s="7" t="n">
        <v>1973</v>
      </c>
      <c r="D299" s="7" t="s">
        <v>24</v>
      </c>
      <c r="E299" s="7" t="str">
        <f aca="false">IF(AND(C299&gt;=1993,C299&gt;0),"Y",IF(AND(C299&lt;1993,C299&gt;0),"N",0))</f>
        <v>N</v>
      </c>
      <c r="F299" s="7" t="n">
        <f aca="false">IF(AND(E299&gt;="Y",E299&gt;0),0,IF(AND(C299&lt;1993,C299&gt;0),1993-C299,0))</f>
        <v>20</v>
      </c>
      <c r="G299" s="7" t="n">
        <f aca="false">IF(C299&gt;0,2012-C299,0)</f>
        <v>39</v>
      </c>
    </row>
    <row r="300" customFormat="false" ht="16.5" hidden="false" customHeight="true" outlineLevel="0" collapsed="false">
      <c r="A300" s="7" t="n">
        <v>44323</v>
      </c>
      <c r="B300" s="7" t="s">
        <v>27</v>
      </c>
      <c r="C300" s="7" t="n">
        <v>1973</v>
      </c>
      <c r="D300" s="7" t="s">
        <v>24</v>
      </c>
      <c r="E300" s="7" t="str">
        <f aca="false">IF(AND(C300&gt;=1993,C300&gt;0),"Y",IF(AND(C300&lt;1993,C300&gt;0),"N",0))</f>
        <v>N</v>
      </c>
      <c r="F300" s="7" t="n">
        <f aca="false">IF(AND(E300&gt;="Y",E300&gt;0),0,IF(AND(C300&lt;1993,C300&gt;0),1993-C300,0))</f>
        <v>20</v>
      </c>
      <c r="G300" s="7" t="n">
        <f aca="false">IF(C300&gt;0,2012-C300,0)</f>
        <v>39</v>
      </c>
    </row>
    <row r="301" customFormat="false" ht="16.5" hidden="false" customHeight="true" outlineLevel="0" collapsed="false">
      <c r="A301" s="7" t="n">
        <v>46219</v>
      </c>
      <c r="B301" s="7" t="s">
        <v>19</v>
      </c>
      <c r="C301" s="7" t="n">
        <v>1973</v>
      </c>
      <c r="D301" s="7" t="s">
        <v>24</v>
      </c>
      <c r="E301" s="7" t="str">
        <f aca="false">IF(AND(C301&gt;=1993,C301&gt;0),"Y",IF(AND(C301&lt;1993,C301&gt;0),"N",0))</f>
        <v>N</v>
      </c>
      <c r="F301" s="7" t="n">
        <f aca="false">IF(AND(E301&gt;="Y",E301&gt;0),0,IF(AND(C301&lt;1993,C301&gt;0),1993-C301,0))</f>
        <v>20</v>
      </c>
      <c r="G301" s="7" t="n">
        <f aca="false">IF(C301&gt;0,2012-C301,0)</f>
        <v>39</v>
      </c>
    </row>
    <row r="302" customFormat="false" ht="16.5" hidden="false" customHeight="true" outlineLevel="0" collapsed="false">
      <c r="A302" s="7" t="n">
        <v>48315</v>
      </c>
      <c r="B302" s="7" t="s">
        <v>19</v>
      </c>
      <c r="C302" s="7" t="n">
        <v>1973</v>
      </c>
      <c r="D302" s="7" t="s">
        <v>24</v>
      </c>
      <c r="E302" s="7" t="str">
        <f aca="false">IF(AND(C302&gt;=1993,C302&gt;0),"Y",IF(AND(C302&lt;1993,C302&gt;0),"N",0))</f>
        <v>N</v>
      </c>
      <c r="F302" s="7" t="n">
        <f aca="false">IF(AND(E302&gt;="Y",E302&gt;0),0,IF(AND(C302&lt;1993,C302&gt;0),1993-C302,0))</f>
        <v>20</v>
      </c>
      <c r="G302" s="7" t="n">
        <f aca="false">IF(C302&gt;0,2012-C302,0)</f>
        <v>39</v>
      </c>
    </row>
    <row r="303" customFormat="false" ht="16.5" hidden="false" customHeight="true" outlineLevel="0" collapsed="false">
      <c r="A303" s="7" t="n">
        <v>49305</v>
      </c>
      <c r="B303" s="7" t="s">
        <v>27</v>
      </c>
      <c r="C303" s="7" t="n">
        <v>1973</v>
      </c>
      <c r="D303" s="7" t="s">
        <v>24</v>
      </c>
      <c r="E303" s="7" t="str">
        <f aca="false">IF(AND(C303&gt;=1993,C303&gt;0),"Y",IF(AND(C303&lt;1993,C303&gt;0),"N",0))</f>
        <v>N</v>
      </c>
      <c r="F303" s="7" t="n">
        <f aca="false">IF(AND(E303&gt;="Y",E303&gt;0),0,IF(AND(C303&lt;1993,C303&gt;0),1993-C303,0))</f>
        <v>20</v>
      </c>
      <c r="G303" s="7" t="n">
        <f aca="false">IF(C303&gt;0,2012-C303,0)</f>
        <v>39</v>
      </c>
    </row>
    <row r="304" customFormat="false" ht="16.5" hidden="false" customHeight="true" outlineLevel="0" collapsed="false">
      <c r="A304" s="7" t="n">
        <v>3709</v>
      </c>
      <c r="B304" s="7" t="s">
        <v>19</v>
      </c>
      <c r="C304" s="7" t="n">
        <v>1972</v>
      </c>
      <c r="D304" s="7" t="s">
        <v>24</v>
      </c>
      <c r="E304" s="7" t="str">
        <f aca="false">IF(AND(C304&gt;=1993,C304&gt;0),"Y",IF(AND(C304&lt;1993,C304&gt;0),"N",0))</f>
        <v>N</v>
      </c>
      <c r="F304" s="7" t="n">
        <f aca="false">IF(AND(E304&gt;="Y",E304&gt;0),0,IF(AND(C304&lt;1993,C304&gt;0),1993-C304,0))</f>
        <v>21</v>
      </c>
      <c r="G304" s="7" t="n">
        <f aca="false">IF(C304&gt;0,2012-C304,0)</f>
        <v>40</v>
      </c>
    </row>
    <row r="305" customFormat="false" ht="16.5" hidden="false" customHeight="true" outlineLevel="0" collapsed="false">
      <c r="A305" s="7" t="n">
        <v>5625</v>
      </c>
      <c r="B305" s="7" t="s">
        <v>27</v>
      </c>
      <c r="C305" s="7" t="n">
        <v>1972</v>
      </c>
      <c r="D305" s="7" t="s">
        <v>24</v>
      </c>
      <c r="E305" s="7" t="str">
        <f aca="false">IF(AND(C305&gt;=1993,C305&gt;0),"Y",IF(AND(C305&lt;1993,C305&gt;0),"N",0))</f>
        <v>N</v>
      </c>
      <c r="F305" s="7" t="n">
        <f aca="false">IF(AND(E305&gt;="Y",E305&gt;0),0,IF(AND(C305&lt;1993,C305&gt;0),1993-C305,0))</f>
        <v>21</v>
      </c>
      <c r="G305" s="7" t="n">
        <f aca="false">IF(C305&gt;0,2012-C305,0)</f>
        <v>40</v>
      </c>
    </row>
    <row r="306" customFormat="false" ht="16.5" hidden="false" customHeight="true" outlineLevel="0" collapsed="false">
      <c r="A306" s="7" t="n">
        <v>28317</v>
      </c>
      <c r="B306" s="7" t="s">
        <v>27</v>
      </c>
      <c r="C306" s="7" t="n">
        <v>1972</v>
      </c>
      <c r="D306" s="7" t="s">
        <v>24</v>
      </c>
      <c r="E306" s="7" t="str">
        <f aca="false">IF(AND(C306&gt;=1993,C306&gt;0),"Y",IF(AND(C306&lt;1993,C306&gt;0),"N",0))</f>
        <v>N</v>
      </c>
      <c r="F306" s="7" t="n">
        <f aca="false">IF(AND(E306&gt;="Y",E306&gt;0),0,IF(AND(C306&lt;1993,C306&gt;0),1993-C306,0))</f>
        <v>21</v>
      </c>
      <c r="G306" s="7" t="n">
        <f aca="false">IF(C306&gt;0,2012-C306,0)</f>
        <v>40</v>
      </c>
    </row>
    <row r="307" customFormat="false" ht="16.5" hidden="false" customHeight="true" outlineLevel="0" collapsed="false">
      <c r="A307" s="7" t="n">
        <v>44317</v>
      </c>
      <c r="B307" s="7" t="s">
        <v>27</v>
      </c>
      <c r="C307" s="7" t="n">
        <v>1972</v>
      </c>
      <c r="D307" s="7" t="s">
        <v>24</v>
      </c>
      <c r="E307" s="7" t="str">
        <f aca="false">IF(AND(C307&gt;=1993,C307&gt;0),"Y",IF(AND(C307&lt;1993,C307&gt;0),"N",0))</f>
        <v>N</v>
      </c>
      <c r="F307" s="7" t="n">
        <f aca="false">IF(AND(E307&gt;="Y",E307&gt;0),0,IF(AND(C307&lt;1993,C307&gt;0),1993-C307,0))</f>
        <v>21</v>
      </c>
      <c r="G307" s="7" t="n">
        <f aca="false">IF(C307&gt;0,2012-C307,0)</f>
        <v>40</v>
      </c>
    </row>
    <row r="308" customFormat="false" ht="16.5" hidden="false" customHeight="true" outlineLevel="0" collapsed="false">
      <c r="A308" s="7" t="n">
        <v>44319</v>
      </c>
      <c r="B308" s="7" t="s">
        <v>27</v>
      </c>
      <c r="C308" s="7" t="n">
        <v>1972</v>
      </c>
      <c r="D308" s="7" t="s">
        <v>24</v>
      </c>
      <c r="E308" s="7" t="str">
        <f aca="false">IF(AND(C308&gt;=1993,C308&gt;0),"Y",IF(AND(C308&lt;1993,C308&gt;0),"N",0))</f>
        <v>N</v>
      </c>
      <c r="F308" s="7" t="n">
        <f aca="false">IF(AND(E308&gt;="Y",E308&gt;0),0,IF(AND(C308&lt;1993,C308&gt;0),1993-C308,0))</f>
        <v>21</v>
      </c>
      <c r="G308" s="7" t="n">
        <f aca="false">IF(C308&gt;0,2012-C308,0)</f>
        <v>40</v>
      </c>
    </row>
    <row r="309" customFormat="false" ht="16.5" hidden="false" customHeight="true" outlineLevel="0" collapsed="false">
      <c r="A309" s="7" t="n">
        <v>7621</v>
      </c>
      <c r="B309" s="7" t="s">
        <v>19</v>
      </c>
      <c r="C309" s="7" t="n">
        <v>1971</v>
      </c>
      <c r="D309" s="7" t="s">
        <v>24</v>
      </c>
      <c r="E309" s="7" t="str">
        <f aca="false">IF(AND(C309&gt;=1993,C309&gt;0),"Y",IF(AND(C309&lt;1993,C309&gt;0),"N",0))</f>
        <v>N</v>
      </c>
      <c r="F309" s="7" t="n">
        <f aca="false">IF(AND(E309&gt;="Y",E309&gt;0),0,IF(AND(C309&lt;1993,C309&gt;0),1993-C309,0))</f>
        <v>22</v>
      </c>
      <c r="G309" s="7" t="n">
        <f aca="false">IF(C309&gt;0,2012-C309,0)</f>
        <v>41</v>
      </c>
    </row>
    <row r="310" customFormat="false" ht="16.5" hidden="false" customHeight="true" outlineLevel="0" collapsed="false">
      <c r="A310" s="7" t="n">
        <v>42237</v>
      </c>
      <c r="B310" s="7" t="s">
        <v>27</v>
      </c>
      <c r="C310" s="7" t="n">
        <v>1971</v>
      </c>
      <c r="D310" s="7" t="s">
        <v>24</v>
      </c>
      <c r="E310" s="7" t="str">
        <f aca="false">IF(AND(C310&gt;=1993,C310&gt;0),"Y",IF(AND(C310&lt;1993,C310&gt;0),"N",0))</f>
        <v>N</v>
      </c>
      <c r="F310" s="7" t="n">
        <f aca="false">IF(AND(E310&gt;="Y",E310&gt;0),0,IF(AND(C310&lt;1993,C310&gt;0),1993-C310,0))</f>
        <v>22</v>
      </c>
      <c r="G310" s="7" t="n">
        <f aca="false">IF(C310&gt;0,2012-C310,0)</f>
        <v>41</v>
      </c>
    </row>
    <row r="311" customFormat="false" ht="16.5" hidden="false" customHeight="true" outlineLevel="0" collapsed="false">
      <c r="A311" s="7" t="n">
        <v>45303</v>
      </c>
      <c r="B311" s="7" t="s">
        <v>19</v>
      </c>
      <c r="C311" s="7" t="n">
        <v>1971</v>
      </c>
      <c r="D311" s="7" t="s">
        <v>24</v>
      </c>
      <c r="E311" s="7" t="str">
        <f aca="false">IF(AND(C311&gt;=1993,C311&gt;0),"Y",IF(AND(C311&lt;1993,C311&gt;0),"N",0))</f>
        <v>N</v>
      </c>
      <c r="F311" s="7" t="n">
        <f aca="false">IF(AND(E311&gt;="Y",E311&gt;0),0,IF(AND(C311&lt;1993,C311&gt;0),1993-C311,0))</f>
        <v>22</v>
      </c>
      <c r="G311" s="7" t="n">
        <f aca="false">IF(C311&gt;0,2012-C311,0)</f>
        <v>41</v>
      </c>
    </row>
    <row r="312" customFormat="false" ht="16.5" hidden="false" customHeight="true" outlineLevel="0" collapsed="false">
      <c r="A312" s="7" t="n">
        <v>45305</v>
      </c>
      <c r="B312" s="7" t="s">
        <v>19</v>
      </c>
      <c r="C312" s="7" t="n">
        <v>1971</v>
      </c>
      <c r="D312" s="7" t="s">
        <v>24</v>
      </c>
      <c r="E312" s="7" t="str">
        <f aca="false">IF(AND(C312&gt;=1993,C312&gt;0),"Y",IF(AND(C312&lt;1993,C312&gt;0),"N",0))</f>
        <v>N</v>
      </c>
      <c r="F312" s="7" t="n">
        <f aca="false">IF(AND(E312&gt;="Y",E312&gt;0),0,IF(AND(C312&lt;1993,C312&gt;0),1993-C312,0))</f>
        <v>22</v>
      </c>
      <c r="G312" s="7" t="n">
        <f aca="false">IF(C312&gt;0,2012-C312,0)</f>
        <v>41</v>
      </c>
    </row>
    <row r="313" customFormat="false" ht="16.5" hidden="false" customHeight="true" outlineLevel="0" collapsed="false">
      <c r="A313" s="7" t="n">
        <v>48317</v>
      </c>
      <c r="B313" s="7" t="s">
        <v>19</v>
      </c>
      <c r="C313" s="7" t="n">
        <v>1971</v>
      </c>
      <c r="D313" s="7" t="s">
        <v>24</v>
      </c>
      <c r="E313" s="7" t="str">
        <f aca="false">IF(AND(C313&gt;=1993,C313&gt;0),"Y",IF(AND(C313&lt;1993,C313&gt;0),"N",0))</f>
        <v>N</v>
      </c>
      <c r="F313" s="7" t="n">
        <f aca="false">IF(AND(E313&gt;="Y",E313&gt;0),0,IF(AND(C313&lt;1993,C313&gt;0),1993-C313,0))</f>
        <v>22</v>
      </c>
      <c r="G313" s="7" t="n">
        <f aca="false">IF(C313&gt;0,2012-C313,0)</f>
        <v>41</v>
      </c>
    </row>
    <row r="314" customFormat="false" ht="16.5" hidden="false" customHeight="true" outlineLevel="0" collapsed="false">
      <c r="A314" s="7" t="n">
        <v>48319</v>
      </c>
      <c r="B314" s="7" t="s">
        <v>19</v>
      </c>
      <c r="C314" s="7" t="n">
        <v>1971</v>
      </c>
      <c r="D314" s="7" t="s">
        <v>24</v>
      </c>
      <c r="E314" s="7" t="str">
        <f aca="false">IF(AND(C314&gt;=1993,C314&gt;0),"Y",IF(AND(C314&lt;1993,C314&gt;0),"N",0))</f>
        <v>N</v>
      </c>
      <c r="F314" s="7" t="n">
        <f aca="false">IF(AND(E314&gt;="Y",E314&gt;0),0,IF(AND(C314&lt;1993,C314&gt;0),1993-C314,0))</f>
        <v>22</v>
      </c>
      <c r="G314" s="7" t="n">
        <f aca="false">IF(C314&gt;0,2012-C314,0)</f>
        <v>41</v>
      </c>
    </row>
    <row r="315" customFormat="false" ht="16.5" hidden="false" customHeight="true" outlineLevel="0" collapsed="false">
      <c r="A315" s="7" t="n">
        <v>48321</v>
      </c>
      <c r="B315" s="7" t="s">
        <v>19</v>
      </c>
      <c r="C315" s="7" t="n">
        <v>1971</v>
      </c>
      <c r="D315" s="7" t="s">
        <v>24</v>
      </c>
      <c r="E315" s="7" t="str">
        <f aca="false">IF(AND(C315&gt;=1993,C315&gt;0),"Y",IF(AND(C315&lt;1993,C315&gt;0),"N",0))</f>
        <v>N</v>
      </c>
      <c r="F315" s="7" t="n">
        <f aca="false">IF(AND(E315&gt;="Y",E315&gt;0),0,IF(AND(C315&lt;1993,C315&gt;0),1993-C315,0))</f>
        <v>22</v>
      </c>
      <c r="G315" s="7" t="n">
        <f aca="false">IF(C315&gt;0,2012-C315,0)</f>
        <v>41</v>
      </c>
    </row>
    <row r="316" customFormat="false" ht="16.5" hidden="false" customHeight="true" outlineLevel="0" collapsed="false">
      <c r="A316" s="7" t="n">
        <v>2309</v>
      </c>
      <c r="B316" s="7" t="s">
        <v>27</v>
      </c>
      <c r="C316" s="7" t="n">
        <v>1970</v>
      </c>
      <c r="D316" s="7" t="s">
        <v>24</v>
      </c>
      <c r="E316" s="7" t="str">
        <f aca="false">IF(AND(C316&gt;=1993,C316&gt;0),"Y",IF(AND(C316&lt;1993,C316&gt;0),"N",0))</f>
        <v>N</v>
      </c>
      <c r="F316" s="7" t="n">
        <f aca="false">IF(AND(E316&gt;="Y",E316&gt;0),0,IF(AND(C316&lt;1993,C316&gt;0),1993-C316,0))</f>
        <v>23</v>
      </c>
      <c r="G316" s="7" t="n">
        <f aca="false">IF(C316&gt;0,2012-C316,0)</f>
        <v>42</v>
      </c>
    </row>
    <row r="317" customFormat="false" ht="16.5" hidden="false" customHeight="true" outlineLevel="0" collapsed="false">
      <c r="A317" s="7" t="n">
        <v>15203</v>
      </c>
      <c r="B317" s="7" t="s">
        <v>27</v>
      </c>
      <c r="C317" s="7" t="n">
        <v>1970</v>
      </c>
      <c r="D317" s="7" t="s">
        <v>24</v>
      </c>
      <c r="E317" s="7" t="str">
        <f aca="false">IF(AND(C317&gt;=1993,C317&gt;0),"Y",IF(AND(C317&lt;1993,C317&gt;0),"N",0))</f>
        <v>N</v>
      </c>
      <c r="F317" s="7" t="n">
        <f aca="false">IF(AND(E317&gt;="Y",E317&gt;0),0,IF(AND(C317&lt;1993,C317&gt;0),1993-C317,0))</f>
        <v>23</v>
      </c>
      <c r="G317" s="7" t="n">
        <f aca="false">IF(C317&gt;0,2012-C317,0)</f>
        <v>42</v>
      </c>
    </row>
    <row r="318" customFormat="false" ht="16.5" hidden="false" customHeight="true" outlineLevel="0" collapsed="false">
      <c r="A318" s="7" t="n">
        <v>41203</v>
      </c>
      <c r="B318" s="7" t="s">
        <v>27</v>
      </c>
      <c r="C318" s="7" t="n">
        <v>1970</v>
      </c>
      <c r="D318" s="7" t="s">
        <v>24</v>
      </c>
      <c r="E318" s="7" t="str">
        <f aca="false">IF(AND(C318&gt;=1993,C318&gt;0),"Y",IF(AND(C318&lt;1993,C318&gt;0),"N",0))</f>
        <v>N</v>
      </c>
      <c r="F318" s="7" t="n">
        <f aca="false">IF(AND(E318&gt;="Y",E318&gt;0),0,IF(AND(C318&lt;1993,C318&gt;0),1993-C318,0))</f>
        <v>23</v>
      </c>
      <c r="G318" s="7" t="n">
        <f aca="false">IF(C318&gt;0,2012-C318,0)</f>
        <v>42</v>
      </c>
    </row>
    <row r="319" customFormat="false" ht="16.5" hidden="false" customHeight="true" outlineLevel="0" collapsed="false">
      <c r="A319" s="7" t="n">
        <v>44303</v>
      </c>
      <c r="B319" s="7" t="s">
        <v>27</v>
      </c>
      <c r="C319" s="7" t="n">
        <v>1970</v>
      </c>
      <c r="D319" s="7" t="s">
        <v>24</v>
      </c>
      <c r="E319" s="7" t="str">
        <f aca="false">IF(AND(C319&gt;=1993,C319&gt;0),"Y",IF(AND(C319&lt;1993,C319&gt;0),"N",0))</f>
        <v>N</v>
      </c>
      <c r="F319" s="7" t="n">
        <f aca="false">IF(AND(E319&gt;="Y",E319&gt;0),0,IF(AND(C319&lt;1993,C319&gt;0),1993-C319,0))</f>
        <v>23</v>
      </c>
      <c r="G319" s="7" t="n">
        <f aca="false">IF(C319&gt;0,2012-C319,0)</f>
        <v>42</v>
      </c>
    </row>
    <row r="320" customFormat="false" ht="16.5" hidden="false" customHeight="true" outlineLevel="0" collapsed="false">
      <c r="A320" s="7" t="n">
        <v>44305</v>
      </c>
      <c r="B320" s="7" t="s">
        <v>27</v>
      </c>
      <c r="C320" s="7" t="n">
        <v>1970</v>
      </c>
      <c r="D320" s="7" t="s">
        <v>24</v>
      </c>
      <c r="E320" s="7" t="str">
        <f aca="false">IF(AND(C320&gt;=1993,C320&gt;0),"Y",IF(AND(C320&lt;1993,C320&gt;0),"N",0))</f>
        <v>N</v>
      </c>
      <c r="F320" s="7" t="n">
        <f aca="false">IF(AND(E320&gt;="Y",E320&gt;0),0,IF(AND(C320&lt;1993,C320&gt;0),1993-C320,0))</f>
        <v>23</v>
      </c>
      <c r="G320" s="7" t="n">
        <f aca="false">IF(C320&gt;0,2012-C320,0)</f>
        <v>42</v>
      </c>
    </row>
    <row r="321" customFormat="false" ht="16.5" hidden="false" customHeight="true" outlineLevel="0" collapsed="false">
      <c r="A321" s="7" t="n">
        <v>44315</v>
      </c>
      <c r="B321" s="7" t="s">
        <v>27</v>
      </c>
      <c r="C321" s="7" t="n">
        <v>1970</v>
      </c>
      <c r="D321" s="7" t="s">
        <v>24</v>
      </c>
      <c r="E321" s="7" t="str">
        <f aca="false">IF(AND(C321&gt;=1993,C321&gt;0),"Y",IF(AND(C321&lt;1993,C321&gt;0),"N",0))</f>
        <v>N</v>
      </c>
      <c r="F321" s="7" t="n">
        <f aca="false">IF(AND(E321&gt;="Y",E321&gt;0),0,IF(AND(C321&lt;1993,C321&gt;0),1993-C321,0))</f>
        <v>23</v>
      </c>
      <c r="G321" s="7" t="n">
        <f aca="false">IF(C321&gt;0,2012-C321,0)</f>
        <v>42</v>
      </c>
    </row>
    <row r="322" customFormat="false" ht="16.5" hidden="false" customHeight="true" outlineLevel="0" collapsed="false">
      <c r="A322" s="7" t="n">
        <v>46207</v>
      </c>
      <c r="B322" s="7" t="s">
        <v>27</v>
      </c>
      <c r="C322" s="7" t="n">
        <v>1970</v>
      </c>
      <c r="D322" s="7" t="s">
        <v>24</v>
      </c>
      <c r="E322" s="7" t="str">
        <f aca="false">IF(AND(C322&gt;=1993,C322&gt;0),"Y",IF(AND(C322&lt;1993,C322&gt;0),"N",0))</f>
        <v>N</v>
      </c>
      <c r="F322" s="7" t="n">
        <f aca="false">IF(AND(E322&gt;="Y",E322&gt;0),0,IF(AND(C322&lt;1993,C322&gt;0),1993-C322,0))</f>
        <v>23</v>
      </c>
      <c r="G322" s="7" t="n">
        <f aca="false">IF(C322&gt;0,2012-C322,0)</f>
        <v>42</v>
      </c>
    </row>
    <row r="323" customFormat="false" ht="16.5" hidden="false" customHeight="true" outlineLevel="0" collapsed="false">
      <c r="A323" s="7" t="n">
        <v>46209</v>
      </c>
      <c r="B323" s="7" t="s">
        <v>27</v>
      </c>
      <c r="C323" s="7" t="n">
        <v>1970</v>
      </c>
      <c r="D323" s="7" t="s">
        <v>24</v>
      </c>
      <c r="E323" s="7" t="str">
        <f aca="false">IF(AND(C323&gt;=1993,C323&gt;0),"Y",IF(AND(C323&lt;1993,C323&gt;0),"N",0))</f>
        <v>N</v>
      </c>
      <c r="F323" s="7" t="n">
        <f aca="false">IF(AND(E323&gt;="Y",E323&gt;0),0,IF(AND(C323&lt;1993,C323&gt;0),1993-C323,0))</f>
        <v>23</v>
      </c>
      <c r="G323" s="7" t="n">
        <f aca="false">IF(C323&gt;0,2012-C323,0)</f>
        <v>42</v>
      </c>
    </row>
    <row r="324" customFormat="false" ht="16.5" hidden="false" customHeight="true" outlineLevel="0" collapsed="false">
      <c r="A324" s="7" t="n">
        <v>46211</v>
      </c>
      <c r="B324" s="7" t="s">
        <v>27</v>
      </c>
      <c r="C324" s="7" t="n">
        <v>1970</v>
      </c>
      <c r="D324" s="7" t="s">
        <v>24</v>
      </c>
      <c r="E324" s="7" t="str">
        <f aca="false">IF(AND(C324&gt;=1993,C324&gt;0),"Y",IF(AND(C324&lt;1993,C324&gt;0),"N",0))</f>
        <v>N</v>
      </c>
      <c r="F324" s="7" t="n">
        <f aca="false">IF(AND(E324&gt;="Y",E324&gt;0),0,IF(AND(C324&lt;1993,C324&gt;0),1993-C324,0))</f>
        <v>23</v>
      </c>
      <c r="G324" s="7" t="n">
        <f aca="false">IF(C324&gt;0,2012-C324,0)</f>
        <v>42</v>
      </c>
    </row>
    <row r="325" customFormat="false" ht="16.5" hidden="false" customHeight="true" outlineLevel="0" collapsed="false">
      <c r="A325" s="7" t="n">
        <v>46213</v>
      </c>
      <c r="B325" s="7" t="s">
        <v>27</v>
      </c>
      <c r="C325" s="7" t="n">
        <v>1970</v>
      </c>
      <c r="D325" s="7" t="s">
        <v>24</v>
      </c>
      <c r="E325" s="7" t="str">
        <f aca="false">IF(AND(C325&gt;=1993,C325&gt;0),"Y",IF(AND(C325&lt;1993,C325&gt;0),"N",0))</f>
        <v>N</v>
      </c>
      <c r="F325" s="7" t="n">
        <f aca="false">IF(AND(E325&gt;="Y",E325&gt;0),0,IF(AND(C325&lt;1993,C325&gt;0),1993-C325,0))</f>
        <v>23</v>
      </c>
      <c r="G325" s="7" t="n">
        <f aca="false">IF(C325&gt;0,2012-C325,0)</f>
        <v>42</v>
      </c>
    </row>
    <row r="326" customFormat="false" ht="16.5" hidden="false" customHeight="true" outlineLevel="0" collapsed="false">
      <c r="A326" s="7" t="n">
        <v>46215</v>
      </c>
      <c r="B326" s="7" t="s">
        <v>27</v>
      </c>
      <c r="C326" s="7" t="n">
        <v>1970</v>
      </c>
      <c r="D326" s="7" t="s">
        <v>24</v>
      </c>
      <c r="E326" s="7" t="str">
        <f aca="false">IF(AND(C326&gt;=1993,C326&gt;0),"Y",IF(AND(C326&lt;1993,C326&gt;0),"N",0))</f>
        <v>N</v>
      </c>
      <c r="F326" s="7" t="n">
        <f aca="false">IF(AND(E326&gt;="Y",E326&gt;0),0,IF(AND(C326&lt;1993,C326&gt;0),1993-C326,0))</f>
        <v>23</v>
      </c>
      <c r="G326" s="7" t="n">
        <f aca="false">IF(C326&gt;0,2012-C326,0)</f>
        <v>42</v>
      </c>
    </row>
    <row r="327" customFormat="false" ht="16.5" hidden="false" customHeight="true" outlineLevel="0" collapsed="false">
      <c r="A327" s="7" t="n">
        <v>47205</v>
      </c>
      <c r="B327" s="7" t="s">
        <v>27</v>
      </c>
      <c r="C327" s="7" t="n">
        <v>1970</v>
      </c>
      <c r="D327" s="7" t="s">
        <v>24</v>
      </c>
      <c r="E327" s="7" t="str">
        <f aca="false">IF(AND(C327&gt;=1993,C327&gt;0),"Y",IF(AND(C327&lt;1993,C327&gt;0),"N",0))</f>
        <v>N</v>
      </c>
      <c r="F327" s="7" t="n">
        <f aca="false">IF(AND(E327&gt;="Y",E327&gt;0),0,IF(AND(C327&lt;1993,C327&gt;0),1993-C327,0))</f>
        <v>23</v>
      </c>
      <c r="G327" s="7" t="n">
        <f aca="false">IF(C327&gt;0,2012-C327,0)</f>
        <v>42</v>
      </c>
    </row>
    <row r="328" customFormat="false" ht="16.5" hidden="false" customHeight="true" outlineLevel="0" collapsed="false">
      <c r="A328" s="7" t="n">
        <v>47207</v>
      </c>
      <c r="B328" s="7" t="s">
        <v>27</v>
      </c>
      <c r="C328" s="7" t="n">
        <v>1970</v>
      </c>
      <c r="D328" s="7" t="s">
        <v>24</v>
      </c>
      <c r="E328" s="7" t="str">
        <f aca="false">IF(AND(C328&gt;=1993,C328&gt;0),"Y",IF(AND(C328&lt;1993,C328&gt;0),"N",0))</f>
        <v>N</v>
      </c>
      <c r="F328" s="7" t="n">
        <f aca="false">IF(AND(E328&gt;="Y",E328&gt;0),0,IF(AND(C328&lt;1993,C328&gt;0),1993-C328,0))</f>
        <v>23</v>
      </c>
      <c r="G328" s="7" t="n">
        <f aca="false">IF(C328&gt;0,2012-C328,0)</f>
        <v>42</v>
      </c>
    </row>
    <row r="329" customFormat="false" ht="16.5" hidden="false" customHeight="true" outlineLevel="0" collapsed="false">
      <c r="A329" s="7" t="n">
        <v>47209</v>
      </c>
      <c r="B329" s="7" t="s">
        <v>27</v>
      </c>
      <c r="C329" s="7" t="n">
        <v>1970</v>
      </c>
      <c r="D329" s="7" t="s">
        <v>24</v>
      </c>
      <c r="E329" s="7" t="str">
        <f aca="false">IF(AND(C329&gt;=1993,C329&gt;0),"Y",IF(AND(C329&lt;1993,C329&gt;0),"N",0))</f>
        <v>N</v>
      </c>
      <c r="F329" s="7" t="n">
        <f aca="false">IF(AND(E329&gt;="Y",E329&gt;0),0,IF(AND(C329&lt;1993,C329&gt;0),1993-C329,0))</f>
        <v>23</v>
      </c>
      <c r="G329" s="7" t="n">
        <f aca="false">IF(C329&gt;0,2012-C329,0)</f>
        <v>42</v>
      </c>
    </row>
    <row r="330" customFormat="false" ht="16.5" hidden="false" customHeight="true" outlineLevel="0" collapsed="false">
      <c r="A330" s="7" t="n">
        <v>47211</v>
      </c>
      <c r="B330" s="7" t="s">
        <v>27</v>
      </c>
      <c r="C330" s="7" t="n">
        <v>1970</v>
      </c>
      <c r="D330" s="7" t="s">
        <v>24</v>
      </c>
      <c r="E330" s="7" t="str">
        <f aca="false">IF(AND(C330&gt;=1993,C330&gt;0),"Y",IF(AND(C330&lt;1993,C330&gt;0),"N",0))</f>
        <v>N</v>
      </c>
      <c r="F330" s="7" t="n">
        <f aca="false">IF(AND(E330&gt;="Y",E330&gt;0),0,IF(AND(C330&lt;1993,C330&gt;0),1993-C330,0))</f>
        <v>23</v>
      </c>
      <c r="G330" s="7" t="n">
        <f aca="false">IF(C330&gt;0,2012-C330,0)</f>
        <v>42</v>
      </c>
    </row>
    <row r="331" customFormat="false" ht="16.5" hidden="false" customHeight="true" outlineLevel="0" collapsed="false">
      <c r="A331" s="7" t="n">
        <v>47213</v>
      </c>
      <c r="B331" s="7" t="s">
        <v>27</v>
      </c>
      <c r="C331" s="7" t="n">
        <v>1970</v>
      </c>
      <c r="D331" s="7" t="s">
        <v>24</v>
      </c>
      <c r="E331" s="7" t="str">
        <f aca="false">IF(AND(C331&gt;=1993,C331&gt;0),"Y",IF(AND(C331&lt;1993,C331&gt;0),"N",0))</f>
        <v>N</v>
      </c>
      <c r="F331" s="7" t="n">
        <f aca="false">IF(AND(E331&gt;="Y",E331&gt;0),0,IF(AND(C331&lt;1993,C331&gt;0),1993-C331,0))</f>
        <v>23</v>
      </c>
      <c r="G331" s="7" t="n">
        <f aca="false">IF(C331&gt;0,2012-C331,0)</f>
        <v>42</v>
      </c>
    </row>
    <row r="332" customFormat="false" ht="16.5" hidden="false" customHeight="true" outlineLevel="0" collapsed="false">
      <c r="A332" s="7" t="n">
        <v>47215</v>
      </c>
      <c r="B332" s="7" t="s">
        <v>27</v>
      </c>
      <c r="C332" s="7" t="n">
        <v>1970</v>
      </c>
      <c r="D332" s="7" t="s">
        <v>24</v>
      </c>
      <c r="E332" s="7" t="str">
        <f aca="false">IF(AND(C332&gt;=1993,C332&gt;0),"Y",IF(AND(C332&lt;1993,C332&gt;0),"N",0))</f>
        <v>N</v>
      </c>
      <c r="F332" s="7" t="n">
        <f aca="false">IF(AND(E332&gt;="Y",E332&gt;0),0,IF(AND(C332&lt;1993,C332&gt;0),1993-C332,0))</f>
        <v>23</v>
      </c>
      <c r="G332" s="7" t="n">
        <f aca="false">IF(C332&gt;0,2012-C332,0)</f>
        <v>42</v>
      </c>
    </row>
    <row r="333" customFormat="false" ht="16.5" hidden="false" customHeight="true" outlineLevel="0" collapsed="false">
      <c r="A333" s="7" t="n">
        <v>47217</v>
      </c>
      <c r="B333" s="7" t="s">
        <v>27</v>
      </c>
      <c r="C333" s="7" t="n">
        <v>1970</v>
      </c>
      <c r="D333" s="7" t="s">
        <v>24</v>
      </c>
      <c r="E333" s="7" t="str">
        <f aca="false">IF(AND(C333&gt;=1993,C333&gt;0),"Y",IF(AND(C333&lt;1993,C333&gt;0),"N",0))</f>
        <v>N</v>
      </c>
      <c r="F333" s="7" t="n">
        <f aca="false">IF(AND(E333&gt;="Y",E333&gt;0),0,IF(AND(C333&lt;1993,C333&gt;0),1993-C333,0))</f>
        <v>23</v>
      </c>
      <c r="G333" s="7" t="n">
        <f aca="false">IF(C333&gt;0,2012-C333,0)</f>
        <v>42</v>
      </c>
    </row>
    <row r="334" customFormat="false" ht="16.5" hidden="false" customHeight="true" outlineLevel="0" collapsed="false">
      <c r="A334" s="7" t="n">
        <v>2301</v>
      </c>
      <c r="B334" s="7" t="s">
        <v>27</v>
      </c>
      <c r="C334" s="7" t="n">
        <v>1969</v>
      </c>
      <c r="D334" s="7" t="s">
        <v>24</v>
      </c>
      <c r="E334" s="7" t="str">
        <f aca="false">IF(AND(C334&gt;=1993,C334&gt;0),"Y",IF(AND(C334&lt;1993,C334&gt;0),"N",0))</f>
        <v>N</v>
      </c>
      <c r="F334" s="7" t="n">
        <f aca="false">IF(AND(E334&gt;="Y",E334&gt;0),0,IF(AND(C334&lt;1993,C334&gt;0),1993-C334,0))</f>
        <v>24</v>
      </c>
      <c r="G334" s="7" t="n">
        <f aca="false">IF(C334&gt;0,2012-C334,0)</f>
        <v>43</v>
      </c>
    </row>
    <row r="335" customFormat="false" ht="16.5" hidden="false" customHeight="true" outlineLevel="0" collapsed="false">
      <c r="A335" s="7" t="n">
        <v>2311</v>
      </c>
      <c r="B335" s="7" t="s">
        <v>27</v>
      </c>
      <c r="C335" s="7" t="n">
        <v>1969</v>
      </c>
      <c r="D335" s="7" t="s">
        <v>24</v>
      </c>
      <c r="E335" s="7" t="str">
        <f aca="false">IF(AND(C335&gt;=1993,C335&gt;0),"Y",IF(AND(C335&lt;1993,C335&gt;0),"N",0))</f>
        <v>N</v>
      </c>
      <c r="F335" s="7" t="n">
        <f aca="false">IF(AND(E335&gt;="Y",E335&gt;0),0,IF(AND(C335&lt;1993,C335&gt;0),1993-C335,0))</f>
        <v>24</v>
      </c>
      <c r="G335" s="7" t="n">
        <f aca="false">IF(C335&gt;0,2012-C335,0)</f>
        <v>43</v>
      </c>
    </row>
    <row r="336" customFormat="false" ht="16.5" hidden="false" customHeight="true" outlineLevel="0" collapsed="false">
      <c r="A336" s="7" t="n">
        <v>2315</v>
      </c>
      <c r="B336" s="7" t="s">
        <v>27</v>
      </c>
      <c r="C336" s="7" t="n">
        <v>1969</v>
      </c>
      <c r="D336" s="7" t="s">
        <v>24</v>
      </c>
      <c r="E336" s="7" t="str">
        <f aca="false">IF(AND(C336&gt;=1993,C336&gt;0),"Y",IF(AND(C336&lt;1993,C336&gt;0),"N",0))</f>
        <v>N</v>
      </c>
      <c r="F336" s="7" t="n">
        <f aca="false">IF(AND(E336&gt;="Y",E336&gt;0),0,IF(AND(C336&lt;1993,C336&gt;0),1993-C336,0))</f>
        <v>24</v>
      </c>
      <c r="G336" s="7" t="n">
        <f aca="false">IF(C336&gt;0,2012-C336,0)</f>
        <v>43</v>
      </c>
    </row>
    <row r="337" customFormat="false" ht="16.5" hidden="false" customHeight="true" outlineLevel="0" collapsed="false">
      <c r="A337" s="7" t="n">
        <v>2317</v>
      </c>
      <c r="B337" s="7" t="s">
        <v>27</v>
      </c>
      <c r="C337" s="7" t="n">
        <v>1969</v>
      </c>
      <c r="D337" s="7" t="s">
        <v>24</v>
      </c>
      <c r="E337" s="7" t="str">
        <f aca="false">IF(AND(C337&gt;=1993,C337&gt;0),"Y",IF(AND(C337&lt;1993,C337&gt;0),"N",0))</f>
        <v>N</v>
      </c>
      <c r="F337" s="7" t="n">
        <f aca="false">IF(AND(E337&gt;="Y",E337&gt;0),0,IF(AND(C337&lt;1993,C337&gt;0),1993-C337,0))</f>
        <v>24</v>
      </c>
      <c r="G337" s="7" t="n">
        <f aca="false">IF(C337&gt;0,2012-C337,0)</f>
        <v>43</v>
      </c>
    </row>
    <row r="338" customFormat="false" ht="16.5" hidden="false" customHeight="true" outlineLevel="0" collapsed="false">
      <c r="A338" s="7" t="n">
        <v>2319</v>
      </c>
      <c r="B338" s="7" t="s">
        <v>27</v>
      </c>
      <c r="C338" s="7" t="n">
        <v>1969</v>
      </c>
      <c r="D338" s="7" t="s">
        <v>24</v>
      </c>
      <c r="E338" s="7" t="str">
        <f aca="false">IF(AND(C338&gt;=1993,C338&gt;0),"Y",IF(AND(C338&lt;1993,C338&gt;0),"N",0))</f>
        <v>N</v>
      </c>
      <c r="F338" s="7" t="n">
        <f aca="false">IF(AND(E338&gt;="Y",E338&gt;0),0,IF(AND(C338&lt;1993,C338&gt;0),1993-C338,0))</f>
        <v>24</v>
      </c>
      <c r="G338" s="7" t="n">
        <f aca="false">IF(C338&gt;0,2012-C338,0)</f>
        <v>43</v>
      </c>
    </row>
    <row r="339" customFormat="false" ht="16.5" hidden="false" customHeight="true" outlineLevel="0" collapsed="false">
      <c r="A339" s="7" t="n">
        <v>28307</v>
      </c>
      <c r="B339" s="7" t="s">
        <v>27</v>
      </c>
      <c r="C339" s="7" t="n">
        <v>1969</v>
      </c>
      <c r="D339" s="7" t="s">
        <v>24</v>
      </c>
      <c r="E339" s="7" t="str">
        <f aca="false">IF(AND(C339&gt;=1993,C339&gt;0),"Y",IF(AND(C339&lt;1993,C339&gt;0),"N",0))</f>
        <v>N</v>
      </c>
      <c r="F339" s="7" t="n">
        <f aca="false">IF(AND(E339&gt;="Y",E339&gt;0),0,IF(AND(C339&lt;1993,C339&gt;0),1993-C339,0))</f>
        <v>24</v>
      </c>
      <c r="G339" s="7" t="n">
        <f aca="false">IF(C339&gt;0,2012-C339,0)</f>
        <v>43</v>
      </c>
    </row>
    <row r="340" customFormat="false" ht="16.5" hidden="false" customHeight="true" outlineLevel="0" collapsed="false">
      <c r="A340" s="7" t="n">
        <v>28309</v>
      </c>
      <c r="B340" s="7" t="s">
        <v>27</v>
      </c>
      <c r="C340" s="7" t="n">
        <v>1969</v>
      </c>
      <c r="D340" s="7" t="s">
        <v>24</v>
      </c>
      <c r="E340" s="7" t="str">
        <f aca="false">IF(AND(C340&gt;=1993,C340&gt;0),"Y",IF(AND(C340&lt;1993,C340&gt;0),"N",0))</f>
        <v>N</v>
      </c>
      <c r="F340" s="7" t="n">
        <f aca="false">IF(AND(E340&gt;="Y",E340&gt;0),0,IF(AND(C340&lt;1993,C340&gt;0),1993-C340,0))</f>
        <v>24</v>
      </c>
      <c r="G340" s="7" t="n">
        <f aca="false">IF(C340&gt;0,2012-C340,0)</f>
        <v>43</v>
      </c>
    </row>
    <row r="341" customFormat="false" ht="16.5" hidden="false" customHeight="true" outlineLevel="0" collapsed="false">
      <c r="A341" s="7" t="n">
        <v>28313</v>
      </c>
      <c r="B341" s="7" t="s">
        <v>27</v>
      </c>
      <c r="C341" s="7" t="n">
        <v>1969</v>
      </c>
      <c r="D341" s="7" t="s">
        <v>24</v>
      </c>
      <c r="E341" s="7" t="str">
        <f aca="false">IF(AND(C341&gt;=1993,C341&gt;0),"Y",IF(AND(C341&lt;1993,C341&gt;0),"N",0))</f>
        <v>N</v>
      </c>
      <c r="F341" s="7" t="n">
        <f aca="false">IF(AND(E341&gt;="Y",E341&gt;0),0,IF(AND(C341&lt;1993,C341&gt;0),1993-C341,0))</f>
        <v>24</v>
      </c>
      <c r="G341" s="7" t="n">
        <f aca="false">IF(C341&gt;0,2012-C341,0)</f>
        <v>43</v>
      </c>
    </row>
    <row r="342" customFormat="false" ht="16.5" hidden="false" customHeight="true" outlineLevel="0" collapsed="false">
      <c r="A342" s="7" t="n">
        <v>28315</v>
      </c>
      <c r="B342" s="7" t="s">
        <v>27</v>
      </c>
      <c r="C342" s="7" t="n">
        <v>1969</v>
      </c>
      <c r="D342" s="7" t="s">
        <v>24</v>
      </c>
      <c r="E342" s="7" t="str">
        <f aca="false">IF(AND(C342&gt;=1993,C342&gt;0),"Y",IF(AND(C342&lt;1993,C342&gt;0),"N",0))</f>
        <v>N</v>
      </c>
      <c r="F342" s="7" t="n">
        <f aca="false">IF(AND(E342&gt;="Y",E342&gt;0),0,IF(AND(C342&lt;1993,C342&gt;0),1993-C342,0))</f>
        <v>24</v>
      </c>
      <c r="G342" s="7" t="n">
        <f aca="false">IF(C342&gt;0,2012-C342,0)</f>
        <v>43</v>
      </c>
    </row>
    <row r="343" customFormat="false" ht="16.5" hidden="false" customHeight="true" outlineLevel="0" collapsed="false">
      <c r="A343" s="7" t="n">
        <v>28323</v>
      </c>
      <c r="B343" s="7" t="s">
        <v>27</v>
      </c>
      <c r="C343" s="7" t="n">
        <v>1969</v>
      </c>
      <c r="D343" s="7" t="s">
        <v>24</v>
      </c>
      <c r="E343" s="7" t="str">
        <f aca="false">IF(AND(C343&gt;=1993,C343&gt;0),"Y",IF(AND(C343&lt;1993,C343&gt;0),"N",0))</f>
        <v>N</v>
      </c>
      <c r="F343" s="7" t="n">
        <f aca="false">IF(AND(E343&gt;="Y",E343&gt;0),0,IF(AND(C343&lt;1993,C343&gt;0),1993-C343,0))</f>
        <v>24</v>
      </c>
      <c r="G343" s="7" t="n">
        <f aca="false">IF(C343&gt;0,2012-C343,0)</f>
        <v>43</v>
      </c>
    </row>
    <row r="344" customFormat="false" ht="16.5" hidden="false" customHeight="true" outlineLevel="0" collapsed="false">
      <c r="A344" s="7" t="n">
        <v>45309</v>
      </c>
      <c r="B344" s="7" t="s">
        <v>27</v>
      </c>
      <c r="C344" s="7" t="n">
        <v>1969</v>
      </c>
      <c r="D344" s="7" t="s">
        <v>24</v>
      </c>
      <c r="E344" s="7" t="str">
        <f aca="false">IF(AND(C344&gt;=1993,C344&gt;0),"Y",IF(AND(C344&lt;1993,C344&gt;0),"N",0))</f>
        <v>N</v>
      </c>
      <c r="F344" s="7" t="n">
        <f aca="false">IF(AND(E344&gt;="Y",E344&gt;0),0,IF(AND(C344&lt;1993,C344&gt;0),1993-C344,0))</f>
        <v>24</v>
      </c>
      <c r="G344" s="7" t="n">
        <f aca="false">IF(C344&gt;0,2012-C344,0)</f>
        <v>43</v>
      </c>
    </row>
    <row r="345" customFormat="false" ht="16.5" hidden="false" customHeight="true" outlineLevel="0" collapsed="false">
      <c r="A345" s="7" t="n">
        <v>45311</v>
      </c>
      <c r="B345" s="7" t="s">
        <v>27</v>
      </c>
      <c r="C345" s="7" t="n">
        <v>1969</v>
      </c>
      <c r="D345" s="7" t="s">
        <v>24</v>
      </c>
      <c r="E345" s="7" t="str">
        <f aca="false">IF(AND(C345&gt;=1993,C345&gt;0),"Y",IF(AND(C345&lt;1993,C345&gt;0),"N",0))</f>
        <v>N</v>
      </c>
      <c r="F345" s="7" t="n">
        <f aca="false">IF(AND(E345&gt;="Y",E345&gt;0),0,IF(AND(C345&lt;1993,C345&gt;0),1993-C345,0))</f>
        <v>24</v>
      </c>
      <c r="G345" s="7" t="n">
        <f aca="false">IF(C345&gt;0,2012-C345,0)</f>
        <v>43</v>
      </c>
    </row>
    <row r="346" customFormat="false" ht="16.5" hidden="false" customHeight="true" outlineLevel="0" collapsed="false">
      <c r="A346" s="7" t="n">
        <v>1631</v>
      </c>
      <c r="B346" s="7" t="s">
        <v>29</v>
      </c>
      <c r="C346" s="7" t="n">
        <v>1968</v>
      </c>
      <c r="D346" s="7" t="s">
        <v>24</v>
      </c>
      <c r="E346" s="7" t="str">
        <f aca="false">IF(AND(C346&gt;=1993,C346&gt;0),"Y",IF(AND(C346&lt;1993,C346&gt;0),"N",0))</f>
        <v>N</v>
      </c>
      <c r="F346" s="7" t="n">
        <f aca="false">IF(AND(E346&gt;="Y",E346&gt;0),0,IF(AND(C346&lt;1993,C346&gt;0),1993-C346,0))</f>
        <v>25</v>
      </c>
      <c r="G346" s="7" t="n">
        <f aca="false">IF(C346&gt;0,2012-C346,0)</f>
        <v>44</v>
      </c>
    </row>
    <row r="347" customFormat="false" ht="16.5" hidden="false" customHeight="true" outlineLevel="0" collapsed="false">
      <c r="A347" s="7" t="n">
        <v>4203</v>
      </c>
      <c r="B347" s="7" t="s">
        <v>29</v>
      </c>
      <c r="C347" s="7" t="n">
        <v>1968</v>
      </c>
      <c r="D347" s="7" t="s">
        <v>24</v>
      </c>
      <c r="E347" s="7" t="str">
        <f aca="false">IF(AND(C347&gt;=1993,C347&gt;0),"Y",IF(AND(C347&lt;1993,C347&gt;0),"N",0))</f>
        <v>N</v>
      </c>
      <c r="F347" s="7" t="n">
        <f aca="false">IF(AND(E347&gt;="Y",E347&gt;0),0,IF(AND(C347&lt;1993,C347&gt;0),1993-C347,0))</f>
        <v>25</v>
      </c>
      <c r="G347" s="7" t="n">
        <f aca="false">IF(C347&gt;0,2012-C347,0)</f>
        <v>44</v>
      </c>
    </row>
    <row r="348" customFormat="false" ht="16.5" hidden="false" customHeight="true" outlineLevel="0" collapsed="false">
      <c r="A348" s="7" t="n">
        <v>4205</v>
      </c>
      <c r="B348" s="7" t="s">
        <v>29</v>
      </c>
      <c r="C348" s="7" t="n">
        <v>1968</v>
      </c>
      <c r="D348" s="7" t="s">
        <v>24</v>
      </c>
      <c r="E348" s="7" t="str">
        <f aca="false">IF(AND(C348&gt;=1993,C348&gt;0),"Y",IF(AND(C348&lt;1993,C348&gt;0),"N",0))</f>
        <v>N</v>
      </c>
      <c r="F348" s="7" t="n">
        <f aca="false">IF(AND(E348&gt;="Y",E348&gt;0),0,IF(AND(C348&lt;1993,C348&gt;0),1993-C348,0))</f>
        <v>25</v>
      </c>
      <c r="G348" s="7" t="n">
        <f aca="false">IF(C348&gt;0,2012-C348,0)</f>
        <v>44</v>
      </c>
    </row>
    <row r="349" customFormat="false" ht="16.5" hidden="false" customHeight="true" outlineLevel="0" collapsed="false">
      <c r="A349" s="7" t="n">
        <v>4207</v>
      </c>
      <c r="B349" s="7" t="s">
        <v>29</v>
      </c>
      <c r="C349" s="7" t="n">
        <v>1968</v>
      </c>
      <c r="D349" s="7" t="s">
        <v>24</v>
      </c>
      <c r="E349" s="7" t="str">
        <f aca="false">IF(AND(C349&gt;=1993,C349&gt;0),"Y",IF(AND(C349&lt;1993,C349&gt;0),"N",0))</f>
        <v>N</v>
      </c>
      <c r="F349" s="7" t="n">
        <f aca="false">IF(AND(E349&gt;="Y",E349&gt;0),0,IF(AND(C349&lt;1993,C349&gt;0),1993-C349,0))</f>
        <v>25</v>
      </c>
      <c r="G349" s="7" t="n">
        <f aca="false">IF(C349&gt;0,2012-C349,0)</f>
        <v>44</v>
      </c>
    </row>
    <row r="350" customFormat="false" ht="16.5" hidden="false" customHeight="true" outlineLevel="0" collapsed="false">
      <c r="A350" s="7" t="n">
        <v>4209</v>
      </c>
      <c r="B350" s="7" t="s">
        <v>29</v>
      </c>
      <c r="C350" s="7" t="n">
        <v>1968</v>
      </c>
      <c r="D350" s="7" t="s">
        <v>24</v>
      </c>
      <c r="E350" s="7" t="str">
        <f aca="false">IF(AND(C350&gt;=1993,C350&gt;0),"Y",IF(AND(C350&lt;1993,C350&gt;0),"N",0))</f>
        <v>N</v>
      </c>
      <c r="F350" s="7" t="n">
        <f aca="false">IF(AND(E350&gt;="Y",E350&gt;0),0,IF(AND(C350&lt;1993,C350&gt;0),1993-C350,0))</f>
        <v>25</v>
      </c>
      <c r="G350" s="7" t="n">
        <f aca="false">IF(C350&gt;0,2012-C350,0)</f>
        <v>44</v>
      </c>
    </row>
    <row r="351" customFormat="false" ht="16.5" hidden="false" customHeight="true" outlineLevel="0" collapsed="false">
      <c r="A351" s="7" t="n">
        <v>4211</v>
      </c>
      <c r="B351" s="7" t="s">
        <v>29</v>
      </c>
      <c r="C351" s="7" t="n">
        <v>1968</v>
      </c>
      <c r="D351" s="7" t="s">
        <v>24</v>
      </c>
      <c r="E351" s="7" t="str">
        <f aca="false">IF(AND(C351&gt;=1993,C351&gt;0),"Y",IF(AND(C351&lt;1993,C351&gt;0),"N",0))</f>
        <v>N</v>
      </c>
      <c r="F351" s="7" t="n">
        <f aca="false">IF(AND(E351&gt;="Y",E351&gt;0),0,IF(AND(C351&lt;1993,C351&gt;0),1993-C351,0))</f>
        <v>25</v>
      </c>
      <c r="G351" s="7" t="n">
        <f aca="false">IF(C351&gt;0,2012-C351,0)</f>
        <v>44</v>
      </c>
    </row>
    <row r="352" customFormat="false" ht="16.5" hidden="false" customHeight="true" outlineLevel="0" collapsed="false">
      <c r="A352" s="7" t="n">
        <v>42215</v>
      </c>
      <c r="B352" s="7" t="s">
        <v>29</v>
      </c>
      <c r="C352" s="7" t="n">
        <v>1968</v>
      </c>
      <c r="D352" s="7" t="s">
        <v>24</v>
      </c>
      <c r="E352" s="7" t="str">
        <f aca="false">IF(AND(C352&gt;=1993,C352&gt;0),"Y",IF(AND(C352&lt;1993,C352&gt;0),"N",0))</f>
        <v>N</v>
      </c>
      <c r="F352" s="7" t="n">
        <f aca="false">IF(AND(E352&gt;="Y",E352&gt;0),0,IF(AND(C352&lt;1993,C352&gt;0),1993-C352,0))</f>
        <v>25</v>
      </c>
      <c r="G352" s="7" t="n">
        <f aca="false">IF(C352&gt;0,2012-C352,0)</f>
        <v>44</v>
      </c>
    </row>
    <row r="353" customFormat="false" ht="16.5" hidden="false" customHeight="true" outlineLevel="0" collapsed="false">
      <c r="A353" s="7" t="n">
        <v>1617</v>
      </c>
      <c r="B353" s="7" t="s">
        <v>29</v>
      </c>
      <c r="C353" s="7" t="n">
        <v>1967</v>
      </c>
      <c r="D353" s="7" t="s">
        <v>24</v>
      </c>
      <c r="E353" s="7" t="str">
        <f aca="false">IF(AND(C353&gt;=1993,C353&gt;0),"Y",IF(AND(C353&lt;1993,C353&gt;0),"N",0))</f>
        <v>N</v>
      </c>
      <c r="F353" s="7" t="n">
        <f aca="false">IF(AND(E353&gt;="Y",E353&gt;0),0,IF(AND(C353&lt;1993,C353&gt;0),1993-C353,0))</f>
        <v>26</v>
      </c>
      <c r="G353" s="7" t="n">
        <f aca="false">IF(C353&gt;0,2012-C353,0)</f>
        <v>45</v>
      </c>
    </row>
    <row r="354" customFormat="false" ht="16.5" hidden="false" customHeight="true" outlineLevel="0" collapsed="false">
      <c r="A354" s="7" t="n">
        <v>1619</v>
      </c>
      <c r="B354" s="7" t="s">
        <v>27</v>
      </c>
      <c r="C354" s="7" t="n">
        <v>1967</v>
      </c>
      <c r="D354" s="7" t="s">
        <v>24</v>
      </c>
      <c r="E354" s="7" t="str">
        <f aca="false">IF(AND(C354&gt;=1993,C354&gt;0),"Y",IF(AND(C354&lt;1993,C354&gt;0),"N",0))</f>
        <v>N</v>
      </c>
      <c r="F354" s="7" t="n">
        <f aca="false">IF(AND(E354&gt;="Y",E354&gt;0),0,IF(AND(C354&lt;1993,C354&gt;0),1993-C354,0))</f>
        <v>26</v>
      </c>
      <c r="G354" s="7" t="n">
        <f aca="false">IF(C354&gt;0,2012-C354,0)</f>
        <v>45</v>
      </c>
    </row>
    <row r="355" customFormat="false" ht="16.5" hidden="false" customHeight="true" outlineLevel="0" collapsed="false">
      <c r="A355" s="7" t="n">
        <v>7623</v>
      </c>
      <c r="B355" s="7" t="s">
        <v>29</v>
      </c>
      <c r="C355" s="7" t="n">
        <v>1967</v>
      </c>
      <c r="D355" s="7" t="s">
        <v>24</v>
      </c>
      <c r="E355" s="7" t="str">
        <f aca="false">IF(AND(C355&gt;=1993,C355&gt;0),"Y",IF(AND(C355&lt;1993,C355&gt;0),"N",0))</f>
        <v>N</v>
      </c>
      <c r="F355" s="7" t="n">
        <f aca="false">IF(AND(E355&gt;="Y",E355&gt;0),0,IF(AND(C355&lt;1993,C355&gt;0),1993-C355,0))</f>
        <v>26</v>
      </c>
      <c r="G355" s="7" t="n">
        <f aca="false">IF(C355&gt;0,2012-C355,0)</f>
        <v>45</v>
      </c>
    </row>
    <row r="356" customFormat="false" ht="16.5" hidden="false" customHeight="true" outlineLevel="0" collapsed="false">
      <c r="A356" s="7" t="n">
        <v>7625</v>
      </c>
      <c r="B356" s="7" t="s">
        <v>29</v>
      </c>
      <c r="C356" s="7" t="n">
        <v>1967</v>
      </c>
      <c r="D356" s="7" t="s">
        <v>24</v>
      </c>
      <c r="E356" s="7" t="str">
        <f aca="false">IF(AND(C356&gt;=1993,C356&gt;0),"Y",IF(AND(C356&lt;1993,C356&gt;0),"N",0))</f>
        <v>N</v>
      </c>
      <c r="F356" s="7" t="n">
        <f aca="false">IF(AND(E356&gt;="Y",E356&gt;0),0,IF(AND(C356&lt;1993,C356&gt;0),1993-C356,0))</f>
        <v>26</v>
      </c>
      <c r="G356" s="7" t="n">
        <f aca="false">IF(C356&gt;0,2012-C356,0)</f>
        <v>45</v>
      </c>
    </row>
    <row r="357" customFormat="false" ht="16.5" hidden="false" customHeight="true" outlineLevel="0" collapsed="false">
      <c r="A357" s="7" t="n">
        <v>38217</v>
      </c>
      <c r="B357" s="7" t="s">
        <v>29</v>
      </c>
      <c r="C357" s="7" t="n">
        <v>1967</v>
      </c>
      <c r="D357" s="7" t="s">
        <v>24</v>
      </c>
      <c r="E357" s="7" t="str">
        <f aca="false">IF(AND(C357&gt;=1993,C357&gt;0),"Y",IF(AND(C357&lt;1993,C357&gt;0),"N",0))</f>
        <v>N</v>
      </c>
      <c r="F357" s="7" t="n">
        <f aca="false">IF(AND(E357&gt;="Y",E357&gt;0),0,IF(AND(C357&lt;1993,C357&gt;0),1993-C357,0))</f>
        <v>26</v>
      </c>
      <c r="G357" s="7" t="n">
        <f aca="false">IF(C357&gt;0,2012-C357,0)</f>
        <v>45</v>
      </c>
    </row>
    <row r="358" customFormat="false" ht="16.5" hidden="false" customHeight="true" outlineLevel="0" collapsed="false">
      <c r="A358" s="7" t="n">
        <v>41207</v>
      </c>
      <c r="B358" s="7" t="s">
        <v>29</v>
      </c>
      <c r="C358" s="7" t="n">
        <v>1967</v>
      </c>
      <c r="D358" s="7" t="s">
        <v>24</v>
      </c>
      <c r="E358" s="7" t="str">
        <f aca="false">IF(AND(C358&gt;=1993,C358&gt;0),"Y",IF(AND(C358&lt;1993,C358&gt;0),"N",0))</f>
        <v>N</v>
      </c>
      <c r="F358" s="7" t="n">
        <f aca="false">IF(AND(E358&gt;="Y",E358&gt;0),0,IF(AND(C358&lt;1993,C358&gt;0),1993-C358,0))</f>
        <v>26</v>
      </c>
      <c r="G358" s="7" t="n">
        <f aca="false">IF(C358&gt;0,2012-C358,0)</f>
        <v>45</v>
      </c>
    </row>
    <row r="359" customFormat="false" ht="16.5" hidden="false" customHeight="true" outlineLevel="0" collapsed="false">
      <c r="A359" s="7" t="n">
        <v>42213</v>
      </c>
      <c r="B359" s="7" t="s">
        <v>27</v>
      </c>
      <c r="C359" s="7" t="n">
        <v>1967</v>
      </c>
      <c r="D359" s="7" t="s">
        <v>24</v>
      </c>
      <c r="E359" s="7" t="str">
        <f aca="false">IF(AND(C359&gt;=1993,C359&gt;0),"Y",IF(AND(C359&lt;1993,C359&gt;0),"N",0))</f>
        <v>N</v>
      </c>
      <c r="F359" s="7" t="n">
        <f aca="false">IF(AND(E359&gt;="Y",E359&gt;0),0,IF(AND(C359&lt;1993,C359&gt;0),1993-C359,0))</f>
        <v>26</v>
      </c>
      <c r="G359" s="7" t="n">
        <f aca="false">IF(C359&gt;0,2012-C359,0)</f>
        <v>45</v>
      </c>
    </row>
    <row r="360" customFormat="false" ht="16.5" hidden="false" customHeight="true" outlineLevel="0" collapsed="false">
      <c r="A360" s="7" t="n">
        <v>44307</v>
      </c>
      <c r="B360" s="7" t="s">
        <v>27</v>
      </c>
      <c r="C360" s="7" t="n">
        <v>1967</v>
      </c>
      <c r="D360" s="7" t="s">
        <v>24</v>
      </c>
      <c r="E360" s="7" t="str">
        <f aca="false">IF(AND(C360&gt;=1993,C360&gt;0),"Y",IF(AND(C360&lt;1993,C360&gt;0),"N",0))</f>
        <v>N</v>
      </c>
      <c r="F360" s="7" t="n">
        <f aca="false">IF(AND(E360&gt;="Y",E360&gt;0),0,IF(AND(C360&lt;1993,C360&gt;0),1993-C360,0))</f>
        <v>26</v>
      </c>
      <c r="G360" s="7" t="n">
        <f aca="false">IF(C360&gt;0,2012-C360,0)</f>
        <v>45</v>
      </c>
    </row>
    <row r="361" customFormat="false" ht="16.5" hidden="false" customHeight="true" outlineLevel="0" collapsed="false">
      <c r="A361" s="7" t="n">
        <v>44309</v>
      </c>
      <c r="B361" s="7" t="s">
        <v>27</v>
      </c>
      <c r="C361" s="7" t="n">
        <v>1967</v>
      </c>
      <c r="D361" s="7" t="s">
        <v>24</v>
      </c>
      <c r="E361" s="7" t="str">
        <f aca="false">IF(AND(C361&gt;=1993,C361&gt;0),"Y",IF(AND(C361&lt;1993,C361&gt;0),"N",0))</f>
        <v>N</v>
      </c>
      <c r="F361" s="7" t="n">
        <f aca="false">IF(AND(E361&gt;="Y",E361&gt;0),0,IF(AND(C361&lt;1993,C361&gt;0),1993-C361,0))</f>
        <v>26</v>
      </c>
      <c r="G361" s="7" t="n">
        <f aca="false">IF(C361&gt;0,2012-C361,0)</f>
        <v>45</v>
      </c>
    </row>
    <row r="362" customFormat="false" ht="16.5" hidden="false" customHeight="true" outlineLevel="0" collapsed="false">
      <c r="A362" s="7" t="n">
        <v>44311</v>
      </c>
      <c r="B362" s="7" t="s">
        <v>27</v>
      </c>
      <c r="C362" s="7" t="n">
        <v>1967</v>
      </c>
      <c r="D362" s="7" t="s">
        <v>24</v>
      </c>
      <c r="E362" s="7" t="str">
        <f aca="false">IF(AND(C362&gt;=1993,C362&gt;0),"Y",IF(AND(C362&lt;1993,C362&gt;0),"N",0))</f>
        <v>N</v>
      </c>
      <c r="F362" s="7" t="n">
        <f aca="false">IF(AND(E362&gt;="Y",E362&gt;0),0,IF(AND(C362&lt;1993,C362&gt;0),1993-C362,0))</f>
        <v>26</v>
      </c>
      <c r="G362" s="7" t="n">
        <f aca="false">IF(C362&gt;0,2012-C362,0)</f>
        <v>45</v>
      </c>
    </row>
    <row r="363" customFormat="false" ht="16.5" hidden="false" customHeight="true" outlineLevel="0" collapsed="false">
      <c r="A363" s="7" t="n">
        <v>44313</v>
      </c>
      <c r="B363" s="7" t="s">
        <v>27</v>
      </c>
      <c r="C363" s="7" t="n">
        <v>1967</v>
      </c>
      <c r="D363" s="7" t="s">
        <v>24</v>
      </c>
      <c r="E363" s="7" t="str">
        <f aca="false">IF(AND(C363&gt;=1993,C363&gt;0),"Y",IF(AND(C363&lt;1993,C363&gt;0),"N",0))</f>
        <v>N</v>
      </c>
      <c r="F363" s="7" t="n">
        <f aca="false">IF(AND(E363&gt;="Y",E363&gt;0),0,IF(AND(C363&lt;1993,C363&gt;0),1993-C363,0))</f>
        <v>26</v>
      </c>
      <c r="G363" s="7" t="n">
        <f aca="false">IF(C363&gt;0,2012-C363,0)</f>
        <v>45</v>
      </c>
    </row>
    <row r="364" customFormat="false" ht="16.5" hidden="false" customHeight="true" outlineLevel="0" collapsed="false">
      <c r="A364" s="7" t="n">
        <v>6233</v>
      </c>
      <c r="B364" s="7" t="s">
        <v>19</v>
      </c>
      <c r="C364" s="7" t="n">
        <v>1966</v>
      </c>
      <c r="D364" s="7" t="s">
        <v>24</v>
      </c>
      <c r="E364" s="7" t="str">
        <f aca="false">IF(AND(C364&gt;=1993,C364&gt;0),"Y",IF(AND(C364&lt;1993,C364&gt;0),"N",0))</f>
        <v>N</v>
      </c>
      <c r="F364" s="7" t="n">
        <f aca="false">IF(AND(E364&gt;="Y",E364&gt;0),0,IF(AND(C364&lt;1993,C364&gt;0),1993-C364,0))</f>
        <v>27</v>
      </c>
      <c r="G364" s="7" t="n">
        <f aca="false">IF(C364&gt;0,2012-C364,0)</f>
        <v>46</v>
      </c>
    </row>
    <row r="365" customFormat="false" ht="16.5" hidden="false" customHeight="true" outlineLevel="0" collapsed="false">
      <c r="A365" s="7" t="n">
        <v>7311</v>
      </c>
      <c r="B365" s="7" t="s">
        <v>19</v>
      </c>
      <c r="C365" s="7" t="n">
        <v>1966</v>
      </c>
      <c r="D365" s="7" t="s">
        <v>24</v>
      </c>
      <c r="E365" s="7" t="str">
        <f aca="false">IF(AND(C365&gt;=1993,C365&gt;0),"Y",IF(AND(C365&lt;1993,C365&gt;0),"N",0))</f>
        <v>N</v>
      </c>
      <c r="F365" s="7" t="n">
        <f aca="false">IF(AND(E365&gt;="Y",E365&gt;0),0,IF(AND(C365&lt;1993,C365&gt;0),1993-C365,0))</f>
        <v>27</v>
      </c>
      <c r="G365" s="7" t="n">
        <f aca="false">IF(C365&gt;0,2012-C365,0)</f>
        <v>46</v>
      </c>
    </row>
    <row r="366" customFormat="false" ht="16.5" hidden="false" customHeight="true" outlineLevel="0" collapsed="false">
      <c r="A366" s="7" t="n">
        <v>41217</v>
      </c>
      <c r="B366" s="7" t="s">
        <v>19</v>
      </c>
      <c r="C366" s="7" t="n">
        <v>1966</v>
      </c>
      <c r="D366" s="7" t="s">
        <v>24</v>
      </c>
      <c r="E366" s="7" t="str">
        <f aca="false">IF(AND(C366&gt;=1993,C366&gt;0),"Y",IF(AND(C366&lt;1993,C366&gt;0),"N",0))</f>
        <v>N</v>
      </c>
      <c r="F366" s="7" t="n">
        <f aca="false">IF(AND(E366&gt;="Y",E366&gt;0),0,IF(AND(C366&lt;1993,C366&gt;0),1993-C366,0))</f>
        <v>27</v>
      </c>
      <c r="G366" s="7" t="n">
        <f aca="false">IF(C366&gt;0,2012-C366,0)</f>
        <v>46</v>
      </c>
    </row>
    <row r="367" customFormat="false" ht="16.5" hidden="false" customHeight="true" outlineLevel="0" collapsed="false">
      <c r="A367" s="7" t="n">
        <v>43315</v>
      </c>
      <c r="B367" s="7" t="s">
        <v>27</v>
      </c>
      <c r="C367" s="7" t="n">
        <v>1966</v>
      </c>
      <c r="D367" s="7" t="s">
        <v>24</v>
      </c>
      <c r="E367" s="7" t="str">
        <f aca="false">IF(AND(C367&gt;=1993,C367&gt;0),"Y",IF(AND(C367&lt;1993,C367&gt;0),"N",0))</f>
        <v>N</v>
      </c>
      <c r="F367" s="7" t="n">
        <f aca="false">IF(AND(E367&gt;="Y",E367&gt;0),0,IF(AND(C367&lt;1993,C367&gt;0),1993-C367,0))</f>
        <v>27</v>
      </c>
      <c r="G367" s="7" t="n">
        <f aca="false">IF(C367&gt;0,2012-C367,0)</f>
        <v>46</v>
      </c>
    </row>
    <row r="368" customFormat="false" ht="16.5" hidden="false" customHeight="true" outlineLevel="0" collapsed="false">
      <c r="A368" s="7" t="n">
        <v>43317</v>
      </c>
      <c r="B368" s="7" t="s">
        <v>27</v>
      </c>
      <c r="C368" s="7" t="n">
        <v>1966</v>
      </c>
      <c r="D368" s="7" t="s">
        <v>24</v>
      </c>
      <c r="E368" s="7" t="str">
        <f aca="false">IF(AND(C368&gt;=1993,C368&gt;0),"Y",IF(AND(C368&lt;1993,C368&gt;0),"N",0))</f>
        <v>N</v>
      </c>
      <c r="F368" s="7" t="n">
        <f aca="false">IF(AND(E368&gt;="Y",E368&gt;0),0,IF(AND(C368&lt;1993,C368&gt;0),1993-C368,0))</f>
        <v>27</v>
      </c>
      <c r="G368" s="7" t="n">
        <f aca="false">IF(C368&gt;0,2012-C368,0)</f>
        <v>46</v>
      </c>
    </row>
    <row r="369" customFormat="false" ht="16.5" hidden="false" customHeight="true" outlineLevel="0" collapsed="false">
      <c r="A369" s="7" t="n">
        <v>43319</v>
      </c>
      <c r="B369" s="7" t="s">
        <v>27</v>
      </c>
      <c r="C369" s="7" t="n">
        <v>1966</v>
      </c>
      <c r="D369" s="7" t="s">
        <v>24</v>
      </c>
      <c r="E369" s="7" t="str">
        <f aca="false">IF(AND(C369&gt;=1993,C369&gt;0),"Y",IF(AND(C369&lt;1993,C369&gt;0),"N",0))</f>
        <v>N</v>
      </c>
      <c r="F369" s="7" t="n">
        <f aca="false">IF(AND(E369&gt;="Y",E369&gt;0),0,IF(AND(C369&lt;1993,C369&gt;0),1993-C369,0))</f>
        <v>27</v>
      </c>
      <c r="G369" s="7" t="n">
        <f aca="false">IF(C369&gt;0,2012-C369,0)</f>
        <v>46</v>
      </c>
    </row>
    <row r="370" customFormat="false" ht="16.5" hidden="false" customHeight="true" outlineLevel="0" collapsed="false">
      <c r="A370" s="7" t="n">
        <v>43321</v>
      </c>
      <c r="B370" s="7" t="s">
        <v>19</v>
      </c>
      <c r="C370" s="7" t="n">
        <v>1966</v>
      </c>
      <c r="D370" s="7" t="s">
        <v>24</v>
      </c>
      <c r="E370" s="7" t="str">
        <f aca="false">IF(AND(C370&gt;=1993,C370&gt;0),"Y",IF(AND(C370&lt;1993,C370&gt;0),"N",0))</f>
        <v>N</v>
      </c>
      <c r="F370" s="7" t="n">
        <f aca="false">IF(AND(E370&gt;="Y",E370&gt;0),0,IF(AND(C370&lt;1993,C370&gt;0),1993-C370,0))</f>
        <v>27</v>
      </c>
      <c r="G370" s="7" t="n">
        <f aca="false">IF(C370&gt;0,2012-C370,0)</f>
        <v>46</v>
      </c>
    </row>
    <row r="371" customFormat="false" ht="16.5" hidden="false" customHeight="true" outlineLevel="0" collapsed="false">
      <c r="A371" s="7" t="n">
        <v>1629</v>
      </c>
      <c r="B371" s="7" t="s">
        <v>19</v>
      </c>
      <c r="C371" s="7" t="n">
        <v>1965</v>
      </c>
      <c r="D371" s="7" t="s">
        <v>24</v>
      </c>
      <c r="E371" s="7" t="str">
        <f aca="false">IF(AND(C371&gt;=1993,C371&gt;0),"Y",IF(AND(C371&lt;1993,C371&gt;0),"N",0))</f>
        <v>N</v>
      </c>
      <c r="F371" s="7" t="n">
        <f aca="false">IF(AND(E371&gt;="Y",E371&gt;0),0,IF(AND(C371&lt;1993,C371&gt;0),1993-C371,0))</f>
        <v>28</v>
      </c>
      <c r="G371" s="7" t="n">
        <f aca="false">IF(C371&gt;0,2012-C371,0)</f>
        <v>47</v>
      </c>
    </row>
    <row r="372" customFormat="false" ht="16.5" hidden="false" customHeight="true" outlineLevel="0" collapsed="false">
      <c r="A372" s="7" t="n">
        <v>6223</v>
      </c>
      <c r="B372" s="7" t="s">
        <v>19</v>
      </c>
      <c r="C372" s="7" t="n">
        <v>1965</v>
      </c>
      <c r="D372" s="7" t="s">
        <v>24</v>
      </c>
      <c r="E372" s="7" t="str">
        <f aca="false">IF(AND(C372&gt;=1993,C372&gt;0),"Y",IF(AND(C372&lt;1993,C372&gt;0),"N",0))</f>
        <v>N</v>
      </c>
      <c r="F372" s="7" t="n">
        <f aca="false">IF(AND(E372&gt;="Y",E372&gt;0),0,IF(AND(C372&lt;1993,C372&gt;0),1993-C372,0))</f>
        <v>28</v>
      </c>
      <c r="G372" s="7" t="n">
        <f aca="false">IF(C372&gt;0,2012-C372,0)</f>
        <v>47</v>
      </c>
    </row>
    <row r="373" customFormat="false" ht="16.5" hidden="false" customHeight="true" outlineLevel="0" collapsed="false">
      <c r="A373" s="7" t="n">
        <v>7303</v>
      </c>
      <c r="B373" s="7" t="s">
        <v>19</v>
      </c>
      <c r="C373" s="7" t="n">
        <v>1965</v>
      </c>
      <c r="D373" s="7" t="s">
        <v>24</v>
      </c>
      <c r="E373" s="7" t="str">
        <f aca="false">IF(AND(C373&gt;=1993,C373&gt;0),"Y",IF(AND(C373&lt;1993,C373&gt;0),"N",0))</f>
        <v>N</v>
      </c>
      <c r="F373" s="7" t="n">
        <f aca="false">IF(AND(E373&gt;="Y",E373&gt;0),0,IF(AND(C373&lt;1993,C373&gt;0),1993-C373,0))</f>
        <v>28</v>
      </c>
      <c r="G373" s="7" t="n">
        <f aca="false">IF(C373&gt;0,2012-C373,0)</f>
        <v>47</v>
      </c>
    </row>
    <row r="374" customFormat="false" ht="16.5" hidden="false" customHeight="true" outlineLevel="0" collapsed="false">
      <c r="A374" s="7" t="n">
        <v>7605</v>
      </c>
      <c r="B374" s="7" t="s">
        <v>19</v>
      </c>
      <c r="C374" s="7" t="n">
        <v>1965</v>
      </c>
      <c r="D374" s="7" t="s">
        <v>24</v>
      </c>
      <c r="E374" s="7" t="str">
        <f aca="false">IF(AND(C374&gt;=1993,C374&gt;0),"Y",IF(AND(C374&lt;1993,C374&gt;0),"N",0))</f>
        <v>N</v>
      </c>
      <c r="F374" s="7" t="n">
        <f aca="false">IF(AND(E374&gt;="Y",E374&gt;0),0,IF(AND(C374&lt;1993,C374&gt;0),1993-C374,0))</f>
        <v>28</v>
      </c>
      <c r="G374" s="7" t="n">
        <f aca="false">IF(C374&gt;0,2012-C374,0)</f>
        <v>47</v>
      </c>
    </row>
    <row r="375" customFormat="false" ht="16.5" hidden="false" customHeight="true" outlineLevel="0" collapsed="false">
      <c r="A375" s="7" t="n">
        <v>7619</v>
      </c>
      <c r="B375" s="7" t="s">
        <v>19</v>
      </c>
      <c r="C375" s="7" t="n">
        <v>1965</v>
      </c>
      <c r="D375" s="7" t="s">
        <v>24</v>
      </c>
      <c r="E375" s="7" t="str">
        <f aca="false">IF(AND(C375&gt;=1993,C375&gt;0),"Y",IF(AND(C375&lt;1993,C375&gt;0),"N",0))</f>
        <v>N</v>
      </c>
      <c r="F375" s="7" t="n">
        <f aca="false">IF(AND(E375&gt;="Y",E375&gt;0),0,IF(AND(C375&lt;1993,C375&gt;0),1993-C375,0))</f>
        <v>28</v>
      </c>
      <c r="G375" s="7" t="n">
        <f aca="false">IF(C375&gt;0,2012-C375,0)</f>
        <v>47</v>
      </c>
    </row>
    <row r="376" customFormat="false" ht="16.5" hidden="false" customHeight="true" outlineLevel="0" collapsed="false">
      <c r="A376" s="7" t="n">
        <v>15205</v>
      </c>
      <c r="B376" s="7" t="s">
        <v>27</v>
      </c>
      <c r="C376" s="7" t="n">
        <v>1965</v>
      </c>
      <c r="D376" s="7" t="s">
        <v>24</v>
      </c>
      <c r="E376" s="7" t="str">
        <f aca="false">IF(AND(C376&gt;=1993,C376&gt;0),"Y",IF(AND(C376&lt;1993,C376&gt;0),"N",0))</f>
        <v>N</v>
      </c>
      <c r="F376" s="7" t="n">
        <f aca="false">IF(AND(E376&gt;="Y",E376&gt;0),0,IF(AND(C376&lt;1993,C376&gt;0),1993-C376,0))</f>
        <v>28</v>
      </c>
      <c r="G376" s="7" t="n">
        <f aca="false">IF(C376&gt;0,2012-C376,0)</f>
        <v>47</v>
      </c>
    </row>
    <row r="377" customFormat="false" ht="16.5" hidden="false" customHeight="true" outlineLevel="0" collapsed="false">
      <c r="A377" s="7" t="n">
        <v>41209</v>
      </c>
      <c r="B377" s="7" t="s">
        <v>19</v>
      </c>
      <c r="C377" s="7" t="n">
        <v>1965</v>
      </c>
      <c r="D377" s="7" t="s">
        <v>24</v>
      </c>
      <c r="E377" s="7" t="str">
        <f aca="false">IF(AND(C377&gt;=1993,C377&gt;0),"Y",IF(AND(C377&lt;1993,C377&gt;0),"N",0))</f>
        <v>N</v>
      </c>
      <c r="F377" s="7" t="n">
        <f aca="false">IF(AND(E377&gt;="Y",E377&gt;0),0,IF(AND(C377&lt;1993,C377&gt;0),1993-C377,0))</f>
        <v>28</v>
      </c>
      <c r="G377" s="7" t="n">
        <f aca="false">IF(C377&gt;0,2012-C377,0)</f>
        <v>47</v>
      </c>
    </row>
    <row r="378" customFormat="false" ht="16.5" hidden="false" customHeight="true" outlineLevel="0" collapsed="false">
      <c r="A378" s="7" t="n">
        <v>41219</v>
      </c>
      <c r="B378" s="7" t="s">
        <v>27</v>
      </c>
      <c r="C378" s="7" t="n">
        <v>1965</v>
      </c>
      <c r="D378" s="7" t="s">
        <v>24</v>
      </c>
      <c r="E378" s="7" t="str">
        <f aca="false">IF(AND(C378&gt;=1993,C378&gt;0),"Y",IF(AND(C378&lt;1993,C378&gt;0),"N",0))</f>
        <v>N</v>
      </c>
      <c r="F378" s="7" t="n">
        <f aca="false">IF(AND(E378&gt;="Y",E378&gt;0),0,IF(AND(C378&lt;1993,C378&gt;0),1993-C378,0))</f>
        <v>28</v>
      </c>
      <c r="G378" s="7" t="n">
        <f aca="false">IF(C378&gt;0,2012-C378,0)</f>
        <v>47</v>
      </c>
    </row>
    <row r="379" customFormat="false" ht="16.5" hidden="false" customHeight="true" outlineLevel="0" collapsed="false">
      <c r="A379" s="7" t="n">
        <v>42205</v>
      </c>
      <c r="B379" s="7" t="s">
        <v>19</v>
      </c>
      <c r="C379" s="7" t="n">
        <v>1965</v>
      </c>
      <c r="D379" s="7" t="s">
        <v>24</v>
      </c>
      <c r="E379" s="7" t="str">
        <f aca="false">IF(AND(C379&gt;=1993,C379&gt;0),"Y",IF(AND(C379&lt;1993,C379&gt;0),"N",0))</f>
        <v>N</v>
      </c>
      <c r="F379" s="7" t="n">
        <f aca="false">IF(AND(E379&gt;="Y",E379&gt;0),0,IF(AND(C379&lt;1993,C379&gt;0),1993-C379,0))</f>
        <v>28</v>
      </c>
      <c r="G379" s="7" t="n">
        <f aca="false">IF(C379&gt;0,2012-C379,0)</f>
        <v>47</v>
      </c>
    </row>
    <row r="380" customFormat="false" ht="16.5" hidden="false" customHeight="true" outlineLevel="0" collapsed="false">
      <c r="A380" s="7" t="n">
        <v>42207</v>
      </c>
      <c r="B380" s="7" t="s">
        <v>27</v>
      </c>
      <c r="C380" s="7" t="n">
        <v>1965</v>
      </c>
      <c r="D380" s="7" t="s">
        <v>24</v>
      </c>
      <c r="E380" s="7" t="str">
        <f aca="false">IF(AND(C380&gt;=1993,C380&gt;0),"Y",IF(AND(C380&lt;1993,C380&gt;0),"N",0))</f>
        <v>N</v>
      </c>
      <c r="F380" s="7" t="n">
        <f aca="false">IF(AND(E380&gt;="Y",E380&gt;0),0,IF(AND(C380&lt;1993,C380&gt;0),1993-C380,0))</f>
        <v>28</v>
      </c>
      <c r="G380" s="7" t="n">
        <f aca="false">IF(C380&gt;0,2012-C380,0)</f>
        <v>47</v>
      </c>
    </row>
    <row r="381" customFormat="false" ht="16.5" hidden="false" customHeight="true" outlineLevel="0" collapsed="false">
      <c r="A381" s="7" t="n">
        <v>42209</v>
      </c>
      <c r="B381" s="7" t="s">
        <v>27</v>
      </c>
      <c r="C381" s="7" t="n">
        <v>1965</v>
      </c>
      <c r="D381" s="7" t="s">
        <v>24</v>
      </c>
      <c r="E381" s="7" t="str">
        <f aca="false">IF(AND(C381&gt;=1993,C381&gt;0),"Y",IF(AND(C381&lt;1993,C381&gt;0),"N",0))</f>
        <v>N</v>
      </c>
      <c r="F381" s="7" t="n">
        <f aca="false">IF(AND(E381&gt;="Y",E381&gt;0),0,IF(AND(C381&lt;1993,C381&gt;0),1993-C381,0))</f>
        <v>28</v>
      </c>
      <c r="G381" s="7" t="n">
        <f aca="false">IF(C381&gt;0,2012-C381,0)</f>
        <v>47</v>
      </c>
    </row>
    <row r="382" customFormat="false" ht="16.5" hidden="false" customHeight="true" outlineLevel="0" collapsed="false">
      <c r="A382" s="7" t="n">
        <v>42211</v>
      </c>
      <c r="B382" s="7" t="s">
        <v>27</v>
      </c>
      <c r="C382" s="7" t="n">
        <v>1965</v>
      </c>
      <c r="D382" s="7" t="s">
        <v>24</v>
      </c>
      <c r="E382" s="7" t="str">
        <f aca="false">IF(AND(C382&gt;=1993,C382&gt;0),"Y",IF(AND(C382&lt;1993,C382&gt;0),"N",0))</f>
        <v>N</v>
      </c>
      <c r="F382" s="7" t="n">
        <f aca="false">IF(AND(E382&gt;="Y",E382&gt;0),0,IF(AND(C382&lt;1993,C382&gt;0),1993-C382,0))</f>
        <v>28</v>
      </c>
      <c r="G382" s="7" t="n">
        <f aca="false">IF(C382&gt;0,2012-C382,0)</f>
        <v>47</v>
      </c>
    </row>
    <row r="383" customFormat="false" ht="16.5" hidden="false" customHeight="true" outlineLevel="0" collapsed="false">
      <c r="A383" s="7" t="n">
        <v>42217</v>
      </c>
      <c r="B383" s="7" t="s">
        <v>19</v>
      </c>
      <c r="C383" s="7" t="n">
        <v>1965</v>
      </c>
      <c r="D383" s="7" t="s">
        <v>24</v>
      </c>
      <c r="E383" s="7" t="str">
        <f aca="false">IF(AND(C383&gt;=1993,C383&gt;0),"Y",IF(AND(C383&lt;1993,C383&gt;0),"N",0))</f>
        <v>N</v>
      </c>
      <c r="F383" s="7" t="n">
        <f aca="false">IF(AND(E383&gt;="Y",E383&gt;0),0,IF(AND(C383&lt;1993,C383&gt;0),1993-C383,0))</f>
        <v>28</v>
      </c>
      <c r="G383" s="7" t="n">
        <f aca="false">IF(C383&gt;0,2012-C383,0)</f>
        <v>47</v>
      </c>
    </row>
    <row r="384" customFormat="false" ht="16.5" hidden="false" customHeight="true" outlineLevel="0" collapsed="false">
      <c r="A384" s="7" t="n">
        <v>42219</v>
      </c>
      <c r="B384" s="7" t="s">
        <v>27</v>
      </c>
      <c r="C384" s="7" t="n">
        <v>1965</v>
      </c>
      <c r="D384" s="7" t="s">
        <v>24</v>
      </c>
      <c r="E384" s="7" t="str">
        <f aca="false">IF(AND(C384&gt;=1993,C384&gt;0),"Y",IF(AND(C384&lt;1993,C384&gt;0),"N",0))</f>
        <v>N</v>
      </c>
      <c r="F384" s="7" t="n">
        <f aca="false">IF(AND(E384&gt;="Y",E384&gt;0),0,IF(AND(C384&lt;1993,C384&gt;0),1993-C384,0))</f>
        <v>28</v>
      </c>
      <c r="G384" s="7" t="n">
        <f aca="false">IF(C384&gt;0,2012-C384,0)</f>
        <v>47</v>
      </c>
    </row>
    <row r="385" customFormat="false" ht="16.5" hidden="false" customHeight="true" outlineLevel="0" collapsed="false">
      <c r="A385" s="7" t="n">
        <v>42221</v>
      </c>
      <c r="B385" s="7" t="s">
        <v>27</v>
      </c>
      <c r="C385" s="7" t="n">
        <v>1965</v>
      </c>
      <c r="D385" s="7" t="s">
        <v>24</v>
      </c>
      <c r="E385" s="7" t="str">
        <f aca="false">IF(AND(C385&gt;=1993,C385&gt;0),"Y",IF(AND(C385&lt;1993,C385&gt;0),"N",0))</f>
        <v>N</v>
      </c>
      <c r="F385" s="7" t="n">
        <f aca="false">IF(AND(E385&gt;="Y",E385&gt;0),0,IF(AND(C385&lt;1993,C385&gt;0),1993-C385,0))</f>
        <v>28</v>
      </c>
      <c r="G385" s="7" t="n">
        <f aca="false">IF(C385&gt;0,2012-C385,0)</f>
        <v>47</v>
      </c>
    </row>
    <row r="386" customFormat="false" ht="16.5" hidden="false" customHeight="true" outlineLevel="0" collapsed="false">
      <c r="A386" s="7" t="n">
        <v>42223</v>
      </c>
      <c r="B386" s="7" t="s">
        <v>27</v>
      </c>
      <c r="C386" s="7" t="n">
        <v>1965</v>
      </c>
      <c r="D386" s="7" t="s">
        <v>24</v>
      </c>
      <c r="E386" s="7" t="str">
        <f aca="false">IF(AND(C386&gt;=1993,C386&gt;0),"Y",IF(AND(C386&lt;1993,C386&gt;0),"N",0))</f>
        <v>N</v>
      </c>
      <c r="F386" s="7" t="n">
        <f aca="false">IF(AND(E386&gt;="Y",E386&gt;0),0,IF(AND(C386&lt;1993,C386&gt;0),1993-C386,0))</f>
        <v>28</v>
      </c>
      <c r="G386" s="7" t="n">
        <f aca="false">IF(C386&gt;0,2012-C386,0)</f>
        <v>47</v>
      </c>
    </row>
    <row r="387" customFormat="false" ht="16.5" hidden="false" customHeight="true" outlineLevel="0" collapsed="false">
      <c r="A387" s="7" t="n">
        <v>42225</v>
      </c>
      <c r="B387" s="7" t="s">
        <v>27</v>
      </c>
      <c r="C387" s="7" t="n">
        <v>1965</v>
      </c>
      <c r="D387" s="7" t="s">
        <v>24</v>
      </c>
      <c r="E387" s="7" t="str">
        <f aca="false">IF(AND(C387&gt;=1993,C387&gt;0),"Y",IF(AND(C387&lt;1993,C387&gt;0),"N",0))</f>
        <v>N</v>
      </c>
      <c r="F387" s="7" t="n">
        <f aca="false">IF(AND(E387&gt;="Y",E387&gt;0),0,IF(AND(C387&lt;1993,C387&gt;0),1993-C387,0))</f>
        <v>28</v>
      </c>
      <c r="G387" s="7" t="n">
        <f aca="false">IF(C387&gt;0,2012-C387,0)</f>
        <v>47</v>
      </c>
    </row>
    <row r="388" customFormat="false" ht="16.5" hidden="false" customHeight="true" outlineLevel="0" collapsed="false">
      <c r="A388" s="7" t="n">
        <v>42227</v>
      </c>
      <c r="B388" s="7" t="s">
        <v>27</v>
      </c>
      <c r="C388" s="7" t="n">
        <v>1965</v>
      </c>
      <c r="D388" s="7" t="s">
        <v>24</v>
      </c>
      <c r="E388" s="7" t="str">
        <f aca="false">IF(AND(C388&gt;=1993,C388&gt;0),"Y",IF(AND(C388&lt;1993,C388&gt;0),"N",0))</f>
        <v>N</v>
      </c>
      <c r="F388" s="7" t="n">
        <f aca="false">IF(AND(E388&gt;="Y",E388&gt;0),0,IF(AND(C388&lt;1993,C388&gt;0),1993-C388,0))</f>
        <v>28</v>
      </c>
      <c r="G388" s="7" t="n">
        <f aca="false">IF(C388&gt;0,2012-C388,0)</f>
        <v>47</v>
      </c>
    </row>
    <row r="389" customFormat="false" ht="16.5" hidden="false" customHeight="true" outlineLevel="0" collapsed="false">
      <c r="A389" s="7" t="n">
        <v>42229</v>
      </c>
      <c r="B389" s="7" t="s">
        <v>19</v>
      </c>
      <c r="C389" s="7" t="n">
        <v>1965</v>
      </c>
      <c r="D389" s="7" t="s">
        <v>24</v>
      </c>
      <c r="E389" s="7" t="str">
        <f aca="false">IF(AND(C389&gt;=1993,C389&gt;0),"Y",IF(AND(C389&lt;1993,C389&gt;0),"N",0))</f>
        <v>N</v>
      </c>
      <c r="F389" s="7" t="n">
        <f aca="false">IF(AND(E389&gt;="Y",E389&gt;0),0,IF(AND(C389&lt;1993,C389&gt;0),1993-C389,0))</f>
        <v>28</v>
      </c>
      <c r="G389" s="7" t="n">
        <f aca="false">IF(C389&gt;0,2012-C389,0)</f>
        <v>47</v>
      </c>
    </row>
    <row r="390" customFormat="false" ht="16.5" hidden="false" customHeight="true" outlineLevel="0" collapsed="false">
      <c r="A390" s="7" t="n">
        <v>42243</v>
      </c>
      <c r="B390" s="7" t="s">
        <v>19</v>
      </c>
      <c r="C390" s="7" t="n">
        <v>1965</v>
      </c>
      <c r="D390" s="7" t="s">
        <v>24</v>
      </c>
      <c r="E390" s="7" t="str">
        <f aca="false">IF(AND(C390&gt;=1993,C390&gt;0),"Y",IF(AND(C390&lt;1993,C390&gt;0),"N",0))</f>
        <v>N</v>
      </c>
      <c r="F390" s="7" t="n">
        <f aca="false">IF(AND(E390&gt;="Y",E390&gt;0),0,IF(AND(C390&lt;1993,C390&gt;0),1993-C390,0))</f>
        <v>28</v>
      </c>
      <c r="G390" s="7" t="n">
        <f aca="false">IF(C390&gt;0,2012-C390,0)</f>
        <v>47</v>
      </c>
    </row>
    <row r="391" customFormat="false" ht="16.5" hidden="false" customHeight="true" outlineLevel="0" collapsed="false">
      <c r="A391" s="7" t="n">
        <v>42245</v>
      </c>
      <c r="B391" s="7" t="s">
        <v>19</v>
      </c>
      <c r="C391" s="7" t="n">
        <v>1965</v>
      </c>
      <c r="D391" s="7" t="s">
        <v>24</v>
      </c>
      <c r="E391" s="7" t="str">
        <f aca="false">IF(AND(C391&gt;=1993,C391&gt;0),"Y",IF(AND(C391&lt;1993,C391&gt;0),"N",0))</f>
        <v>N</v>
      </c>
      <c r="F391" s="7" t="n">
        <f aca="false">IF(AND(E391&gt;="Y",E391&gt;0),0,IF(AND(C391&lt;1993,C391&gt;0),1993-C391,0))</f>
        <v>28</v>
      </c>
      <c r="G391" s="7" t="n">
        <f aca="false">IF(C391&gt;0,2012-C391,0)</f>
        <v>47</v>
      </c>
    </row>
    <row r="392" customFormat="false" ht="16.5" hidden="false" customHeight="true" outlineLevel="0" collapsed="false">
      <c r="A392" s="7" t="n">
        <v>5603</v>
      </c>
      <c r="B392" s="7" t="s">
        <v>27</v>
      </c>
      <c r="C392" s="7" t="n">
        <v>1963</v>
      </c>
      <c r="D392" s="7" t="s">
        <v>24</v>
      </c>
      <c r="E392" s="7" t="str">
        <f aca="false">IF(AND(C392&gt;=1993,C392&gt;0),"Y",IF(AND(C392&lt;1993,C392&gt;0),"N",0))</f>
        <v>N</v>
      </c>
      <c r="F392" s="7" t="n">
        <f aca="false">IF(AND(E392&gt;="Y",E392&gt;0),0,IF(AND(C392&lt;1993,C392&gt;0),1993-C392,0))</f>
        <v>30</v>
      </c>
      <c r="G392" s="7" t="n">
        <f aca="false">IF(C392&gt;0,2012-C392,0)</f>
        <v>49</v>
      </c>
    </row>
    <row r="393" customFormat="false" ht="16.5" hidden="false" customHeight="true" outlineLevel="0" collapsed="false">
      <c r="A393" s="7" t="n">
        <v>38207</v>
      </c>
      <c r="B393" s="7" t="s">
        <v>27</v>
      </c>
      <c r="C393" s="7" t="n">
        <v>1963</v>
      </c>
      <c r="D393" s="7" t="s">
        <v>24</v>
      </c>
      <c r="E393" s="7" t="str">
        <f aca="false">IF(AND(C393&gt;=1993,C393&gt;0),"Y",IF(AND(C393&lt;1993,C393&gt;0),"N",0))</f>
        <v>N</v>
      </c>
      <c r="F393" s="7" t="n">
        <f aca="false">IF(AND(E393&gt;="Y",E393&gt;0),0,IF(AND(C393&lt;1993,C393&gt;0),1993-C393,0))</f>
        <v>30</v>
      </c>
      <c r="G393" s="7" t="n">
        <f aca="false">IF(C393&gt;0,2012-C393,0)</f>
        <v>49</v>
      </c>
    </row>
    <row r="394" customFormat="false" ht="16.5" hidden="false" customHeight="true" outlineLevel="0" collapsed="false">
      <c r="A394" s="7" t="n">
        <v>41201</v>
      </c>
      <c r="B394" s="7" t="s">
        <v>27</v>
      </c>
      <c r="C394" s="7" t="n">
        <v>1963</v>
      </c>
      <c r="D394" s="7" t="s">
        <v>24</v>
      </c>
      <c r="E394" s="7" t="str">
        <f aca="false">IF(AND(C394&gt;=1993,C394&gt;0),"Y",IF(AND(C394&lt;1993,C394&gt;0),"N",0))</f>
        <v>N</v>
      </c>
      <c r="F394" s="7" t="n">
        <f aca="false">IF(AND(E394&gt;="Y",E394&gt;0),0,IF(AND(C394&lt;1993,C394&gt;0),1993-C394,0))</f>
        <v>30</v>
      </c>
      <c r="G394" s="7" t="n">
        <f aca="false">IF(C394&gt;0,2012-C394,0)</f>
        <v>49</v>
      </c>
    </row>
    <row r="395" customFormat="false" ht="16.5" hidden="false" customHeight="true" outlineLevel="0" collapsed="false">
      <c r="A395" s="7" t="n">
        <v>41205</v>
      </c>
      <c r="B395" s="7" t="s">
        <v>27</v>
      </c>
      <c r="C395" s="7" t="n">
        <v>1963</v>
      </c>
      <c r="D395" s="7" t="s">
        <v>24</v>
      </c>
      <c r="E395" s="7" t="str">
        <f aca="false">IF(AND(C395&gt;=1993,C395&gt;0),"Y",IF(AND(C395&lt;1993,C395&gt;0),"N",0))</f>
        <v>N</v>
      </c>
      <c r="F395" s="7" t="n">
        <f aca="false">IF(AND(E395&gt;="Y",E395&gt;0),0,IF(AND(C395&lt;1993,C395&gt;0),1993-C395,0))</f>
        <v>30</v>
      </c>
      <c r="G395" s="7" t="n">
        <f aca="false">IF(C395&gt;0,2012-C395,0)</f>
        <v>49</v>
      </c>
    </row>
    <row r="396" customFormat="false" ht="16.5" hidden="false" customHeight="true" outlineLevel="0" collapsed="false">
      <c r="A396" s="7" t="n">
        <v>41213</v>
      </c>
      <c r="B396" s="7" t="s">
        <v>19</v>
      </c>
      <c r="C396" s="7" t="n">
        <v>1963</v>
      </c>
      <c r="D396" s="7" t="s">
        <v>24</v>
      </c>
      <c r="E396" s="7" t="str">
        <f aca="false">IF(AND(C396&gt;=1993,C396&gt;0),"Y",IF(AND(C396&lt;1993,C396&gt;0),"N",0))</f>
        <v>N</v>
      </c>
      <c r="F396" s="7" t="n">
        <f aca="false">IF(AND(E396&gt;="Y",E396&gt;0),0,IF(AND(C396&lt;1993,C396&gt;0),1993-C396,0))</f>
        <v>30</v>
      </c>
      <c r="G396" s="7" t="n">
        <f aca="false">IF(C396&gt;0,2012-C396,0)</f>
        <v>49</v>
      </c>
    </row>
    <row r="397" customFormat="false" ht="16.5" hidden="false" customHeight="true" outlineLevel="0" collapsed="false">
      <c r="A397" s="7" t="n">
        <v>41215</v>
      </c>
      <c r="B397" s="7" t="s">
        <v>27</v>
      </c>
      <c r="C397" s="7" t="n">
        <v>1962</v>
      </c>
      <c r="D397" s="7" t="s">
        <v>24</v>
      </c>
      <c r="E397" s="7" t="str">
        <f aca="false">IF(AND(C397&gt;=1993,C397&gt;0),"Y",IF(AND(C397&lt;1993,C397&gt;0),"N",0))</f>
        <v>N</v>
      </c>
      <c r="F397" s="7" t="n">
        <f aca="false">IF(AND(E397&gt;="Y",E397&gt;0),0,IF(AND(C397&lt;1993,C397&gt;0),1993-C397,0))</f>
        <v>31</v>
      </c>
      <c r="G397" s="7" t="n">
        <f aca="false">IF(C397&gt;0,2012-C397,0)</f>
        <v>50</v>
      </c>
    </row>
    <row r="398" customFormat="false" ht="16.5" hidden="false" customHeight="true" outlineLevel="0" collapsed="false">
      <c r="A398" s="7" t="n">
        <v>38201</v>
      </c>
      <c r="B398" s="7" t="s">
        <v>19</v>
      </c>
      <c r="C398" s="7" t="n">
        <v>1961</v>
      </c>
      <c r="D398" s="7" t="s">
        <v>24</v>
      </c>
      <c r="E398" s="7" t="str">
        <f aca="false">IF(AND(C398&gt;=1993,C398&gt;0),"Y",IF(AND(C398&lt;1993,C398&gt;0),"N",0))</f>
        <v>N</v>
      </c>
      <c r="F398" s="7" t="n">
        <f aca="false">IF(AND(E398&gt;="Y",E398&gt;0),0,IF(AND(C398&lt;1993,C398&gt;0),1993-C398,0))</f>
        <v>32</v>
      </c>
      <c r="G398" s="7" t="n">
        <f aca="false">IF(C398&gt;0,2012-C398,0)</f>
        <v>51</v>
      </c>
    </row>
    <row r="399" customFormat="false" ht="16.5" hidden="false" customHeight="true" outlineLevel="0" collapsed="false">
      <c r="A399" s="7" t="n">
        <v>38203</v>
      </c>
      <c r="B399" s="7" t="s">
        <v>19</v>
      </c>
      <c r="C399" s="7" t="n">
        <v>1961</v>
      </c>
      <c r="D399" s="7" t="s">
        <v>24</v>
      </c>
      <c r="E399" s="7" t="str">
        <f aca="false">IF(AND(C399&gt;=1993,C399&gt;0),"Y",IF(AND(C399&lt;1993,C399&gt;0),"N",0))</f>
        <v>N</v>
      </c>
      <c r="F399" s="7" t="n">
        <f aca="false">IF(AND(E399&gt;="Y",E399&gt;0),0,IF(AND(C399&lt;1993,C399&gt;0),1993-C399,0))</f>
        <v>32</v>
      </c>
      <c r="G399" s="7" t="n">
        <f aca="false">IF(C399&gt;0,2012-C399,0)</f>
        <v>51</v>
      </c>
    </row>
    <row r="400" customFormat="false" ht="16.5" hidden="false" customHeight="true" outlineLevel="0" collapsed="false">
      <c r="A400" s="7" t="n">
        <v>38205</v>
      </c>
      <c r="B400" s="7" t="s">
        <v>19</v>
      </c>
      <c r="C400" s="7" t="n">
        <v>1961</v>
      </c>
      <c r="D400" s="7" t="s">
        <v>24</v>
      </c>
      <c r="E400" s="7" t="str">
        <f aca="false">IF(AND(C400&gt;=1993,C400&gt;0),"Y",IF(AND(C400&lt;1993,C400&gt;0),"N",0))</f>
        <v>N</v>
      </c>
      <c r="F400" s="7" t="n">
        <f aca="false">IF(AND(E400&gt;="Y",E400&gt;0),0,IF(AND(C400&lt;1993,C400&gt;0),1993-C400,0))</f>
        <v>32</v>
      </c>
      <c r="G400" s="7" t="n">
        <f aca="false">IF(C400&gt;0,2012-C400,0)</f>
        <v>51</v>
      </c>
    </row>
    <row r="401" customFormat="false" ht="16.5" hidden="false" customHeight="true" outlineLevel="0" collapsed="false">
      <c r="A401" s="7" t="n">
        <v>38209</v>
      </c>
      <c r="B401" s="7" t="s">
        <v>19</v>
      </c>
      <c r="C401" s="7" t="n">
        <v>1961</v>
      </c>
      <c r="D401" s="7" t="s">
        <v>24</v>
      </c>
      <c r="E401" s="7" t="str">
        <f aca="false">IF(AND(C401&gt;=1993,C401&gt;0),"Y",IF(AND(C401&lt;1993,C401&gt;0),"N",0))</f>
        <v>N</v>
      </c>
      <c r="F401" s="7" t="n">
        <f aca="false">IF(AND(E401&gt;="Y",E401&gt;0),0,IF(AND(C401&lt;1993,C401&gt;0),1993-C401,0))</f>
        <v>32</v>
      </c>
      <c r="G401" s="7" t="n">
        <f aca="false">IF(C401&gt;0,2012-C401,0)</f>
        <v>51</v>
      </c>
    </row>
    <row r="402" customFormat="false" ht="16.5" hidden="false" customHeight="true" outlineLevel="0" collapsed="false">
      <c r="A402" s="7" t="n">
        <v>38213</v>
      </c>
      <c r="B402" s="7" t="s">
        <v>19</v>
      </c>
      <c r="C402" s="7" t="n">
        <v>1961</v>
      </c>
      <c r="D402" s="7" t="s">
        <v>24</v>
      </c>
      <c r="E402" s="7" t="str">
        <f aca="false">IF(AND(C402&gt;=1993,C402&gt;0),"Y",IF(AND(C402&lt;1993,C402&gt;0),"N",0))</f>
        <v>N</v>
      </c>
      <c r="F402" s="7" t="n">
        <f aca="false">IF(AND(E402&gt;="Y",E402&gt;0),0,IF(AND(C402&lt;1993,C402&gt;0),1993-C402,0))</f>
        <v>32</v>
      </c>
      <c r="G402" s="7" t="n">
        <f aca="false">IF(C402&gt;0,2012-C402,0)</f>
        <v>51</v>
      </c>
    </row>
    <row r="403" customFormat="false" ht="16.5" hidden="false" customHeight="true" outlineLevel="0" collapsed="false">
      <c r="A403" s="7" t="n">
        <v>38215</v>
      </c>
      <c r="B403" s="7" t="s">
        <v>19</v>
      </c>
      <c r="C403" s="7" t="n">
        <v>1961</v>
      </c>
      <c r="D403" s="7" t="s">
        <v>24</v>
      </c>
      <c r="E403" s="7" t="str">
        <f aca="false">IF(AND(C403&gt;=1993,C403&gt;0),"Y",IF(AND(C403&lt;1993,C403&gt;0),"N",0))</f>
        <v>N</v>
      </c>
      <c r="F403" s="7" t="n">
        <f aca="false">IF(AND(E403&gt;="Y",E403&gt;0),0,IF(AND(C403&lt;1993,C403&gt;0),1993-C403,0))</f>
        <v>32</v>
      </c>
      <c r="G403" s="7" t="n">
        <f aca="false">IF(C403&gt;0,2012-C403,0)</f>
        <v>51</v>
      </c>
    </row>
    <row r="404" customFormat="false" ht="16.5" hidden="false" customHeight="true" outlineLevel="0" collapsed="false">
      <c r="A404" s="7" t="n">
        <v>38219</v>
      </c>
      <c r="B404" s="7" t="s">
        <v>19</v>
      </c>
      <c r="C404" s="7" t="n">
        <v>1961</v>
      </c>
      <c r="D404" s="7" t="s">
        <v>24</v>
      </c>
      <c r="E404" s="7" t="str">
        <f aca="false">IF(AND(C404&gt;=1993,C404&gt;0),"Y",IF(AND(C404&lt;1993,C404&gt;0),"N",0))</f>
        <v>N</v>
      </c>
      <c r="F404" s="7" t="n">
        <f aca="false">IF(AND(E404&gt;="Y",E404&gt;0),0,IF(AND(C404&lt;1993,C404&gt;0),1993-C404,0))</f>
        <v>32</v>
      </c>
      <c r="G404" s="7" t="n">
        <f aca="false">IF(C404&gt;0,2012-C404,0)</f>
        <v>51</v>
      </c>
    </row>
    <row r="405" customFormat="false" ht="16.5" hidden="false" customHeight="true" outlineLevel="0" collapsed="false">
      <c r="A405" s="7" t="n">
        <v>1601</v>
      </c>
      <c r="B405" s="7" t="s">
        <v>27</v>
      </c>
      <c r="C405" s="7" t="n">
        <v>1959</v>
      </c>
      <c r="D405" s="7" t="s">
        <v>24</v>
      </c>
      <c r="E405" s="7" t="str">
        <f aca="false">IF(AND(C405&gt;=1993,C405&gt;0),"Y",IF(AND(C405&lt;1993,C405&gt;0),"N",0))</f>
        <v>N</v>
      </c>
      <c r="F405" s="7" t="n">
        <f aca="false">IF(AND(E405&gt;="Y",E405&gt;0),0,IF(AND(C405&lt;1993,C405&gt;0),1993-C405,0))</f>
        <v>34</v>
      </c>
      <c r="G405" s="7" t="n">
        <f aca="false">IF(C405&gt;0,2012-C405,0)</f>
        <v>53</v>
      </c>
    </row>
    <row r="406" customFormat="false" ht="16.5" hidden="false" customHeight="true" outlineLevel="0" collapsed="false">
      <c r="A406" s="7" t="n">
        <v>5619</v>
      </c>
      <c r="B406" s="7" t="s">
        <v>27</v>
      </c>
      <c r="C406" s="7" t="n">
        <v>1959</v>
      </c>
      <c r="D406" s="7" t="s">
        <v>24</v>
      </c>
      <c r="E406" s="7" t="str">
        <f aca="false">IF(AND(C406&gt;=1993,C406&gt;0),"Y",IF(AND(C406&lt;1993,C406&gt;0),"N",0))</f>
        <v>N</v>
      </c>
      <c r="F406" s="7" t="n">
        <f aca="false">IF(AND(E406&gt;="Y",E406&gt;0),0,IF(AND(C406&lt;1993,C406&gt;0),1993-C406,0))</f>
        <v>34</v>
      </c>
      <c r="G406" s="7" t="n">
        <f aca="false">IF(C406&gt;0,2012-C406,0)</f>
        <v>53</v>
      </c>
    </row>
    <row r="407" customFormat="false" ht="16.5" hidden="false" customHeight="true" outlineLevel="0" collapsed="false">
      <c r="A407" s="7" t="n">
        <v>5609</v>
      </c>
      <c r="B407" s="7" t="s">
        <v>27</v>
      </c>
      <c r="C407" s="7" t="n">
        <v>1958</v>
      </c>
      <c r="D407" s="7" t="s">
        <v>24</v>
      </c>
      <c r="E407" s="7" t="str">
        <f aca="false">IF(AND(C407&gt;=1993,C407&gt;0),"Y",IF(AND(C407&lt;1993,C407&gt;0),"N",0))</f>
        <v>N</v>
      </c>
      <c r="F407" s="7" t="n">
        <f aca="false">IF(AND(E407&gt;="Y",E407&gt;0),0,IF(AND(C407&lt;1993,C407&gt;0),1993-C407,0))</f>
        <v>35</v>
      </c>
      <c r="G407" s="7" t="n">
        <f aca="false">IF(C407&gt;0,2012-C407,0)</f>
        <v>54</v>
      </c>
    </row>
    <row r="408" customFormat="false" ht="16.5" hidden="false" customHeight="true" outlineLevel="0" collapsed="false">
      <c r="A408" s="7" t="n">
        <v>5617</v>
      </c>
      <c r="B408" s="7" t="s">
        <v>27</v>
      </c>
      <c r="C408" s="7" t="n">
        <v>1958</v>
      </c>
      <c r="D408" s="7" t="s">
        <v>24</v>
      </c>
      <c r="E408" s="7" t="str">
        <f aca="false">IF(AND(C408&gt;=1993,C408&gt;0),"Y",IF(AND(C408&lt;1993,C408&gt;0),"N",0))</f>
        <v>N</v>
      </c>
      <c r="F408" s="7" t="n">
        <f aca="false">IF(AND(E408&gt;="Y",E408&gt;0),0,IF(AND(C408&lt;1993,C408&gt;0),1993-C408,0))</f>
        <v>35</v>
      </c>
      <c r="G408" s="7" t="n">
        <f aca="false">IF(C408&gt;0,2012-C408,0)</f>
        <v>54</v>
      </c>
    </row>
    <row r="409" customFormat="false" ht="16.5" hidden="false" customHeight="true" outlineLevel="0" collapsed="false">
      <c r="A409" s="7" t="n">
        <v>7607</v>
      </c>
      <c r="B409" s="7" t="s">
        <v>19</v>
      </c>
      <c r="C409" s="7" t="n">
        <v>1957</v>
      </c>
      <c r="D409" s="7" t="s">
        <v>24</v>
      </c>
      <c r="E409" s="7" t="str">
        <f aca="false">IF(AND(C409&gt;=1993,C409&gt;0),"Y",IF(AND(C409&lt;1993,C409&gt;0),"N",0))</f>
        <v>N</v>
      </c>
      <c r="F409" s="7" t="n">
        <f aca="false">IF(AND(E409&gt;="Y",E409&gt;0),0,IF(AND(C409&lt;1993,C409&gt;0),1993-C409,0))</f>
        <v>36</v>
      </c>
      <c r="G409" s="7" t="n">
        <f aca="false">IF(C409&gt;0,2012-C409,0)</f>
        <v>55</v>
      </c>
    </row>
    <row r="410" customFormat="false" ht="16.5" hidden="false" customHeight="true" outlineLevel="0" collapsed="false">
      <c r="A410" s="7" t="n">
        <v>7611</v>
      </c>
      <c r="B410" s="7" t="s">
        <v>16</v>
      </c>
      <c r="C410" s="7" t="n">
        <v>1957</v>
      </c>
      <c r="D410" s="7" t="s">
        <v>12</v>
      </c>
      <c r="E410" s="7" t="str">
        <f aca="false">IF(AND(C410&gt;=1993,C410&gt;0),"Y",IF(AND(C410&lt;1993,C410&gt;0),"N",0))</f>
        <v>N</v>
      </c>
      <c r="F410" s="7" t="n">
        <f aca="false">IF(AND(E410&gt;="Y",E410&gt;0),0,IF(AND(C410&lt;1993,C410&gt;0),1993-C410,0))</f>
        <v>36</v>
      </c>
      <c r="G410" s="7" t="n">
        <f aca="false">IF(C410&gt;0,2012-C410,0)</f>
        <v>55</v>
      </c>
    </row>
    <row r="411" customFormat="false" ht="16.5" hidden="false" customHeight="true" outlineLevel="0" collapsed="false">
      <c r="A411" s="7" t="n">
        <v>7617</v>
      </c>
      <c r="B411" s="7" t="s">
        <v>19</v>
      </c>
      <c r="C411" s="7" t="n">
        <v>1957</v>
      </c>
      <c r="D411" s="7" t="s">
        <v>24</v>
      </c>
      <c r="E411" s="7" t="str">
        <f aca="false">IF(AND(C411&gt;=1993,C411&gt;0),"Y",IF(AND(C411&lt;1993,C411&gt;0),"N",0))</f>
        <v>N</v>
      </c>
      <c r="F411" s="7" t="n">
        <f aca="false">IF(AND(E411&gt;="Y",E411&gt;0),0,IF(AND(C411&lt;1993,C411&gt;0),1993-C411,0))</f>
        <v>36</v>
      </c>
      <c r="G411" s="7" t="n">
        <f aca="false">IF(C411&gt;0,2012-C411,0)</f>
        <v>55</v>
      </c>
    </row>
    <row r="412" customFormat="false" ht="16.5" hidden="false" customHeight="true" outlineLevel="0" collapsed="false">
      <c r="A412" s="7" t="n">
        <v>7627</v>
      </c>
      <c r="B412" s="7" t="s">
        <v>19</v>
      </c>
      <c r="C412" s="7" t="n">
        <v>1957</v>
      </c>
      <c r="D412" s="7" t="s">
        <v>24</v>
      </c>
      <c r="E412" s="7" t="str">
        <f aca="false">IF(AND(C412&gt;=1993,C412&gt;0),"Y",IF(AND(C412&lt;1993,C412&gt;0),"N",0))</f>
        <v>N</v>
      </c>
      <c r="F412" s="7" t="n">
        <f aca="false">IF(AND(E412&gt;="Y",E412&gt;0),0,IF(AND(C412&lt;1993,C412&gt;0),1993-C412,0))</f>
        <v>36</v>
      </c>
      <c r="G412" s="7" t="n">
        <f aca="false">IF(C412&gt;0,2012-C412,0)</f>
        <v>55</v>
      </c>
    </row>
    <row r="413" customFormat="false" ht="16.5" hidden="false" customHeight="true" outlineLevel="0" collapsed="false">
      <c r="A413" s="7" t="n">
        <v>7629</v>
      </c>
      <c r="B413" s="7" t="s">
        <v>19</v>
      </c>
      <c r="C413" s="7" t="n">
        <v>1957</v>
      </c>
      <c r="D413" s="7" t="s">
        <v>24</v>
      </c>
      <c r="E413" s="7" t="str">
        <f aca="false">IF(AND(C413&gt;=1993,C413&gt;0),"Y",IF(AND(C413&lt;1993,C413&gt;0),"N",0))</f>
        <v>N</v>
      </c>
      <c r="F413" s="7" t="n">
        <f aca="false">IF(AND(E413&gt;="Y",E413&gt;0),0,IF(AND(C413&lt;1993,C413&gt;0),1993-C413,0))</f>
        <v>36</v>
      </c>
      <c r="G413" s="7" t="n">
        <f aca="false">IF(C413&gt;0,2012-C413,0)</f>
        <v>55</v>
      </c>
    </row>
    <row r="414" customFormat="false" ht="16.5" hidden="false" customHeight="true" outlineLevel="0" collapsed="false">
      <c r="A414" s="7" t="n">
        <v>6609</v>
      </c>
      <c r="B414" s="7" t="s">
        <v>19</v>
      </c>
      <c r="C414" s="7" t="n">
        <v>1956</v>
      </c>
      <c r="D414" s="7" t="s">
        <v>24</v>
      </c>
      <c r="E414" s="7" t="str">
        <f aca="false">IF(AND(C414&gt;=1993,C414&gt;0),"Y",IF(AND(C414&lt;1993,C414&gt;0),"N",0))</f>
        <v>N</v>
      </c>
      <c r="F414" s="7" t="n">
        <f aca="false">IF(AND(E414&gt;="Y",E414&gt;0),0,IF(AND(C414&lt;1993,C414&gt;0),1993-C414,0))</f>
        <v>37</v>
      </c>
      <c r="G414" s="7" t="n">
        <f aca="false">IF(C414&gt;0,2012-C414,0)</f>
        <v>56</v>
      </c>
    </row>
    <row r="415" customFormat="false" ht="16.5" hidden="false" customHeight="true" outlineLevel="0" collapsed="false">
      <c r="A415" s="7" t="n">
        <v>6611</v>
      </c>
      <c r="B415" s="7" t="s">
        <v>19</v>
      </c>
      <c r="C415" s="7" t="n">
        <v>1956</v>
      </c>
      <c r="D415" s="7" t="s">
        <v>24</v>
      </c>
      <c r="E415" s="7" t="str">
        <f aca="false">IF(AND(C415&gt;=1993,C415&gt;0),"Y",IF(AND(C415&lt;1993,C415&gt;0),"N",0))</f>
        <v>N</v>
      </c>
      <c r="F415" s="7" t="n">
        <f aca="false">IF(AND(E415&gt;="Y",E415&gt;0),0,IF(AND(C415&lt;1993,C415&gt;0),1993-C415,0))</f>
        <v>37</v>
      </c>
      <c r="G415" s="7" t="n">
        <f aca="false">IF(C415&gt;0,2012-C415,0)</f>
        <v>56</v>
      </c>
    </row>
    <row r="416" customFormat="false" ht="16.5" hidden="false" customHeight="true" outlineLevel="0" collapsed="false">
      <c r="A416" s="7" t="n">
        <v>6613</v>
      </c>
      <c r="B416" s="7" t="s">
        <v>19</v>
      </c>
      <c r="C416" s="7" t="n">
        <v>1956</v>
      </c>
      <c r="D416" s="7" t="s">
        <v>24</v>
      </c>
      <c r="E416" s="7" t="str">
        <f aca="false">IF(AND(C416&gt;=1993,C416&gt;0),"Y",IF(AND(C416&lt;1993,C416&gt;0),"N",0))</f>
        <v>N</v>
      </c>
      <c r="F416" s="7" t="n">
        <f aca="false">IF(AND(E416&gt;="Y",E416&gt;0),0,IF(AND(C416&lt;1993,C416&gt;0),1993-C416,0))</f>
        <v>37</v>
      </c>
      <c r="G416" s="7" t="n">
        <f aca="false">IF(C416&gt;0,2012-C416,0)</f>
        <v>56</v>
      </c>
    </row>
    <row r="417" customFormat="false" ht="16.5" hidden="false" customHeight="true" outlineLevel="0" collapsed="false">
      <c r="A417" s="7" t="n">
        <v>6615</v>
      </c>
      <c r="B417" s="7" t="s">
        <v>19</v>
      </c>
      <c r="C417" s="7" t="n">
        <v>1956</v>
      </c>
      <c r="D417" s="7" t="s">
        <v>24</v>
      </c>
      <c r="E417" s="7" t="str">
        <f aca="false">IF(AND(C417&gt;=1993,C417&gt;0),"Y",IF(AND(C417&lt;1993,C417&gt;0),"N",0))</f>
        <v>N</v>
      </c>
      <c r="F417" s="7" t="n">
        <f aca="false">IF(AND(E417&gt;="Y",E417&gt;0),0,IF(AND(C417&lt;1993,C417&gt;0),1993-C417,0))</f>
        <v>37</v>
      </c>
      <c r="G417" s="7" t="n">
        <f aca="false">IF(C417&gt;0,2012-C417,0)</f>
        <v>56</v>
      </c>
    </row>
    <row r="418" customFormat="false" ht="16.5" hidden="false" customHeight="true" outlineLevel="0" collapsed="false">
      <c r="A418" s="7" t="n">
        <v>6617</v>
      </c>
      <c r="B418" s="7" t="s">
        <v>19</v>
      </c>
      <c r="C418" s="7" t="n">
        <v>1956</v>
      </c>
      <c r="D418" s="7" t="s">
        <v>24</v>
      </c>
      <c r="E418" s="7" t="str">
        <f aca="false">IF(AND(C418&gt;=1993,C418&gt;0),"Y",IF(AND(C418&lt;1993,C418&gt;0),"N",0))</f>
        <v>N</v>
      </c>
      <c r="F418" s="7" t="n">
        <f aca="false">IF(AND(E418&gt;="Y",E418&gt;0),0,IF(AND(C418&lt;1993,C418&gt;0),1993-C418,0))</f>
        <v>37</v>
      </c>
      <c r="G418" s="7" t="n">
        <f aca="false">IF(C418&gt;0,2012-C418,0)</f>
        <v>56</v>
      </c>
    </row>
    <row r="419" customFormat="false" ht="16.5" hidden="false" customHeight="true" outlineLevel="0" collapsed="false">
      <c r="A419" s="7" t="n">
        <v>6619</v>
      </c>
      <c r="B419" s="7" t="s">
        <v>19</v>
      </c>
      <c r="C419" s="7" t="n">
        <v>1956</v>
      </c>
      <c r="D419" s="7" t="s">
        <v>24</v>
      </c>
      <c r="E419" s="7" t="str">
        <f aca="false">IF(AND(C419&gt;=1993,C419&gt;0),"Y",IF(AND(C419&lt;1993,C419&gt;0),"N",0))</f>
        <v>N</v>
      </c>
      <c r="F419" s="7" t="n">
        <f aca="false">IF(AND(E419&gt;="Y",E419&gt;0),0,IF(AND(C419&lt;1993,C419&gt;0),1993-C419,0))</f>
        <v>37</v>
      </c>
      <c r="G419" s="7" t="n">
        <f aca="false">IF(C419&gt;0,2012-C419,0)</f>
        <v>56</v>
      </c>
    </row>
    <row r="420" customFormat="false" ht="16.5" hidden="false" customHeight="true" outlineLevel="0" collapsed="false">
      <c r="A420" s="7" t="n">
        <v>6621</v>
      </c>
      <c r="B420" s="7" t="s">
        <v>19</v>
      </c>
      <c r="C420" s="7" t="n">
        <v>1956</v>
      </c>
      <c r="D420" s="7" t="s">
        <v>24</v>
      </c>
      <c r="E420" s="7" t="str">
        <f aca="false">IF(AND(C420&gt;=1993,C420&gt;0),"Y",IF(AND(C420&lt;1993,C420&gt;0),"N",0))</f>
        <v>N</v>
      </c>
      <c r="F420" s="7" t="n">
        <f aca="false">IF(AND(E420&gt;="Y",E420&gt;0),0,IF(AND(C420&lt;1993,C420&gt;0),1993-C420,0))</f>
        <v>37</v>
      </c>
      <c r="G420" s="7" t="n">
        <f aca="false">IF(C420&gt;0,2012-C420,0)</f>
        <v>56</v>
      </c>
    </row>
    <row r="421" customFormat="false" ht="16.5" hidden="false" customHeight="true" outlineLevel="0" collapsed="false">
      <c r="A421" s="7" t="n">
        <v>7609</v>
      </c>
      <c r="B421" s="7" t="s">
        <v>30</v>
      </c>
      <c r="C421" s="7" t="n">
        <v>1956</v>
      </c>
      <c r="D421" s="7" t="s">
        <v>24</v>
      </c>
      <c r="E421" s="7" t="str">
        <f aca="false">IF(AND(C421&gt;=1993,C421&gt;0),"Y",IF(AND(C421&lt;1993,C421&gt;0),"N",0))</f>
        <v>N</v>
      </c>
      <c r="F421" s="7" t="n">
        <f aca="false">IF(AND(E421&gt;="Y",E421&gt;0),0,IF(AND(C421&lt;1993,C421&gt;0),1993-C421,0))</f>
        <v>37</v>
      </c>
      <c r="G421" s="7" t="n">
        <f aca="false">IF(C421&gt;0,2012-C421,0)</f>
        <v>56</v>
      </c>
    </row>
    <row r="422" customFormat="false" ht="16.5" hidden="false" customHeight="true" outlineLevel="0" collapsed="false">
      <c r="A422" s="7" t="n">
        <v>7613</v>
      </c>
      <c r="B422" s="7" t="s">
        <v>30</v>
      </c>
      <c r="C422" s="7" t="n">
        <v>1956</v>
      </c>
      <c r="D422" s="7" t="s">
        <v>24</v>
      </c>
      <c r="E422" s="7" t="str">
        <f aca="false">IF(AND(C422&gt;=1993,C422&gt;0),"Y",IF(AND(C422&lt;1993,C422&gt;0),"N",0))</f>
        <v>N</v>
      </c>
      <c r="F422" s="7" t="n">
        <f aca="false">IF(AND(E422&gt;="Y",E422&gt;0),0,IF(AND(C422&lt;1993,C422&gt;0),1993-C422,0))</f>
        <v>37</v>
      </c>
      <c r="G422" s="7" t="n">
        <f aca="false">IF(C422&gt;0,2012-C422,0)</f>
        <v>56</v>
      </c>
    </row>
    <row r="423" customFormat="false" ht="16.5" hidden="false" customHeight="true" outlineLevel="0" collapsed="false">
      <c r="A423" s="7" t="n">
        <v>7615</v>
      </c>
      <c r="B423" s="7" t="s">
        <v>30</v>
      </c>
      <c r="C423" s="7" t="n">
        <v>1956</v>
      </c>
      <c r="D423" s="7" t="s">
        <v>24</v>
      </c>
      <c r="E423" s="7" t="str">
        <f aca="false">IF(AND(C423&gt;=1993,C423&gt;0),"Y",IF(AND(C423&lt;1993,C423&gt;0),"N",0))</f>
        <v>N</v>
      </c>
      <c r="F423" s="7" t="n">
        <f aca="false">IF(AND(E423&gt;="Y",E423&gt;0),0,IF(AND(C423&lt;1993,C423&gt;0),1993-C423,0))</f>
        <v>37</v>
      </c>
      <c r="G423" s="7" t="n">
        <f aca="false">IF(C423&gt;0,2012-C423,0)</f>
        <v>56</v>
      </c>
    </row>
    <row r="424" customFormat="false" ht="16.5" hidden="false" customHeight="true" outlineLevel="0" collapsed="false">
      <c r="A424" s="7" t="n">
        <v>1603</v>
      </c>
      <c r="B424" s="7" t="s">
        <v>19</v>
      </c>
      <c r="C424" s="7" t="n">
        <v>1955</v>
      </c>
      <c r="D424" s="7" t="s">
        <v>24</v>
      </c>
      <c r="E424" s="7" t="str">
        <f aca="false">IF(AND(C424&gt;=1993,C424&gt;0),"Y",IF(AND(C424&lt;1993,C424&gt;0),"N",0))</f>
        <v>N</v>
      </c>
      <c r="F424" s="7" t="n">
        <f aca="false">IF(AND(E424&gt;="Y",E424&gt;0),0,IF(AND(C424&lt;1993,C424&gt;0),1993-C424,0))</f>
        <v>38</v>
      </c>
      <c r="G424" s="7" t="n">
        <f aca="false">IF(C424&gt;0,2012-C424,0)</f>
        <v>57</v>
      </c>
    </row>
    <row r="425" customFormat="false" ht="16.5" hidden="false" customHeight="true" outlineLevel="0" collapsed="false">
      <c r="A425" s="7" t="n">
        <v>1605</v>
      </c>
      <c r="B425" s="7" t="s">
        <v>19</v>
      </c>
      <c r="C425" s="7" t="n">
        <v>1955</v>
      </c>
      <c r="D425" s="7" t="s">
        <v>24</v>
      </c>
      <c r="E425" s="7" t="str">
        <f aca="false">IF(AND(C425&gt;=1993,C425&gt;0),"Y",IF(AND(C425&lt;1993,C425&gt;0),"N",0))</f>
        <v>N</v>
      </c>
      <c r="F425" s="7" t="n">
        <f aca="false">IF(AND(E425&gt;="Y",E425&gt;0),0,IF(AND(C425&lt;1993,C425&gt;0),1993-C425,0))</f>
        <v>38</v>
      </c>
      <c r="G425" s="7" t="n">
        <f aca="false">IF(C425&gt;0,2012-C425,0)</f>
        <v>57</v>
      </c>
    </row>
    <row r="426" customFormat="false" ht="16.5" hidden="false" customHeight="true" outlineLevel="0" collapsed="false">
      <c r="A426" s="7" t="n">
        <v>1607</v>
      </c>
      <c r="B426" s="7" t="s">
        <v>19</v>
      </c>
      <c r="C426" s="7" t="n">
        <v>1955</v>
      </c>
      <c r="D426" s="7" t="s">
        <v>24</v>
      </c>
      <c r="E426" s="7" t="str">
        <f aca="false">IF(AND(C426&gt;=1993,C426&gt;0),"Y",IF(AND(C426&lt;1993,C426&gt;0),"N",0))</f>
        <v>N</v>
      </c>
      <c r="F426" s="7" t="n">
        <f aca="false">IF(AND(E426&gt;="Y",E426&gt;0),0,IF(AND(C426&lt;1993,C426&gt;0),1993-C426,0))</f>
        <v>38</v>
      </c>
      <c r="G426" s="7" t="n">
        <f aca="false">IF(C426&gt;0,2012-C426,0)</f>
        <v>57</v>
      </c>
    </row>
    <row r="427" customFormat="false" ht="16.5" hidden="false" customHeight="true" outlineLevel="0" collapsed="false">
      <c r="A427" s="7" t="n">
        <v>1609</v>
      </c>
      <c r="B427" s="7" t="s">
        <v>19</v>
      </c>
      <c r="C427" s="7" t="n">
        <v>1955</v>
      </c>
      <c r="D427" s="7" t="s">
        <v>24</v>
      </c>
      <c r="E427" s="7" t="str">
        <f aca="false">IF(AND(C427&gt;=1993,C427&gt;0),"Y",IF(AND(C427&lt;1993,C427&gt;0),"N",0))</f>
        <v>N</v>
      </c>
      <c r="F427" s="7" t="n">
        <f aca="false">IF(AND(E427&gt;="Y",E427&gt;0),0,IF(AND(C427&lt;1993,C427&gt;0),1993-C427,0))</f>
        <v>38</v>
      </c>
      <c r="G427" s="7" t="n">
        <f aca="false">IF(C427&gt;0,2012-C427,0)</f>
        <v>57</v>
      </c>
    </row>
    <row r="428" customFormat="false" ht="16.5" hidden="false" customHeight="true" outlineLevel="0" collapsed="false">
      <c r="A428" s="7" t="n">
        <v>1611</v>
      </c>
      <c r="B428" s="7" t="s">
        <v>19</v>
      </c>
      <c r="C428" s="7" t="n">
        <v>1955</v>
      </c>
      <c r="D428" s="7" t="s">
        <v>24</v>
      </c>
      <c r="E428" s="7" t="str">
        <f aca="false">IF(AND(C428&gt;=1993,C428&gt;0),"Y",IF(AND(C428&lt;1993,C428&gt;0),"N",0))</f>
        <v>N</v>
      </c>
      <c r="F428" s="7" t="n">
        <f aca="false">IF(AND(E428&gt;="Y",E428&gt;0),0,IF(AND(C428&lt;1993,C428&gt;0),1993-C428,0))</f>
        <v>38</v>
      </c>
      <c r="G428" s="7" t="n">
        <f aca="false">IF(C428&gt;0,2012-C428,0)</f>
        <v>57</v>
      </c>
    </row>
    <row r="429" customFormat="false" ht="16.5" hidden="false" customHeight="true" outlineLevel="0" collapsed="false">
      <c r="A429" s="7" t="n">
        <v>1613</v>
      </c>
      <c r="B429" s="7" t="s">
        <v>19</v>
      </c>
      <c r="C429" s="7" t="n">
        <v>1955</v>
      </c>
      <c r="D429" s="7" t="s">
        <v>24</v>
      </c>
      <c r="E429" s="7" t="str">
        <f aca="false">IF(AND(C429&gt;=1993,C429&gt;0),"Y",IF(AND(C429&lt;1993,C429&gt;0),"N",0))</f>
        <v>N</v>
      </c>
      <c r="F429" s="7" t="n">
        <f aca="false">IF(AND(E429&gt;="Y",E429&gt;0),0,IF(AND(C429&lt;1993,C429&gt;0),1993-C429,0))</f>
        <v>38</v>
      </c>
      <c r="G429" s="7" t="n">
        <f aca="false">IF(C429&gt;0,2012-C429,0)</f>
        <v>57</v>
      </c>
    </row>
    <row r="430" customFormat="false" ht="16.5" hidden="false" customHeight="true" outlineLevel="0" collapsed="false">
      <c r="A430" s="7" t="n">
        <v>1621</v>
      </c>
      <c r="B430" s="7" t="s">
        <v>19</v>
      </c>
      <c r="C430" s="7" t="n">
        <v>1955</v>
      </c>
      <c r="D430" s="7" t="s">
        <v>24</v>
      </c>
      <c r="E430" s="7" t="str">
        <f aca="false">IF(AND(C430&gt;=1993,C430&gt;0),"Y",IF(AND(C430&lt;1993,C430&gt;0),"N",0))</f>
        <v>N</v>
      </c>
      <c r="F430" s="7" t="n">
        <f aca="false">IF(AND(E430&gt;="Y",E430&gt;0),0,IF(AND(C430&lt;1993,C430&gt;0),1993-C430,0))</f>
        <v>38</v>
      </c>
      <c r="G430" s="7" t="n">
        <f aca="false">IF(C430&gt;0,2012-C430,0)</f>
        <v>57</v>
      </c>
    </row>
    <row r="431" customFormat="false" ht="16.5" hidden="false" customHeight="true" outlineLevel="0" collapsed="false">
      <c r="A431" s="7" t="n">
        <v>1623</v>
      </c>
      <c r="B431" s="7" t="s">
        <v>19</v>
      </c>
      <c r="C431" s="7" t="n">
        <v>1955</v>
      </c>
      <c r="D431" s="7" t="s">
        <v>24</v>
      </c>
      <c r="E431" s="7" t="str">
        <f aca="false">IF(AND(C431&gt;=1993,C431&gt;0),"Y",IF(AND(C431&lt;1993,C431&gt;0),"N",0))</f>
        <v>N</v>
      </c>
      <c r="F431" s="7" t="n">
        <f aca="false">IF(AND(E431&gt;="Y",E431&gt;0),0,IF(AND(C431&lt;1993,C431&gt;0),1993-C431,0))</f>
        <v>38</v>
      </c>
      <c r="G431" s="7" t="n">
        <f aca="false">IF(C431&gt;0,2012-C431,0)</f>
        <v>57</v>
      </c>
    </row>
    <row r="432" customFormat="false" ht="16.5" hidden="false" customHeight="true" outlineLevel="0" collapsed="false">
      <c r="A432" s="7" t="n">
        <v>1625</v>
      </c>
      <c r="B432" s="7" t="s">
        <v>19</v>
      </c>
      <c r="C432" s="7" t="n">
        <v>1955</v>
      </c>
      <c r="D432" s="7" t="s">
        <v>24</v>
      </c>
      <c r="E432" s="7" t="str">
        <f aca="false">IF(AND(C432&gt;=1993,C432&gt;0),"Y",IF(AND(C432&lt;1993,C432&gt;0),"N",0))</f>
        <v>N</v>
      </c>
      <c r="F432" s="7" t="n">
        <f aca="false">IF(AND(E432&gt;="Y",E432&gt;0),0,IF(AND(C432&lt;1993,C432&gt;0),1993-C432,0))</f>
        <v>38</v>
      </c>
      <c r="G432" s="7" t="n">
        <f aca="false">IF(C432&gt;0,2012-C432,0)</f>
        <v>57</v>
      </c>
    </row>
    <row r="433" customFormat="false" ht="16.5" hidden="false" customHeight="true" outlineLevel="0" collapsed="false">
      <c r="A433" s="7" t="n">
        <v>1627</v>
      </c>
      <c r="B433" s="7" t="s">
        <v>19</v>
      </c>
      <c r="C433" s="7" t="n">
        <v>1955</v>
      </c>
      <c r="D433" s="7" t="s">
        <v>24</v>
      </c>
      <c r="E433" s="7" t="str">
        <f aca="false">IF(AND(C433&gt;=1993,C433&gt;0),"Y",IF(AND(C433&lt;1993,C433&gt;0),"N",0))</f>
        <v>N</v>
      </c>
      <c r="F433" s="7" t="n">
        <f aca="false">IF(AND(E433&gt;="Y",E433&gt;0),0,IF(AND(C433&lt;1993,C433&gt;0),1993-C433,0))</f>
        <v>38</v>
      </c>
      <c r="G433" s="7" t="n">
        <f aca="false">IF(C433&gt;0,2012-C433,0)</f>
        <v>57</v>
      </c>
    </row>
    <row r="434" customFormat="false" ht="16.5" hidden="false" customHeight="true" outlineLevel="0" collapsed="false">
      <c r="A434" s="7" t="n">
        <v>5601</v>
      </c>
      <c r="B434" s="7" t="s">
        <v>19</v>
      </c>
      <c r="C434" s="7" t="n">
        <v>1955</v>
      </c>
      <c r="D434" s="7" t="s">
        <v>24</v>
      </c>
      <c r="E434" s="7" t="str">
        <f aca="false">IF(AND(C434&gt;=1993,C434&gt;0),"Y",IF(AND(C434&lt;1993,C434&gt;0),"N",0))</f>
        <v>N</v>
      </c>
      <c r="F434" s="7" t="n">
        <f aca="false">IF(AND(E434&gt;="Y",E434&gt;0),0,IF(AND(C434&lt;1993,C434&gt;0),1993-C434,0))</f>
        <v>38</v>
      </c>
      <c r="G434" s="7" t="n">
        <f aca="false">IF(C434&gt;0,2012-C434,0)</f>
        <v>57</v>
      </c>
    </row>
    <row r="435" customFormat="false" ht="16.5" hidden="false" customHeight="true" outlineLevel="0" collapsed="false">
      <c r="A435" s="7" t="n">
        <v>5605</v>
      </c>
      <c r="B435" s="7" t="s">
        <v>19</v>
      </c>
      <c r="C435" s="7" t="n">
        <v>1955</v>
      </c>
      <c r="D435" s="7" t="s">
        <v>24</v>
      </c>
      <c r="E435" s="7" t="str">
        <f aca="false">IF(AND(C435&gt;=1993,C435&gt;0),"Y",IF(AND(C435&lt;1993,C435&gt;0),"N",0))</f>
        <v>N</v>
      </c>
      <c r="F435" s="7" t="n">
        <f aca="false">IF(AND(E435&gt;="Y",E435&gt;0),0,IF(AND(C435&lt;1993,C435&gt;0),1993-C435,0))</f>
        <v>38</v>
      </c>
      <c r="G435" s="7" t="n">
        <f aca="false">IF(C435&gt;0,2012-C435,0)</f>
        <v>57</v>
      </c>
    </row>
    <row r="436" customFormat="false" ht="16.5" hidden="false" customHeight="true" outlineLevel="0" collapsed="false">
      <c r="A436" s="7" t="n">
        <v>5607</v>
      </c>
      <c r="B436" s="7" t="s">
        <v>19</v>
      </c>
      <c r="C436" s="7" t="n">
        <v>1955</v>
      </c>
      <c r="D436" s="7" t="s">
        <v>24</v>
      </c>
      <c r="E436" s="7" t="str">
        <f aca="false">IF(AND(C436&gt;=1993,C436&gt;0),"Y",IF(AND(C436&lt;1993,C436&gt;0),"N",0))</f>
        <v>N</v>
      </c>
      <c r="F436" s="7" t="n">
        <f aca="false">IF(AND(E436&gt;="Y",E436&gt;0),0,IF(AND(C436&lt;1993,C436&gt;0),1993-C436,0))</f>
        <v>38</v>
      </c>
      <c r="G436" s="7" t="n">
        <f aca="false">IF(C436&gt;0,2012-C436,0)</f>
        <v>57</v>
      </c>
    </row>
    <row r="437" customFormat="false" ht="16.5" hidden="false" customHeight="true" outlineLevel="0" collapsed="false">
      <c r="A437" s="7" t="n">
        <v>5611</v>
      </c>
      <c r="B437" s="7" t="s">
        <v>30</v>
      </c>
      <c r="C437" s="7" t="n">
        <v>1955</v>
      </c>
      <c r="D437" s="7" t="s">
        <v>24</v>
      </c>
      <c r="E437" s="7" t="str">
        <f aca="false">IF(AND(C437&gt;=1993,C437&gt;0),"Y",IF(AND(C437&lt;1993,C437&gt;0),"N",0))</f>
        <v>N</v>
      </c>
      <c r="F437" s="7" t="n">
        <f aca="false">IF(AND(E437&gt;="Y",E437&gt;0),0,IF(AND(C437&lt;1993,C437&gt;0),1993-C437,0))</f>
        <v>38</v>
      </c>
      <c r="G437" s="7" t="n">
        <f aca="false">IF(C437&gt;0,2012-C437,0)</f>
        <v>57</v>
      </c>
    </row>
    <row r="438" customFormat="false" ht="16.5" hidden="false" customHeight="true" outlineLevel="0" collapsed="false">
      <c r="A438" s="7" t="n">
        <v>5613</v>
      </c>
      <c r="B438" s="7" t="s">
        <v>30</v>
      </c>
      <c r="C438" s="7" t="n">
        <v>1955</v>
      </c>
      <c r="D438" s="7" t="s">
        <v>24</v>
      </c>
      <c r="E438" s="7" t="str">
        <f aca="false">IF(AND(C438&gt;=1993,C438&gt;0),"Y",IF(AND(C438&lt;1993,C438&gt;0),"N",0))</f>
        <v>N</v>
      </c>
      <c r="F438" s="7" t="n">
        <f aca="false">IF(AND(E438&gt;="Y",E438&gt;0),0,IF(AND(C438&lt;1993,C438&gt;0),1993-C438,0))</f>
        <v>38</v>
      </c>
      <c r="G438" s="7" t="n">
        <f aca="false">IF(C438&gt;0,2012-C438,0)</f>
        <v>57</v>
      </c>
    </row>
    <row r="439" customFormat="false" ht="16.5" hidden="false" customHeight="true" outlineLevel="0" collapsed="false">
      <c r="A439" s="7" t="n">
        <v>6213</v>
      </c>
      <c r="B439" s="7" t="s">
        <v>30</v>
      </c>
      <c r="C439" s="7" t="n">
        <v>1955</v>
      </c>
      <c r="D439" s="7" t="s">
        <v>24</v>
      </c>
      <c r="E439" s="7" t="str">
        <f aca="false">IF(AND(C439&gt;=1993,C439&gt;0),"Y",IF(AND(C439&lt;1993,C439&gt;0),"N",0))</f>
        <v>N</v>
      </c>
      <c r="F439" s="7" t="n">
        <f aca="false">IF(AND(E439&gt;="Y",E439&gt;0),0,IF(AND(C439&lt;1993,C439&gt;0),1993-C439,0))</f>
        <v>38</v>
      </c>
      <c r="G439" s="7" t="n">
        <f aca="false">IF(C439&gt;0,2012-C439,0)</f>
        <v>57</v>
      </c>
    </row>
    <row r="440" customFormat="false" ht="16.5" hidden="false" customHeight="true" outlineLevel="0" collapsed="false">
      <c r="A440" s="7" t="n">
        <v>6215</v>
      </c>
      <c r="B440" s="7" t="s">
        <v>30</v>
      </c>
      <c r="C440" s="7" t="n">
        <v>1955</v>
      </c>
      <c r="D440" s="7" t="s">
        <v>24</v>
      </c>
      <c r="E440" s="7" t="str">
        <f aca="false">IF(AND(C440&gt;=1993,C440&gt;0),"Y",IF(AND(C440&lt;1993,C440&gt;0),"N",0))</f>
        <v>N</v>
      </c>
      <c r="F440" s="7" t="n">
        <f aca="false">IF(AND(E440&gt;="Y",E440&gt;0),0,IF(AND(C440&lt;1993,C440&gt;0),1993-C440,0))</f>
        <v>38</v>
      </c>
      <c r="G440" s="7" t="n">
        <f aca="false">IF(C440&gt;0,2012-C440,0)</f>
        <v>57</v>
      </c>
    </row>
    <row r="441" customFormat="false" ht="16.5" hidden="false" customHeight="true" outlineLevel="0" collapsed="false">
      <c r="A441" s="7" t="n">
        <v>3633</v>
      </c>
      <c r="B441" s="7" t="s">
        <v>27</v>
      </c>
      <c r="C441" s="7" t="n">
        <v>1954</v>
      </c>
      <c r="D441" s="7" t="s">
        <v>24</v>
      </c>
      <c r="E441" s="7" t="str">
        <f aca="false">IF(AND(C441&gt;=1993,C441&gt;0),"Y",IF(AND(C441&lt;1993,C441&gt;0),"N",0))</f>
        <v>N</v>
      </c>
      <c r="F441" s="7" t="n">
        <f aca="false">IF(AND(E441&gt;="Y",E441&gt;0),0,IF(AND(C441&lt;1993,C441&gt;0),1993-C441,0))</f>
        <v>39</v>
      </c>
      <c r="G441" s="7" t="n">
        <f aca="false">IF(C441&gt;0,2012-C441,0)</f>
        <v>58</v>
      </c>
    </row>
    <row r="442" customFormat="false" ht="16.5" hidden="false" customHeight="true" outlineLevel="0" collapsed="false">
      <c r="A442" s="7" t="n">
        <v>3223</v>
      </c>
      <c r="B442" s="7" t="s">
        <v>30</v>
      </c>
      <c r="C442" s="7" t="n">
        <v>1953</v>
      </c>
      <c r="D442" s="7" t="s">
        <v>24</v>
      </c>
      <c r="E442" s="7" t="str">
        <f aca="false">IF(AND(C442&gt;=1993,C442&gt;0),"Y",IF(AND(C442&lt;1993,C442&gt;0),"N",0))</f>
        <v>N</v>
      </c>
      <c r="F442" s="7" t="n">
        <f aca="false">IF(AND(E442&gt;="Y",E442&gt;0),0,IF(AND(C442&lt;1993,C442&gt;0),1993-C442,0))</f>
        <v>40</v>
      </c>
      <c r="G442" s="7" t="n">
        <f aca="false">IF(C442&gt;0,2012-C442,0)</f>
        <v>59</v>
      </c>
    </row>
    <row r="443" customFormat="false" ht="16.5" hidden="false" customHeight="true" outlineLevel="0" collapsed="false">
      <c r="A443" s="7" t="n">
        <v>3229</v>
      </c>
      <c r="B443" s="7" t="s">
        <v>30</v>
      </c>
      <c r="C443" s="7" t="n">
        <v>1953</v>
      </c>
      <c r="D443" s="7" t="s">
        <v>24</v>
      </c>
      <c r="E443" s="7" t="str">
        <f aca="false">IF(AND(C443&gt;=1993,C443&gt;0),"Y",IF(AND(C443&lt;1993,C443&gt;0),"N",0))</f>
        <v>N</v>
      </c>
      <c r="F443" s="7" t="n">
        <f aca="false">IF(AND(E443&gt;="Y",E443&gt;0),0,IF(AND(C443&lt;1993,C443&gt;0),1993-C443,0))</f>
        <v>40</v>
      </c>
      <c r="G443" s="7" t="n">
        <f aca="false">IF(C443&gt;0,2012-C443,0)</f>
        <v>59</v>
      </c>
    </row>
    <row r="444" customFormat="false" ht="16.5" hidden="false" customHeight="true" outlineLevel="0" collapsed="false">
      <c r="A444" s="7" t="n">
        <v>4215</v>
      </c>
      <c r="B444" s="7" t="s">
        <v>30</v>
      </c>
      <c r="C444" s="7" t="n">
        <v>1953</v>
      </c>
      <c r="D444" s="7" t="s">
        <v>24</v>
      </c>
      <c r="E444" s="7" t="str">
        <f aca="false">IF(AND(C444&gt;=1993,C444&gt;0),"Y",IF(AND(C444&lt;1993,C444&gt;0),"N",0))</f>
        <v>N</v>
      </c>
      <c r="F444" s="7" t="n">
        <f aca="false">IF(AND(E444&gt;="Y",E444&gt;0),0,IF(AND(C444&lt;1993,C444&gt;0),1993-C444,0))</f>
        <v>40</v>
      </c>
      <c r="G444" s="7" t="n">
        <f aca="false">IF(C444&gt;0,2012-C444,0)</f>
        <v>59</v>
      </c>
    </row>
    <row r="445" customFormat="false" ht="16.5" hidden="false" customHeight="true" outlineLevel="0" collapsed="false">
      <c r="A445" s="7" t="n">
        <v>4217</v>
      </c>
      <c r="B445" s="7" t="s">
        <v>30</v>
      </c>
      <c r="C445" s="7" t="n">
        <v>1953</v>
      </c>
      <c r="D445" s="7" t="s">
        <v>24</v>
      </c>
      <c r="E445" s="7" t="str">
        <f aca="false">IF(AND(C445&gt;=1993,C445&gt;0),"Y",IF(AND(C445&lt;1993,C445&gt;0),"N",0))</f>
        <v>N</v>
      </c>
      <c r="F445" s="7" t="n">
        <f aca="false">IF(AND(E445&gt;="Y",E445&gt;0),0,IF(AND(C445&lt;1993,C445&gt;0),1993-C445,0))</f>
        <v>40</v>
      </c>
      <c r="G445" s="7" t="n">
        <f aca="false">IF(C445&gt;0,2012-C445,0)</f>
        <v>59</v>
      </c>
    </row>
    <row r="446" customFormat="false" ht="16.5" hidden="false" customHeight="true" outlineLevel="0" collapsed="false">
      <c r="A446" s="7" t="n">
        <v>6205</v>
      </c>
      <c r="B446" s="7" t="s">
        <v>27</v>
      </c>
      <c r="C446" s="7" t="n">
        <v>1952</v>
      </c>
      <c r="D446" s="7" t="s">
        <v>24</v>
      </c>
      <c r="E446" s="7" t="str">
        <f aca="false">IF(AND(C446&gt;=1993,C446&gt;0),"Y",IF(AND(C446&lt;1993,C446&gt;0),"N",0))</f>
        <v>N</v>
      </c>
      <c r="F446" s="7" t="n">
        <f aca="false">IF(AND(E446&gt;="Y",E446&gt;0),0,IF(AND(C446&lt;1993,C446&gt;0),1993-C446,0))</f>
        <v>41</v>
      </c>
      <c r="G446" s="7" t="n">
        <f aca="false">IF(C446&gt;0,2012-C446,0)</f>
        <v>60</v>
      </c>
    </row>
    <row r="447" customFormat="false" ht="16.5" hidden="false" customHeight="true" outlineLevel="0" collapsed="false">
      <c r="A447" s="7" t="n">
        <v>6207</v>
      </c>
      <c r="B447" s="7" t="s">
        <v>27</v>
      </c>
      <c r="C447" s="7" t="n">
        <v>1952</v>
      </c>
      <c r="D447" s="7" t="s">
        <v>24</v>
      </c>
      <c r="E447" s="7" t="str">
        <f aca="false">IF(AND(C447&gt;=1993,C447&gt;0),"Y",IF(AND(C447&lt;1993,C447&gt;0),"N",0))</f>
        <v>N</v>
      </c>
      <c r="F447" s="7" t="n">
        <f aca="false">IF(AND(E447&gt;="Y",E447&gt;0),0,IF(AND(C447&lt;1993,C447&gt;0),1993-C447,0))</f>
        <v>41</v>
      </c>
      <c r="G447" s="7" t="n">
        <f aca="false">IF(C447&gt;0,2012-C447,0)</f>
        <v>60</v>
      </c>
    </row>
    <row r="448" customFormat="false" ht="16.5" hidden="false" customHeight="true" outlineLevel="0" collapsed="false">
      <c r="A448" s="7" t="n">
        <v>6209</v>
      </c>
      <c r="B448" s="7" t="s">
        <v>27</v>
      </c>
      <c r="C448" s="7" t="n">
        <v>1952</v>
      </c>
      <c r="D448" s="7" t="s">
        <v>24</v>
      </c>
      <c r="E448" s="7" t="str">
        <f aca="false">IF(AND(C448&gt;=1993,C448&gt;0),"Y",IF(AND(C448&lt;1993,C448&gt;0),"N",0))</f>
        <v>N</v>
      </c>
      <c r="F448" s="7" t="n">
        <f aca="false">IF(AND(E448&gt;="Y",E448&gt;0),0,IF(AND(C448&lt;1993,C448&gt;0),1993-C448,0))</f>
        <v>41</v>
      </c>
      <c r="G448" s="7" t="n">
        <f aca="false">IF(C448&gt;0,2012-C448,0)</f>
        <v>60</v>
      </c>
    </row>
    <row r="449" customFormat="false" ht="16.5" hidden="false" customHeight="true" outlineLevel="0" collapsed="false">
      <c r="A449" s="7" t="n">
        <v>6211</v>
      </c>
      <c r="B449" s="7" t="s">
        <v>27</v>
      </c>
      <c r="C449" s="7" t="n">
        <v>1952</v>
      </c>
      <c r="D449" s="7" t="s">
        <v>24</v>
      </c>
      <c r="E449" s="7" t="str">
        <f aca="false">IF(AND(C449&gt;=1993,C449&gt;0),"Y",IF(AND(C449&lt;1993,C449&gt;0),"N",0))</f>
        <v>N</v>
      </c>
      <c r="F449" s="7" t="n">
        <f aca="false">IF(AND(E449&gt;="Y",E449&gt;0),0,IF(AND(C449&lt;1993,C449&gt;0),1993-C449,0))</f>
        <v>41</v>
      </c>
      <c r="G449" s="7" t="n">
        <f aca="false">IF(C449&gt;0,2012-C449,0)</f>
        <v>60</v>
      </c>
    </row>
    <row r="450" customFormat="false" ht="16.5" hidden="false" customHeight="true" outlineLevel="0" collapsed="false">
      <c r="A450" s="7" t="n">
        <v>3225</v>
      </c>
      <c r="B450" s="7" t="s">
        <v>30</v>
      </c>
      <c r="C450" s="7" t="n">
        <v>1951</v>
      </c>
      <c r="D450" s="7" t="s">
        <v>24</v>
      </c>
      <c r="E450" s="7" t="str">
        <f aca="false">IF(AND(C450&gt;=1993,C450&gt;0),"Y",IF(AND(C450&lt;1993,C450&gt;0),"N",0))</f>
        <v>N</v>
      </c>
      <c r="F450" s="7" t="n">
        <f aca="false">IF(AND(E450&gt;="Y",E450&gt;0),0,IF(AND(C450&lt;1993,C450&gt;0),1993-C450,0))</f>
        <v>42</v>
      </c>
      <c r="G450" s="7" t="n">
        <f aca="false">IF(C450&gt;0,2012-C450,0)</f>
        <v>61</v>
      </c>
    </row>
    <row r="451" customFormat="false" ht="16.5" hidden="false" customHeight="true" outlineLevel="0" collapsed="false">
      <c r="A451" s="7" t="n">
        <v>3227</v>
      </c>
      <c r="B451" s="7" t="s">
        <v>30</v>
      </c>
      <c r="C451" s="7" t="n">
        <v>1951</v>
      </c>
      <c r="D451" s="7" t="s">
        <v>24</v>
      </c>
      <c r="E451" s="7" t="str">
        <f aca="false">IF(AND(C451&gt;=1993,C451&gt;0),"Y",IF(AND(C451&lt;1993,C451&gt;0),"N",0))</f>
        <v>N</v>
      </c>
      <c r="F451" s="7" t="n">
        <f aca="false">IF(AND(E451&gt;="Y",E451&gt;0),0,IF(AND(C451&lt;1993,C451&gt;0),1993-C451,0))</f>
        <v>42</v>
      </c>
      <c r="G451" s="7" t="n">
        <f aca="false">IF(C451&gt;0,2012-C451,0)</f>
        <v>61</v>
      </c>
    </row>
    <row r="452" customFormat="false" ht="16.5" hidden="false" customHeight="true" outlineLevel="0" collapsed="false">
      <c r="A452" s="7" t="n">
        <v>1211</v>
      </c>
      <c r="B452" s="7" t="s">
        <v>30</v>
      </c>
      <c r="C452" s="7" t="n">
        <v>1950</v>
      </c>
      <c r="D452" s="7" t="s">
        <v>24</v>
      </c>
      <c r="E452" s="7" t="str">
        <f aca="false">IF(AND(C452&gt;=1993,C452&gt;0),"Y",IF(AND(C452&lt;1993,C452&gt;0),"N",0))</f>
        <v>N</v>
      </c>
      <c r="F452" s="7" t="n">
        <f aca="false">IF(AND(E452&gt;="Y",E452&gt;0),0,IF(AND(C452&lt;1993,C452&gt;0),1993-C452,0))</f>
        <v>43</v>
      </c>
      <c r="G452" s="7" t="n">
        <f aca="false">IF(C452&gt;0,2012-C452,0)</f>
        <v>62</v>
      </c>
    </row>
    <row r="453" customFormat="false" ht="16.5" hidden="false" customHeight="true" outlineLevel="0" collapsed="false">
      <c r="A453" s="7" t="n">
        <v>1705</v>
      </c>
      <c r="B453" s="7" t="s">
        <v>30</v>
      </c>
      <c r="C453" s="7" t="n">
        <v>1950</v>
      </c>
      <c r="D453" s="7" t="s">
        <v>24</v>
      </c>
      <c r="E453" s="7" t="str">
        <f aca="false">IF(AND(C453&gt;=1993,C453&gt;0),"Y",IF(AND(C453&lt;1993,C453&gt;0),"N",0))</f>
        <v>N</v>
      </c>
      <c r="F453" s="7" t="n">
        <f aca="false">IF(AND(E453&gt;="Y",E453&gt;0),0,IF(AND(C453&lt;1993,C453&gt;0),1993-C453,0))</f>
        <v>43</v>
      </c>
      <c r="G453" s="7" t="n">
        <f aca="false">IF(C453&gt;0,2012-C453,0)</f>
        <v>62</v>
      </c>
    </row>
    <row r="454" customFormat="false" ht="16.5" hidden="false" customHeight="true" outlineLevel="0" collapsed="false">
      <c r="A454" s="7" t="n">
        <v>1713</v>
      </c>
      <c r="B454" s="7" t="s">
        <v>30</v>
      </c>
      <c r="C454" s="7" t="n">
        <v>1950</v>
      </c>
      <c r="D454" s="7" t="s">
        <v>24</v>
      </c>
      <c r="E454" s="7" t="str">
        <f aca="false">IF(AND(C454&gt;=1993,C454&gt;0),"Y",IF(AND(C454&lt;1993,C454&gt;0),"N",0))</f>
        <v>N</v>
      </c>
      <c r="F454" s="7" t="n">
        <f aca="false">IF(AND(E454&gt;="Y",E454&gt;0),0,IF(AND(C454&lt;1993,C454&gt;0),1993-C454,0))</f>
        <v>43</v>
      </c>
      <c r="G454" s="7" t="n">
        <f aca="false">IF(C454&gt;0,2012-C454,0)</f>
        <v>62</v>
      </c>
    </row>
    <row r="455" customFormat="false" ht="16.5" hidden="false" customHeight="true" outlineLevel="0" collapsed="false">
      <c r="A455" s="7" t="n">
        <v>5621</v>
      </c>
      <c r="B455" s="7" t="s">
        <v>30</v>
      </c>
      <c r="C455" s="7" t="n">
        <v>1950</v>
      </c>
      <c r="D455" s="7" t="s">
        <v>24</v>
      </c>
      <c r="E455" s="7" t="str">
        <f aca="false">IF(AND(C455&gt;=1993,C455&gt;0),"Y",IF(AND(C455&lt;1993,C455&gt;0),"N",0))</f>
        <v>N</v>
      </c>
      <c r="F455" s="7" t="n">
        <f aca="false">IF(AND(E455&gt;="Y",E455&gt;0),0,IF(AND(C455&lt;1993,C455&gt;0),1993-C455,0))</f>
        <v>43</v>
      </c>
      <c r="G455" s="7" t="n">
        <f aca="false">IF(C455&gt;0,2012-C455,0)</f>
        <v>62</v>
      </c>
    </row>
    <row r="456" customFormat="false" ht="16.5" hidden="false" customHeight="true" outlineLevel="0" collapsed="false">
      <c r="A456" s="7" t="n">
        <v>6603</v>
      </c>
      <c r="B456" s="7" t="s">
        <v>30</v>
      </c>
      <c r="C456" s="7" t="n">
        <v>1950</v>
      </c>
      <c r="D456" s="7" t="s">
        <v>24</v>
      </c>
      <c r="E456" s="7" t="str">
        <f aca="false">IF(AND(C456&gt;=1993,C456&gt;0),"Y",IF(AND(C456&lt;1993,C456&gt;0),"N",0))</f>
        <v>N</v>
      </c>
      <c r="F456" s="7" t="n">
        <f aca="false">IF(AND(E456&gt;="Y",E456&gt;0),0,IF(AND(C456&lt;1993,C456&gt;0),1993-C456,0))</f>
        <v>43</v>
      </c>
      <c r="G456" s="7" t="n">
        <f aca="false">IF(C456&gt;0,2012-C456,0)</f>
        <v>62</v>
      </c>
    </row>
    <row r="457" customFormat="false" ht="16.5" hidden="false" customHeight="true" outlineLevel="0" collapsed="false">
      <c r="A457" s="7" t="n">
        <v>7309</v>
      </c>
      <c r="B457" s="7" t="s">
        <v>27</v>
      </c>
      <c r="C457" s="7" t="n">
        <v>1950</v>
      </c>
      <c r="D457" s="7" t="s">
        <v>24</v>
      </c>
      <c r="E457" s="7" t="str">
        <f aca="false">IF(AND(C457&gt;=1993,C457&gt;0),"Y",IF(AND(C457&lt;1993,C457&gt;0),"N",0))</f>
        <v>N</v>
      </c>
      <c r="F457" s="7" t="n">
        <f aca="false">IF(AND(E457&gt;="Y",E457&gt;0),0,IF(AND(C457&lt;1993,C457&gt;0),1993-C457,0))</f>
        <v>43</v>
      </c>
      <c r="G457" s="7" t="n">
        <f aca="false">IF(C457&gt;0,2012-C457,0)</f>
        <v>62</v>
      </c>
    </row>
    <row r="458" customFormat="false" ht="16.5" hidden="false" customHeight="true" outlineLevel="0" collapsed="false">
      <c r="A458" s="7" t="n">
        <v>1701</v>
      </c>
      <c r="B458" s="7" t="s">
        <v>19</v>
      </c>
      <c r="C458" s="7" t="n">
        <v>1948</v>
      </c>
      <c r="D458" s="7" t="s">
        <v>24</v>
      </c>
      <c r="E458" s="7" t="str">
        <f aca="false">IF(AND(C458&gt;=1993,C458&gt;0),"Y",IF(AND(C458&lt;1993,C458&gt;0),"N",0))</f>
        <v>N</v>
      </c>
      <c r="F458" s="7" t="n">
        <f aca="false">IF(AND(E458&gt;="Y",E458&gt;0),0,IF(AND(C458&lt;1993,C458&gt;0),1993-C458,0))</f>
        <v>45</v>
      </c>
      <c r="G458" s="7" t="n">
        <f aca="false">IF(C458&gt;0,2012-C458,0)</f>
        <v>64</v>
      </c>
    </row>
    <row r="459" customFormat="false" ht="16.5" hidden="false" customHeight="true" outlineLevel="0" collapsed="false">
      <c r="A459" s="7" t="n">
        <v>7205</v>
      </c>
      <c r="B459" s="7" t="s">
        <v>19</v>
      </c>
      <c r="C459" s="7" t="n">
        <v>1948</v>
      </c>
      <c r="D459" s="7" t="s">
        <v>24</v>
      </c>
      <c r="E459" s="7" t="str">
        <f aca="false">IF(AND(C459&gt;=1993,C459&gt;0),"Y",IF(AND(C459&lt;1993,C459&gt;0),"N",0))</f>
        <v>N</v>
      </c>
      <c r="F459" s="7" t="n">
        <f aca="false">IF(AND(E459&gt;="Y",E459&gt;0),0,IF(AND(C459&lt;1993,C459&gt;0),1993-C459,0))</f>
        <v>45</v>
      </c>
      <c r="G459" s="7" t="n">
        <f aca="false">IF(C459&gt;0,2012-C459,0)</f>
        <v>64</v>
      </c>
    </row>
    <row r="460" customFormat="false" ht="16.5" hidden="false" customHeight="true" outlineLevel="0" collapsed="false">
      <c r="A460" s="7" t="n">
        <v>7207</v>
      </c>
      <c r="B460" s="7" t="s">
        <v>19</v>
      </c>
      <c r="C460" s="7" t="n">
        <v>1948</v>
      </c>
      <c r="D460" s="7" t="s">
        <v>24</v>
      </c>
      <c r="E460" s="7" t="str">
        <f aca="false">IF(AND(C460&gt;=1993,C460&gt;0),"Y",IF(AND(C460&lt;1993,C460&gt;0),"N",0))</f>
        <v>N</v>
      </c>
      <c r="F460" s="7" t="n">
        <f aca="false">IF(AND(E460&gt;="Y",E460&gt;0),0,IF(AND(C460&lt;1993,C460&gt;0),1993-C460,0))</f>
        <v>45</v>
      </c>
      <c r="G460" s="7" t="n">
        <f aca="false">IF(C460&gt;0,2012-C460,0)</f>
        <v>64</v>
      </c>
    </row>
    <row r="461" customFormat="false" ht="16.5" hidden="false" customHeight="true" outlineLevel="0" collapsed="false">
      <c r="A461" s="7" t="n">
        <v>7209</v>
      </c>
      <c r="B461" s="7" t="s">
        <v>19</v>
      </c>
      <c r="C461" s="7" t="n">
        <v>1948</v>
      </c>
      <c r="D461" s="7" t="s">
        <v>24</v>
      </c>
      <c r="E461" s="7" t="str">
        <f aca="false">IF(AND(C461&gt;=1993,C461&gt;0),"Y",IF(AND(C461&lt;1993,C461&gt;0),"N",0))</f>
        <v>N</v>
      </c>
      <c r="F461" s="7" t="n">
        <f aca="false">IF(AND(E461&gt;="Y",E461&gt;0),0,IF(AND(C461&lt;1993,C461&gt;0),1993-C461,0))</f>
        <v>45</v>
      </c>
      <c r="G461" s="7" t="n">
        <f aca="false">IF(C461&gt;0,2012-C461,0)</f>
        <v>64</v>
      </c>
    </row>
    <row r="462" customFormat="false" ht="16.5" hidden="false" customHeight="true" outlineLevel="0" collapsed="false">
      <c r="A462" s="7" t="n">
        <v>7211</v>
      </c>
      <c r="B462" s="7" t="s">
        <v>19</v>
      </c>
      <c r="C462" s="7" t="n">
        <v>1948</v>
      </c>
      <c r="D462" s="7" t="s">
        <v>24</v>
      </c>
      <c r="E462" s="7" t="str">
        <f aca="false">IF(AND(C462&gt;=1993,C462&gt;0),"Y",IF(AND(C462&lt;1993,C462&gt;0),"N",0))</f>
        <v>N</v>
      </c>
      <c r="F462" s="7" t="n">
        <f aca="false">IF(AND(E462&gt;="Y",E462&gt;0),0,IF(AND(C462&lt;1993,C462&gt;0),1993-C462,0))</f>
        <v>45</v>
      </c>
      <c r="G462" s="7" t="n">
        <f aca="false">IF(C462&gt;0,2012-C462,0)</f>
        <v>64</v>
      </c>
    </row>
    <row r="463" customFormat="false" ht="16.5" hidden="false" customHeight="true" outlineLevel="0" collapsed="false">
      <c r="A463" s="7" t="n">
        <v>7213</v>
      </c>
      <c r="B463" s="7" t="s">
        <v>19</v>
      </c>
      <c r="C463" s="7" t="n">
        <v>1948</v>
      </c>
      <c r="D463" s="7" t="s">
        <v>24</v>
      </c>
      <c r="E463" s="7" t="str">
        <f aca="false">IF(AND(C463&gt;=1993,C463&gt;0),"Y",IF(AND(C463&lt;1993,C463&gt;0),"N",0))</f>
        <v>N</v>
      </c>
      <c r="F463" s="7" t="n">
        <f aca="false">IF(AND(E463&gt;="Y",E463&gt;0),0,IF(AND(C463&lt;1993,C463&gt;0),1993-C463,0))</f>
        <v>45</v>
      </c>
      <c r="G463" s="7" t="n">
        <f aca="false">IF(C463&gt;0,2012-C463,0)</f>
        <v>64</v>
      </c>
    </row>
    <row r="464" customFormat="false" ht="16.5" hidden="false" customHeight="true" outlineLevel="0" collapsed="false">
      <c r="A464" s="7" t="n">
        <v>7305</v>
      </c>
      <c r="B464" s="7" t="s">
        <v>19</v>
      </c>
      <c r="C464" s="7" t="n">
        <v>1948</v>
      </c>
      <c r="D464" s="7" t="s">
        <v>24</v>
      </c>
      <c r="E464" s="7" t="str">
        <f aca="false">IF(AND(C464&gt;=1993,C464&gt;0),"Y",IF(AND(C464&lt;1993,C464&gt;0),"N",0))</f>
        <v>N</v>
      </c>
      <c r="F464" s="7" t="n">
        <f aca="false">IF(AND(E464&gt;="Y",E464&gt;0),0,IF(AND(C464&lt;1993,C464&gt;0),1993-C464,0))</f>
        <v>45</v>
      </c>
      <c r="G464" s="7" t="n">
        <f aca="false">IF(C464&gt;0,2012-C464,0)</f>
        <v>64</v>
      </c>
    </row>
    <row r="465" customFormat="false" ht="16.5" hidden="false" customHeight="true" outlineLevel="0" collapsed="false">
      <c r="A465" s="7" t="n">
        <v>1805</v>
      </c>
      <c r="B465" s="7" t="s">
        <v>30</v>
      </c>
      <c r="C465" s="7" t="n">
        <v>1947</v>
      </c>
      <c r="D465" s="7" t="s">
        <v>24</v>
      </c>
      <c r="E465" s="7" t="str">
        <f aca="false">IF(AND(C465&gt;=1993,C465&gt;0),"Y",IF(AND(C465&lt;1993,C465&gt;0),"N",0))</f>
        <v>N</v>
      </c>
      <c r="F465" s="7" t="n">
        <f aca="false">IF(AND(E465&gt;="Y",E465&gt;0),0,IF(AND(C465&lt;1993,C465&gt;0),1993-C465,0))</f>
        <v>46</v>
      </c>
      <c r="G465" s="7" t="n">
        <f aca="false">IF(C465&gt;0,2012-C465,0)</f>
        <v>65</v>
      </c>
    </row>
    <row r="466" customFormat="false" ht="16.5" hidden="false" customHeight="true" outlineLevel="0" collapsed="false">
      <c r="A466" s="7" t="n">
        <v>2307</v>
      </c>
      <c r="B466" s="7" t="s">
        <v>27</v>
      </c>
      <c r="C466" s="7" t="n">
        <v>1947</v>
      </c>
      <c r="D466" s="7" t="s">
        <v>24</v>
      </c>
      <c r="E466" s="7" t="str">
        <f aca="false">IF(AND(C466&gt;=1993,C466&gt;0),"Y",IF(AND(C466&lt;1993,C466&gt;0),"N",0))</f>
        <v>N</v>
      </c>
      <c r="F466" s="7" t="n">
        <f aca="false">IF(AND(E466&gt;="Y",E466&gt;0),0,IF(AND(C466&lt;1993,C466&gt;0),1993-C466,0))</f>
        <v>46</v>
      </c>
      <c r="G466" s="7" t="n">
        <f aca="false">IF(C466&gt;0,2012-C466,0)</f>
        <v>65</v>
      </c>
    </row>
    <row r="467" customFormat="false" ht="16.5" hidden="false" customHeight="true" outlineLevel="0" collapsed="false">
      <c r="A467" s="7" t="n">
        <v>7307</v>
      </c>
      <c r="B467" s="7" t="s">
        <v>30</v>
      </c>
      <c r="C467" s="7" t="n">
        <v>1947</v>
      </c>
      <c r="D467" s="7" t="s">
        <v>24</v>
      </c>
      <c r="E467" s="7" t="str">
        <f aca="false">IF(AND(C467&gt;=1993,C467&gt;0),"Y",IF(AND(C467&lt;1993,C467&gt;0),"N",0))</f>
        <v>N</v>
      </c>
      <c r="F467" s="7" t="n">
        <f aca="false">IF(AND(E467&gt;="Y",E467&gt;0),0,IF(AND(C467&lt;1993,C467&gt;0),1993-C467,0))</f>
        <v>46</v>
      </c>
      <c r="G467" s="7" t="n">
        <f aca="false">IF(C467&gt;0,2012-C467,0)</f>
        <v>65</v>
      </c>
    </row>
    <row r="468" customFormat="false" ht="16.5" hidden="false" customHeight="true" outlineLevel="0" collapsed="false">
      <c r="A468" s="7" t="n">
        <v>1703</v>
      </c>
      <c r="B468" s="7" t="s">
        <v>27</v>
      </c>
      <c r="C468" s="7" t="n">
        <v>1946</v>
      </c>
      <c r="D468" s="7" t="s">
        <v>24</v>
      </c>
      <c r="E468" s="7" t="str">
        <f aca="false">IF(AND(C468&gt;=1993,C468&gt;0),"Y",IF(AND(C468&lt;1993,C468&gt;0),"N",0))</f>
        <v>N</v>
      </c>
      <c r="F468" s="7" t="n">
        <f aca="false">IF(AND(E468&gt;="Y",E468&gt;0),0,IF(AND(C468&lt;1993,C468&gt;0),1993-C468,0))</f>
        <v>47</v>
      </c>
      <c r="G468" s="7" t="n">
        <f aca="false">IF(C468&gt;0,2012-C468,0)</f>
        <v>66</v>
      </c>
    </row>
    <row r="469" customFormat="false" ht="16.5" hidden="false" customHeight="true" outlineLevel="0" collapsed="false">
      <c r="A469" s="7" t="n">
        <v>1709</v>
      </c>
      <c r="B469" s="7" t="s">
        <v>27</v>
      </c>
      <c r="C469" s="7" t="n">
        <v>1946</v>
      </c>
      <c r="D469" s="7" t="s">
        <v>24</v>
      </c>
      <c r="E469" s="7" t="str">
        <f aca="false">IF(AND(C469&gt;=1993,C469&gt;0),"Y",IF(AND(C469&lt;1993,C469&gt;0),"N",0))</f>
        <v>N</v>
      </c>
      <c r="F469" s="7" t="n">
        <f aca="false">IF(AND(E469&gt;="Y",E469&gt;0),0,IF(AND(C469&lt;1993,C469&gt;0),1993-C469,0))</f>
        <v>47</v>
      </c>
      <c r="G469" s="7" t="n">
        <f aca="false">IF(C469&gt;0,2012-C469,0)</f>
        <v>66</v>
      </c>
    </row>
    <row r="470" customFormat="false" ht="16.5" hidden="false" customHeight="true" outlineLevel="0" collapsed="false">
      <c r="A470" s="7" t="n">
        <v>1711</v>
      </c>
      <c r="B470" s="7" t="s">
        <v>27</v>
      </c>
      <c r="C470" s="7" t="n">
        <v>1946</v>
      </c>
      <c r="D470" s="7" t="s">
        <v>24</v>
      </c>
      <c r="E470" s="7" t="str">
        <f aca="false">IF(AND(C470&gt;=1993,C470&gt;0),"Y",IF(AND(C470&lt;1993,C470&gt;0),"N",0))</f>
        <v>N</v>
      </c>
      <c r="F470" s="7" t="n">
        <f aca="false">IF(AND(E470&gt;="Y",E470&gt;0),0,IF(AND(C470&lt;1993,C470&gt;0),1993-C470,0))</f>
        <v>47</v>
      </c>
      <c r="G470" s="7" t="n">
        <f aca="false">IF(C470&gt;0,2012-C470,0)</f>
        <v>66</v>
      </c>
    </row>
    <row r="471" customFormat="false" ht="16.5" hidden="false" customHeight="true" outlineLevel="0" collapsed="false">
      <c r="A471" s="7" t="n">
        <v>2305</v>
      </c>
      <c r="B471" s="7" t="s">
        <v>27</v>
      </c>
      <c r="C471" s="7" t="n">
        <v>1946</v>
      </c>
      <c r="D471" s="7" t="s">
        <v>24</v>
      </c>
      <c r="E471" s="7" t="str">
        <f aca="false">IF(AND(C471&gt;=1993,C471&gt;0),"Y",IF(AND(C471&lt;1993,C471&gt;0),"N",0))</f>
        <v>N</v>
      </c>
      <c r="F471" s="7" t="n">
        <f aca="false">IF(AND(E471&gt;="Y",E471&gt;0),0,IF(AND(C471&lt;1993,C471&gt;0),1993-C471,0))</f>
        <v>47</v>
      </c>
      <c r="G471" s="7" t="n">
        <f aca="false">IF(C471&gt;0,2012-C471,0)</f>
        <v>66</v>
      </c>
    </row>
    <row r="472" customFormat="false" ht="16.5" hidden="false" customHeight="true" outlineLevel="0" collapsed="false">
      <c r="A472" s="7" t="n">
        <v>4713</v>
      </c>
      <c r="B472" s="7" t="s">
        <v>27</v>
      </c>
      <c r="C472" s="7" t="n">
        <v>1946</v>
      </c>
      <c r="D472" s="7" t="s">
        <v>24</v>
      </c>
      <c r="E472" s="7" t="str">
        <f aca="false">IF(AND(C472&gt;=1993,C472&gt;0),"Y",IF(AND(C472&lt;1993,C472&gt;0),"N",0))</f>
        <v>N</v>
      </c>
      <c r="F472" s="7" t="n">
        <f aca="false">IF(AND(E472&gt;="Y",E472&gt;0),0,IF(AND(C472&lt;1993,C472&gt;0),1993-C472,0))</f>
        <v>47</v>
      </c>
      <c r="G472" s="7" t="n">
        <f aca="false">IF(C472&gt;0,2012-C472,0)</f>
        <v>66</v>
      </c>
    </row>
    <row r="473" customFormat="false" ht="16.5" hidden="false" customHeight="true" outlineLevel="0" collapsed="false">
      <c r="A473" s="7" t="n">
        <v>1813</v>
      </c>
      <c r="B473" s="7" t="s">
        <v>30</v>
      </c>
      <c r="C473" s="7" t="n">
        <v>1945</v>
      </c>
      <c r="D473" s="7" t="s">
        <v>24</v>
      </c>
      <c r="E473" s="7" t="str">
        <f aca="false">IF(AND(C473&gt;=1993,C473&gt;0),"Y",IF(AND(C473&lt;1993,C473&gt;0),"N",0))</f>
        <v>N</v>
      </c>
      <c r="F473" s="7" t="n">
        <f aca="false">IF(AND(E473&gt;="Y",E473&gt;0),0,IF(AND(C473&lt;1993,C473&gt;0),1993-C473,0))</f>
        <v>48</v>
      </c>
      <c r="G473" s="7" t="n">
        <f aca="false">IF(C473&gt;0,2012-C473,0)</f>
        <v>67</v>
      </c>
    </row>
    <row r="474" customFormat="false" ht="16.5" hidden="false" customHeight="true" outlineLevel="0" collapsed="false">
      <c r="A474" s="7" t="n">
        <v>15207</v>
      </c>
      <c r="B474" s="7" t="s">
        <v>19</v>
      </c>
      <c r="C474" s="7" t="n">
        <v>1943</v>
      </c>
      <c r="D474" s="7" t="s">
        <v>24</v>
      </c>
      <c r="E474" s="7" t="str">
        <f aca="false">IF(AND(C474&gt;=1993,C474&gt;0),"Y",IF(AND(C474&lt;1993,C474&gt;0),"N",0))</f>
        <v>N</v>
      </c>
      <c r="F474" s="7" t="n">
        <f aca="false">IF(AND(E474&gt;="Y",E474&gt;0),0,IF(AND(C474&lt;1993,C474&gt;0),1993-C474,0))</f>
        <v>50</v>
      </c>
      <c r="G474" s="7" t="n">
        <f aca="false">IF(C474&gt;0,2012-C474,0)</f>
        <v>69</v>
      </c>
    </row>
    <row r="475" customFormat="false" ht="16.5" hidden="false" customHeight="true" outlineLevel="0" collapsed="false">
      <c r="A475" s="7" t="n">
        <v>15209</v>
      </c>
      <c r="B475" s="7" t="s">
        <v>19</v>
      </c>
      <c r="C475" s="7" t="n">
        <v>1943</v>
      </c>
      <c r="D475" s="7" t="s">
        <v>24</v>
      </c>
      <c r="E475" s="7" t="str">
        <f aca="false">IF(AND(C475&gt;=1993,C475&gt;0),"Y",IF(AND(C475&lt;1993,C475&gt;0),"N",0))</f>
        <v>N</v>
      </c>
      <c r="F475" s="7" t="n">
        <f aca="false">IF(AND(E475&gt;="Y",E475&gt;0),0,IF(AND(C475&lt;1993,C475&gt;0),1993-C475,0))</f>
        <v>50</v>
      </c>
      <c r="G475" s="7" t="n">
        <f aca="false">IF(C475&gt;0,2012-C475,0)</f>
        <v>69</v>
      </c>
    </row>
    <row r="476" customFormat="false" ht="16.5" hidden="false" customHeight="true" outlineLevel="0" collapsed="false">
      <c r="A476" s="7" t="n">
        <v>15211</v>
      </c>
      <c r="B476" s="7" t="s">
        <v>19</v>
      </c>
      <c r="C476" s="7" t="n">
        <v>1943</v>
      </c>
      <c r="D476" s="7" t="s">
        <v>24</v>
      </c>
      <c r="E476" s="7" t="str">
        <f aca="false">IF(AND(C476&gt;=1993,C476&gt;0),"Y",IF(AND(C476&lt;1993,C476&gt;0),"N",0))</f>
        <v>N</v>
      </c>
      <c r="F476" s="7" t="n">
        <f aca="false">IF(AND(E476&gt;="Y",E476&gt;0),0,IF(AND(C476&lt;1993,C476&gt;0),1993-C476,0))</f>
        <v>50</v>
      </c>
      <c r="G476" s="7" t="n">
        <f aca="false">IF(C476&gt;0,2012-C476,0)</f>
        <v>69</v>
      </c>
    </row>
    <row r="477" customFormat="false" ht="16.5" hidden="false" customHeight="true" outlineLevel="0" collapsed="false">
      <c r="A477" s="7" t="n">
        <v>15213</v>
      </c>
      <c r="B477" s="7" t="s">
        <v>19</v>
      </c>
      <c r="C477" s="7" t="n">
        <v>1943</v>
      </c>
      <c r="D477" s="7" t="s">
        <v>24</v>
      </c>
      <c r="E477" s="7" t="str">
        <f aca="false">IF(AND(C477&gt;=1993,C477&gt;0),"Y",IF(AND(C477&lt;1993,C477&gt;0),"N",0))</f>
        <v>N</v>
      </c>
      <c r="F477" s="7" t="n">
        <f aca="false">IF(AND(E477&gt;="Y",E477&gt;0),0,IF(AND(C477&lt;1993,C477&gt;0),1993-C477,0))</f>
        <v>50</v>
      </c>
      <c r="G477" s="7" t="n">
        <f aca="false">IF(C477&gt;0,2012-C477,0)</f>
        <v>69</v>
      </c>
    </row>
    <row r="478" customFormat="false" ht="16.5" hidden="false" customHeight="true" outlineLevel="0" collapsed="false">
      <c r="A478" s="7" t="n">
        <v>5213</v>
      </c>
      <c r="B478" s="7" t="s">
        <v>27</v>
      </c>
      <c r="C478" s="7" t="n">
        <v>1941</v>
      </c>
      <c r="D478" s="7" t="s">
        <v>24</v>
      </c>
      <c r="E478" s="7" t="str">
        <f aca="false">IF(AND(C478&gt;=1993,C478&gt;0),"Y",IF(AND(C478&lt;1993,C478&gt;0),"N",0))</f>
        <v>N</v>
      </c>
      <c r="F478" s="7" t="n">
        <f aca="false">IF(AND(E478&gt;="Y",E478&gt;0),0,IF(AND(C478&lt;1993,C478&gt;0),1993-C478,0))</f>
        <v>52</v>
      </c>
      <c r="G478" s="7" t="n">
        <f aca="false">IF(C478&gt;0,2012-C478,0)</f>
        <v>71</v>
      </c>
    </row>
    <row r="479" customFormat="false" ht="16.5" hidden="false" customHeight="true" outlineLevel="0" collapsed="false">
      <c r="A479" s="7" t="n">
        <v>2209</v>
      </c>
      <c r="B479" s="7" t="s">
        <v>19</v>
      </c>
      <c r="C479" s="7" t="n">
        <v>1940</v>
      </c>
      <c r="D479" s="7" t="s">
        <v>24</v>
      </c>
      <c r="E479" s="7" t="str">
        <f aca="false">IF(AND(C479&gt;=1993,C479&gt;0),"Y",IF(AND(C479&lt;1993,C479&gt;0),"N",0))</f>
        <v>N</v>
      </c>
      <c r="F479" s="7" t="n">
        <f aca="false">IF(AND(E479&gt;="Y",E479&gt;0),0,IF(AND(C479&lt;1993,C479&gt;0),1993-C479,0))</f>
        <v>53</v>
      </c>
      <c r="G479" s="7" t="n">
        <f aca="false">IF(C479&gt;0,2012-C479,0)</f>
        <v>72</v>
      </c>
    </row>
    <row r="480" customFormat="false" ht="16.5" hidden="false" customHeight="true" outlineLevel="0" collapsed="false">
      <c r="A480" s="7" t="n">
        <v>2215</v>
      </c>
      <c r="B480" s="7" t="s">
        <v>19</v>
      </c>
      <c r="C480" s="7" t="n">
        <v>1940</v>
      </c>
      <c r="D480" s="7" t="s">
        <v>24</v>
      </c>
      <c r="E480" s="7" t="str">
        <f aca="false">IF(AND(C480&gt;=1993,C480&gt;0),"Y",IF(AND(C480&lt;1993,C480&gt;0),"N",0))</f>
        <v>N</v>
      </c>
      <c r="F480" s="7" t="n">
        <f aca="false">IF(AND(E480&gt;="Y",E480&gt;0),0,IF(AND(C480&lt;1993,C480&gt;0),1993-C480,0))</f>
        <v>53</v>
      </c>
      <c r="G480" s="7" t="n">
        <f aca="false">IF(C480&gt;0,2012-C480,0)</f>
        <v>72</v>
      </c>
    </row>
    <row r="481" customFormat="false" ht="16.5" hidden="false" customHeight="true" outlineLevel="0" collapsed="false">
      <c r="A481" s="7" t="n">
        <v>3201</v>
      </c>
      <c r="B481" s="7" t="s">
        <v>19</v>
      </c>
      <c r="C481" s="7" t="n">
        <v>1940</v>
      </c>
      <c r="D481" s="7" t="s">
        <v>24</v>
      </c>
      <c r="E481" s="7" t="str">
        <f aca="false">IF(AND(C481&gt;=1993,C481&gt;0),"Y",IF(AND(C481&lt;1993,C481&gt;0),"N",0))</f>
        <v>N</v>
      </c>
      <c r="F481" s="7" t="n">
        <f aca="false">IF(AND(E481&gt;="Y",E481&gt;0),0,IF(AND(C481&lt;1993,C481&gt;0),1993-C481,0))</f>
        <v>53</v>
      </c>
      <c r="G481" s="7" t="n">
        <f aca="false">IF(C481&gt;0,2012-C481,0)</f>
        <v>72</v>
      </c>
    </row>
    <row r="482" customFormat="false" ht="16.5" hidden="false" customHeight="true" outlineLevel="0" collapsed="false">
      <c r="A482" s="7" t="n">
        <v>4301</v>
      </c>
      <c r="B482" s="7" t="s">
        <v>19</v>
      </c>
      <c r="C482" s="7" t="n">
        <v>1939</v>
      </c>
      <c r="D482" s="7" t="s">
        <v>24</v>
      </c>
      <c r="E482" s="7" t="str">
        <f aca="false">IF(AND(C482&gt;=1993,C482&gt;0),"Y",IF(AND(C482&lt;1993,C482&gt;0),"N",0))</f>
        <v>N</v>
      </c>
      <c r="F482" s="7" t="n">
        <f aca="false">IF(AND(E482&gt;="Y",E482&gt;0),0,IF(AND(C482&lt;1993,C482&gt;0),1993-C482,0))</f>
        <v>54</v>
      </c>
      <c r="G482" s="7" t="n">
        <f aca="false">IF(C482&gt;0,2012-C482,0)</f>
        <v>73</v>
      </c>
    </row>
    <row r="483" customFormat="false" ht="16.5" hidden="false" customHeight="true" outlineLevel="0" collapsed="false">
      <c r="A483" s="7" t="n">
        <v>4305</v>
      </c>
      <c r="B483" s="7" t="s">
        <v>27</v>
      </c>
      <c r="C483" s="7" t="n">
        <v>1939</v>
      </c>
      <c r="D483" s="7" t="s">
        <v>24</v>
      </c>
      <c r="E483" s="7" t="str">
        <f aca="false">IF(AND(C483&gt;=1993,C483&gt;0),"Y",IF(AND(C483&lt;1993,C483&gt;0),"N",0))</f>
        <v>N</v>
      </c>
      <c r="F483" s="7" t="n">
        <f aca="false">IF(AND(E483&gt;="Y",E483&gt;0),0,IF(AND(C483&lt;1993,C483&gt;0),1993-C483,0))</f>
        <v>54</v>
      </c>
      <c r="G483" s="7" t="n">
        <f aca="false">IF(C483&gt;0,2012-C483,0)</f>
        <v>73</v>
      </c>
    </row>
    <row r="484" customFormat="false" ht="16.5" hidden="false" customHeight="true" outlineLevel="0" collapsed="false">
      <c r="A484" s="7" t="n">
        <v>4311</v>
      </c>
      <c r="B484" s="7" t="s">
        <v>27</v>
      </c>
      <c r="C484" s="7" t="n">
        <v>1939</v>
      </c>
      <c r="D484" s="7" t="s">
        <v>24</v>
      </c>
      <c r="E484" s="7" t="str">
        <f aca="false">IF(AND(C484&gt;=1993,C484&gt;0),"Y",IF(AND(C484&lt;1993,C484&gt;0),"N",0))</f>
        <v>N</v>
      </c>
      <c r="F484" s="7" t="n">
        <f aca="false">IF(AND(E484&gt;="Y",E484&gt;0),0,IF(AND(C484&lt;1993,C484&gt;0),1993-C484,0))</f>
        <v>54</v>
      </c>
      <c r="G484" s="7" t="n">
        <f aca="false">IF(C484&gt;0,2012-C484,0)</f>
        <v>73</v>
      </c>
    </row>
    <row r="485" customFormat="false" ht="16.5" hidden="false" customHeight="true" outlineLevel="0" collapsed="false">
      <c r="A485" s="7" t="n">
        <v>4313</v>
      </c>
      <c r="B485" s="7" t="s">
        <v>27</v>
      </c>
      <c r="C485" s="7" t="n">
        <v>1939</v>
      </c>
      <c r="D485" s="7" t="s">
        <v>24</v>
      </c>
      <c r="E485" s="7" t="str">
        <f aca="false">IF(AND(C485&gt;=1993,C485&gt;0),"Y",IF(AND(C485&lt;1993,C485&gt;0),"N",0))</f>
        <v>N</v>
      </c>
      <c r="F485" s="7" t="n">
        <f aca="false">IF(AND(E485&gt;="Y",E485&gt;0),0,IF(AND(C485&lt;1993,C485&gt;0),1993-C485,0))</f>
        <v>54</v>
      </c>
      <c r="G485" s="7" t="n">
        <f aca="false">IF(C485&gt;0,2012-C485,0)</f>
        <v>73</v>
      </c>
    </row>
    <row r="486" customFormat="false" ht="16.5" hidden="false" customHeight="true" outlineLevel="0" collapsed="false">
      <c r="A486" s="7" t="n">
        <v>5215</v>
      </c>
      <c r="B486" s="7" t="s">
        <v>19</v>
      </c>
      <c r="C486" s="7" t="n">
        <v>1939</v>
      </c>
      <c r="D486" s="7" t="s">
        <v>24</v>
      </c>
      <c r="E486" s="7" t="str">
        <f aca="false">IF(AND(C486&gt;=1993,C486&gt;0),"Y",IF(AND(C486&lt;1993,C486&gt;0),"N",0))</f>
        <v>N</v>
      </c>
      <c r="F486" s="7" t="n">
        <f aca="false">IF(AND(E486&gt;="Y",E486&gt;0),0,IF(AND(C486&lt;1993,C486&gt;0),1993-C486,0))</f>
        <v>54</v>
      </c>
      <c r="G486" s="7" t="n">
        <f aca="false">IF(C486&gt;0,2012-C486,0)</f>
        <v>73</v>
      </c>
    </row>
    <row r="487" customFormat="false" ht="16.5" hidden="false" customHeight="true" outlineLevel="0" collapsed="false">
      <c r="A487" s="7" t="n">
        <v>5301</v>
      </c>
      <c r="B487" s="7" t="s">
        <v>19</v>
      </c>
      <c r="C487" s="7" t="n">
        <v>1939</v>
      </c>
      <c r="D487" s="7" t="s">
        <v>24</v>
      </c>
      <c r="E487" s="7" t="str">
        <f aca="false">IF(AND(C487&gt;=1993,C487&gt;0),"Y",IF(AND(C487&lt;1993,C487&gt;0),"N",0))</f>
        <v>N</v>
      </c>
      <c r="F487" s="7" t="n">
        <f aca="false">IF(AND(E487&gt;="Y",E487&gt;0),0,IF(AND(C487&lt;1993,C487&gt;0),1993-C487,0))</f>
        <v>54</v>
      </c>
      <c r="G487" s="7" t="n">
        <f aca="false">IF(C487&gt;0,2012-C487,0)</f>
        <v>73</v>
      </c>
    </row>
    <row r="488" customFormat="false" ht="16.5" hidden="false" customHeight="true" outlineLevel="0" collapsed="false">
      <c r="A488" s="7" t="n">
        <v>1311</v>
      </c>
      <c r="B488" s="7" t="s">
        <v>27</v>
      </c>
      <c r="C488" s="7" t="n">
        <v>1938</v>
      </c>
      <c r="D488" s="7" t="s">
        <v>24</v>
      </c>
      <c r="E488" s="7" t="str">
        <f aca="false">IF(AND(C488&gt;=1993,C488&gt;0),"Y",IF(AND(C488&lt;1993,C488&gt;0),"N",0))</f>
        <v>N</v>
      </c>
      <c r="F488" s="7" t="n">
        <f aca="false">IF(AND(E488&gt;="Y",E488&gt;0),0,IF(AND(C488&lt;1993,C488&gt;0),1993-C488,0))</f>
        <v>55</v>
      </c>
      <c r="G488" s="7" t="n">
        <f aca="false">IF(C488&gt;0,2012-C488,0)</f>
        <v>74</v>
      </c>
    </row>
    <row r="489" customFormat="false" ht="16.5" hidden="false" customHeight="true" outlineLevel="0" collapsed="false">
      <c r="A489" s="7" t="n">
        <v>1379</v>
      </c>
      <c r="B489" s="7" t="s">
        <v>27</v>
      </c>
      <c r="C489" s="7" t="n">
        <v>1938</v>
      </c>
      <c r="D489" s="7" t="s">
        <v>24</v>
      </c>
      <c r="E489" s="7" t="str">
        <f aca="false">IF(AND(C489&gt;=1993,C489&gt;0),"Y",IF(AND(C489&lt;1993,C489&gt;0),"N",0))</f>
        <v>N</v>
      </c>
      <c r="F489" s="7" t="n">
        <f aca="false">IF(AND(E489&gt;="Y",E489&gt;0),0,IF(AND(C489&lt;1993,C489&gt;0),1993-C489,0))</f>
        <v>55</v>
      </c>
      <c r="G489" s="7" t="n">
        <f aca="false">IF(C489&gt;0,2012-C489,0)</f>
        <v>74</v>
      </c>
    </row>
    <row r="490" customFormat="false" ht="16.5" hidden="false" customHeight="true" outlineLevel="0" collapsed="false">
      <c r="A490" s="7" t="n">
        <v>1381</v>
      </c>
      <c r="B490" s="7" t="s">
        <v>19</v>
      </c>
      <c r="C490" s="7" t="n">
        <v>1938</v>
      </c>
      <c r="D490" s="7" t="s">
        <v>24</v>
      </c>
      <c r="E490" s="7" t="str">
        <f aca="false">IF(AND(C490&gt;=1993,C490&gt;0),"Y",IF(AND(C490&lt;1993,C490&gt;0),"N",0))</f>
        <v>N</v>
      </c>
      <c r="F490" s="7" t="n">
        <f aca="false">IF(AND(E490&gt;="Y",E490&gt;0),0,IF(AND(C490&lt;1993,C490&gt;0),1993-C490,0))</f>
        <v>55</v>
      </c>
      <c r="G490" s="7" t="n">
        <f aca="false">IF(C490&gt;0,2012-C490,0)</f>
        <v>74</v>
      </c>
    </row>
    <row r="491" customFormat="false" ht="16.5" hidden="false" customHeight="true" outlineLevel="0" collapsed="false">
      <c r="A491" s="7" t="n">
        <v>6225</v>
      </c>
      <c r="B491" s="7" t="s">
        <v>19</v>
      </c>
      <c r="C491" s="7" t="n">
        <v>1938</v>
      </c>
      <c r="D491" s="7" t="s">
        <v>24</v>
      </c>
      <c r="E491" s="7" t="str">
        <f aca="false">IF(AND(C491&gt;=1993,C491&gt;0),"Y",IF(AND(C491&lt;1993,C491&gt;0),"N",0))</f>
        <v>N</v>
      </c>
      <c r="F491" s="7" t="n">
        <f aca="false">IF(AND(E491&gt;="Y",E491&gt;0),0,IF(AND(C491&lt;1993,C491&gt;0),1993-C491,0))</f>
        <v>55</v>
      </c>
      <c r="G491" s="7" t="n">
        <f aca="false">IF(C491&gt;0,2012-C491,0)</f>
        <v>74</v>
      </c>
    </row>
    <row r="492" customFormat="false" ht="16.5" hidden="false" customHeight="true" outlineLevel="0" collapsed="false">
      <c r="A492" s="7" t="n">
        <v>6227</v>
      </c>
      <c r="B492" s="7" t="s">
        <v>19</v>
      </c>
      <c r="C492" s="7" t="n">
        <v>1938</v>
      </c>
      <c r="D492" s="7" t="s">
        <v>24</v>
      </c>
      <c r="E492" s="7" t="str">
        <f aca="false">IF(AND(C492&gt;=1993,C492&gt;0),"Y",IF(AND(C492&lt;1993,C492&gt;0),"N",0))</f>
        <v>N</v>
      </c>
      <c r="F492" s="7" t="n">
        <f aca="false">IF(AND(E492&gt;="Y",E492&gt;0),0,IF(AND(C492&lt;1993,C492&gt;0),1993-C492,0))</f>
        <v>55</v>
      </c>
      <c r="G492" s="7" t="n">
        <f aca="false">IF(C492&gt;0,2012-C492,0)</f>
        <v>74</v>
      </c>
    </row>
    <row r="493" customFormat="false" ht="16.5" hidden="false" customHeight="true" outlineLevel="0" collapsed="false">
      <c r="A493" s="7" t="n">
        <v>6229</v>
      </c>
      <c r="B493" s="7" t="s">
        <v>19</v>
      </c>
      <c r="C493" s="7" t="n">
        <v>1938</v>
      </c>
      <c r="D493" s="7" t="s">
        <v>24</v>
      </c>
      <c r="E493" s="7" t="str">
        <f aca="false">IF(AND(C493&gt;=1993,C493&gt;0),"Y",IF(AND(C493&lt;1993,C493&gt;0),"N",0))</f>
        <v>N</v>
      </c>
      <c r="F493" s="7" t="n">
        <f aca="false">IF(AND(E493&gt;="Y",E493&gt;0),0,IF(AND(C493&lt;1993,C493&gt;0),1993-C493,0))</f>
        <v>55</v>
      </c>
      <c r="G493" s="7" t="n">
        <f aca="false">IF(C493&gt;0,2012-C493,0)</f>
        <v>74</v>
      </c>
    </row>
    <row r="494" customFormat="false" ht="16.5" hidden="false" customHeight="true" outlineLevel="0" collapsed="false">
      <c r="A494" s="7" t="n">
        <v>6231</v>
      </c>
      <c r="B494" s="7" t="s">
        <v>19</v>
      </c>
      <c r="C494" s="7" t="n">
        <v>1938</v>
      </c>
      <c r="D494" s="7" t="s">
        <v>24</v>
      </c>
      <c r="E494" s="7" t="str">
        <f aca="false">IF(AND(C494&gt;=1993,C494&gt;0),"Y",IF(AND(C494&lt;1993,C494&gt;0),"N",0))</f>
        <v>N</v>
      </c>
      <c r="F494" s="7" t="n">
        <f aca="false">IF(AND(E494&gt;="Y",E494&gt;0),0,IF(AND(C494&lt;1993,C494&gt;0),1993-C494,0))</f>
        <v>55</v>
      </c>
      <c r="G494" s="7" t="n">
        <f aca="false">IF(C494&gt;0,2012-C494,0)</f>
        <v>74</v>
      </c>
    </row>
    <row r="495" customFormat="false" ht="16.5" hidden="false" customHeight="true" outlineLevel="0" collapsed="false">
      <c r="A495" s="7" t="n">
        <v>6607</v>
      </c>
      <c r="B495" s="7" t="s">
        <v>19</v>
      </c>
      <c r="C495" s="7" t="n">
        <v>1938</v>
      </c>
      <c r="D495" s="7" t="s">
        <v>24</v>
      </c>
      <c r="E495" s="7" t="str">
        <f aca="false">IF(AND(C495&gt;=1993,C495&gt;0),"Y",IF(AND(C495&lt;1993,C495&gt;0),"N",0))</f>
        <v>N</v>
      </c>
      <c r="F495" s="7" t="n">
        <f aca="false">IF(AND(E495&gt;="Y",E495&gt;0),0,IF(AND(C495&lt;1993,C495&gt;0),1993-C495,0))</f>
        <v>55</v>
      </c>
      <c r="G495" s="7" t="n">
        <f aca="false">IF(C495&gt;0,2012-C495,0)</f>
        <v>74</v>
      </c>
    </row>
    <row r="496" customFormat="false" ht="16.5" hidden="false" customHeight="true" outlineLevel="0" collapsed="false">
      <c r="A496" s="7" t="n">
        <v>7201</v>
      </c>
      <c r="B496" s="7" t="s">
        <v>19</v>
      </c>
      <c r="C496" s="7" t="n">
        <v>1938</v>
      </c>
      <c r="D496" s="7" t="s">
        <v>24</v>
      </c>
      <c r="E496" s="7" t="str">
        <f aca="false">IF(AND(C496&gt;=1993,C496&gt;0),"Y",IF(AND(C496&lt;1993,C496&gt;0),"N",0))</f>
        <v>N</v>
      </c>
      <c r="F496" s="7" t="n">
        <f aca="false">IF(AND(E496&gt;="Y",E496&gt;0),0,IF(AND(C496&lt;1993,C496&gt;0),1993-C496,0))</f>
        <v>55</v>
      </c>
      <c r="G496" s="7" t="n">
        <f aca="false">IF(C496&gt;0,2012-C496,0)</f>
        <v>74</v>
      </c>
    </row>
    <row r="498" customFormat="false" ht="16.5" hidden="false" customHeight="true" outlineLevel="0" collapsed="false">
      <c r="E498" s="8" t="s">
        <v>31</v>
      </c>
      <c r="F498" s="1" t="n">
        <f aca="false">COUNTIF(E2:E496,"y")</f>
        <v>110</v>
      </c>
    </row>
    <row r="499" customFormat="false" ht="16.5" hidden="false" customHeight="true" outlineLevel="0" collapsed="false">
      <c r="E499" s="8" t="s">
        <v>32</v>
      </c>
      <c r="F499" s="1" t="n">
        <f aca="false">COUNTIF(E2:E496,"n")</f>
        <v>385</v>
      </c>
    </row>
    <row r="500" customFormat="false" ht="16.5" hidden="false" customHeight="true" outlineLevel="0" collapsed="false">
      <c r="E500" s="8" t="s">
        <v>33</v>
      </c>
      <c r="F500" s="1" t="n">
        <f aca="false">COUNTIF(E2:E496,0)</f>
        <v>0</v>
      </c>
    </row>
    <row r="501" customFormat="false" ht="16.5" hidden="false" customHeight="true" outlineLevel="0" collapsed="false">
      <c r="E501" s="8" t="s">
        <v>34</v>
      </c>
      <c r="F501" s="1" t="n">
        <f aca="false">SUM(F498:F500)</f>
        <v>49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8" fitToHeight="8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42" man="true" max="16383" min="0"/>
    <brk id="74" man="true" max="16383" min="0"/>
    <brk id="143" man="true" max="16383" min="0"/>
    <brk id="166" man="true" max="16383" min="0"/>
    <brk id="208" man="true" max="16383" min="0"/>
    <brk id="252" man="true" max="16383" min="0"/>
    <brk id="281" man="true" max="16383" min="0"/>
    <brk id="307" man="true" max="16383" min="0"/>
    <brk id="407" man="true" max="16383" min="0"/>
    <brk id="443" man="true" max="16383" min="0"/>
    <brk id="456" man="true" max="16383" min="0"/>
    <brk id="474" man="true" max="16383" min="0"/>
    <brk id="4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4" width="17.85"/>
    <col collapsed="false" customWidth="true" hidden="false" outlineLevel="0" max="3" min="3" style="4" width="13.14"/>
    <col collapsed="false" customWidth="true" hidden="false" outlineLevel="0" max="4" min="4" style="4" width="12.56"/>
    <col collapsed="false" customWidth="true" hidden="false" outlineLevel="0" max="5" min="5" style="4" width="25.28"/>
    <col collapsed="false" customWidth="true" hidden="false" outlineLevel="0" max="6" min="6" style="4" width="12.14"/>
    <col collapsed="false" customWidth="true" hidden="false" outlineLevel="0" max="7" min="7" style="9" width="21.7"/>
    <col collapsed="false" customWidth="true" hidden="false" outlineLevel="0" max="11" min="8" style="10" width="18.28"/>
    <col collapsed="false" customWidth="true" hidden="false" outlineLevel="0" max="13" min="12" style="9" width="18.28"/>
  </cols>
  <sheetData>
    <row r="1" customFormat="false" ht="50.25" hidden="false" customHeight="true" outlineLevel="0" collapsed="false">
      <c r="A1" s="11" t="s">
        <v>35</v>
      </c>
      <c r="B1" s="11" t="s">
        <v>36</v>
      </c>
      <c r="C1" s="11" t="s">
        <v>37</v>
      </c>
      <c r="D1" s="11" t="s">
        <v>38</v>
      </c>
      <c r="E1" s="11" t="s">
        <v>39</v>
      </c>
      <c r="F1" s="11" t="s">
        <v>40</v>
      </c>
      <c r="G1" s="12" t="s">
        <v>41</v>
      </c>
      <c r="H1" s="13" t="s">
        <v>42</v>
      </c>
      <c r="I1" s="13" t="s">
        <v>43</v>
      </c>
      <c r="J1" s="13" t="s">
        <v>44</v>
      </c>
      <c r="K1" s="13" t="s">
        <v>45</v>
      </c>
      <c r="L1" s="12" t="s">
        <v>46</v>
      </c>
      <c r="M1" s="12" t="s">
        <v>47</v>
      </c>
    </row>
    <row r="2" customFormat="false" ht="12.75" hidden="false" customHeight="false" outlineLevel="0" collapsed="false">
      <c r="A2" s="4" t="n">
        <v>0</v>
      </c>
      <c r="B2" s="4" t="n">
        <f aca="false">VLOOKUP(A2,At_Risk!$I$2:$L$76,2,FALSE())</f>
        <v>110</v>
      </c>
      <c r="C2" s="4" t="n">
        <f aca="false">VLOOKUP(A2,At_Risk!$I$2:$L$76,3,FALSE())</f>
        <v>0</v>
      </c>
      <c r="D2" s="4" t="n">
        <v>0</v>
      </c>
      <c r="E2" s="4" t="n">
        <f aca="false">B2+(0.5*C2)-(0.5*D2)</f>
        <v>110</v>
      </c>
    </row>
    <row r="3" customFormat="false" ht="12.75" hidden="false" customHeight="false" outlineLevel="0" collapsed="false">
      <c r="A3" s="4" t="n">
        <f aca="false">A2+1</f>
        <v>1</v>
      </c>
      <c r="B3" s="4" t="n">
        <f aca="false">B2+C2-D2</f>
        <v>110</v>
      </c>
      <c r="C3" s="4" t="n">
        <f aca="false">VLOOKUP(A3,At_Risk!$I$2:$L$76,2,FALSE())</f>
        <v>8</v>
      </c>
      <c r="D3" s="4" t="n">
        <f aca="false">VLOOKUP(A3,At_Risk!$I$2:$L$76,3,FALSE())</f>
        <v>0</v>
      </c>
      <c r="E3" s="4" t="n">
        <f aca="false">B3+(0.5*C3)-(0.5*D3)</f>
        <v>114</v>
      </c>
      <c r="F3" s="4" t="n">
        <v>1</v>
      </c>
      <c r="G3" s="9" t="n">
        <f aca="false">F3/E3</f>
        <v>0.0087719298245614</v>
      </c>
      <c r="H3" s="10" t="n">
        <f aca="false">G3</f>
        <v>0.0087719298245614</v>
      </c>
      <c r="I3" s="10" t="n">
        <f aca="false">G3/E3</f>
        <v>7.69467528470299E-005</v>
      </c>
      <c r="J3" s="10" t="n">
        <f aca="false">I3</f>
        <v>7.69467528470299E-005</v>
      </c>
      <c r="K3" s="10" t="n">
        <f aca="false">1.96*(J3^0.5)</f>
        <v>0.0171929824561404</v>
      </c>
      <c r="L3" s="9" t="n">
        <f aca="false">H3-K3</f>
        <v>-0.00842105263157895</v>
      </c>
      <c r="M3" s="9" t="n">
        <f aca="false">H3+K3</f>
        <v>0.0259649122807018</v>
      </c>
    </row>
    <row r="4" customFormat="false" ht="12.75" hidden="false" customHeight="false" outlineLevel="0" collapsed="false">
      <c r="A4" s="4" t="n">
        <f aca="false">A3+1</f>
        <v>2</v>
      </c>
      <c r="B4" s="4" t="n">
        <f aca="false">B3+C3-D3</f>
        <v>118</v>
      </c>
      <c r="C4" s="4" t="n">
        <f aca="false">VLOOKUP(A4,At_Risk!$I$2:$L$76,2,FALSE())</f>
        <v>12</v>
      </c>
      <c r="D4" s="4" t="n">
        <f aca="false">VLOOKUP(A4,At_Risk!$I$2:$L$76,3,FALSE())</f>
        <v>0</v>
      </c>
      <c r="E4" s="4" t="n">
        <f aca="false">B4+(0.5*C4)-(0.5*D4)</f>
        <v>124</v>
      </c>
      <c r="F4" s="4" t="n">
        <v>1</v>
      </c>
      <c r="G4" s="9" t="n">
        <f aca="false">F4/E4</f>
        <v>0.00806451612903226</v>
      </c>
      <c r="H4" s="10" t="n">
        <f aca="false">H3+G4</f>
        <v>0.0168364459535937</v>
      </c>
      <c r="I4" s="10" t="n">
        <f aca="false">G4/E4</f>
        <v>6.50364203954214E-005</v>
      </c>
      <c r="J4" s="10" t="n">
        <f aca="false">J3+I4</f>
        <v>0.000141983173242451</v>
      </c>
      <c r="K4" s="10" t="n">
        <f aca="false">1.96*(J4^0.5)</f>
        <v>0.0233547116943927</v>
      </c>
      <c r="L4" s="9" t="n">
        <f aca="false">H4-K4</f>
        <v>-0.00651826574079899</v>
      </c>
      <c r="M4" s="9" t="n">
        <f aca="false">H4+K4</f>
        <v>0.0401911576479863</v>
      </c>
    </row>
    <row r="5" customFormat="false" ht="12.75" hidden="false" customHeight="false" outlineLevel="0" collapsed="false">
      <c r="A5" s="4" t="n">
        <f aca="false">A4+1</f>
        <v>3</v>
      </c>
      <c r="B5" s="4" t="n">
        <f aca="false">B4+C4-D4</f>
        <v>130</v>
      </c>
      <c r="C5" s="4" t="n">
        <f aca="false">VLOOKUP(A5,At_Risk!$I$2:$L$76,2,FALSE())</f>
        <v>12</v>
      </c>
      <c r="D5" s="4" t="n">
        <f aca="false">VLOOKUP(A5,At_Risk!$I$2:$L$76,3,FALSE())</f>
        <v>0</v>
      </c>
      <c r="E5" s="4" t="n">
        <f aca="false">B5+(0.5*C5)-(0.5*D5)</f>
        <v>136</v>
      </c>
      <c r="F5" s="4" t="n">
        <v>1</v>
      </c>
      <c r="G5" s="9" t="n">
        <f aca="false">F5/E5</f>
        <v>0.00735294117647059</v>
      </c>
      <c r="H5" s="10" t="n">
        <f aca="false">H4+G5</f>
        <v>0.0241893871300643</v>
      </c>
      <c r="I5" s="10" t="n">
        <f aca="false">G5/E5</f>
        <v>5.40657439446367E-005</v>
      </c>
      <c r="J5" s="10" t="n">
        <f aca="false">J4+I5</f>
        <v>0.000196048917187088</v>
      </c>
      <c r="K5" s="10" t="n">
        <f aca="false">1.96*(J5^0.5)</f>
        <v>0.0274434239894718</v>
      </c>
      <c r="L5" s="9" t="n">
        <f aca="false">H5-K5</f>
        <v>-0.00325403685940757</v>
      </c>
      <c r="M5" s="9" t="n">
        <f aca="false">H5+K5</f>
        <v>0.0516328111195361</v>
      </c>
    </row>
    <row r="6" customFormat="false" ht="12.75" hidden="false" customHeight="false" outlineLevel="0" collapsed="false">
      <c r="A6" s="4" t="n">
        <f aca="false">A5+1</f>
        <v>4</v>
      </c>
      <c r="B6" s="4" t="n">
        <f aca="false">B5+C5-D5</f>
        <v>142</v>
      </c>
      <c r="C6" s="4" t="n">
        <f aca="false">VLOOKUP(A6,At_Risk!$I$2:$L$76,2,FALSE())</f>
        <v>13</v>
      </c>
      <c r="D6" s="4" t="n">
        <f aca="false">VLOOKUP(A6,At_Risk!$I$2:$L$76,3,FALSE())</f>
        <v>12</v>
      </c>
      <c r="E6" s="4" t="n">
        <f aca="false">B6+(0.5*C6)-(0.5*D6)</f>
        <v>142.5</v>
      </c>
      <c r="F6" s="4" t="n">
        <v>0</v>
      </c>
      <c r="G6" s="9" t="n">
        <f aca="false">F6/E6</f>
        <v>0</v>
      </c>
      <c r="H6" s="10" t="n">
        <f aca="false">H5+G6</f>
        <v>0.0241893871300643</v>
      </c>
      <c r="I6" s="10" t="n">
        <f aca="false">G6/E6</f>
        <v>0</v>
      </c>
      <c r="J6" s="10" t="n">
        <f aca="false">J5+I6</f>
        <v>0.000196048917187088</v>
      </c>
      <c r="K6" s="10" t="n">
        <f aca="false">1.96*(J6^0.5)</f>
        <v>0.0274434239894718</v>
      </c>
      <c r="L6" s="9" t="n">
        <f aca="false">H6-K6</f>
        <v>-0.00325403685940757</v>
      </c>
      <c r="M6" s="9" t="n">
        <f aca="false">H6+K6</f>
        <v>0.0516328111195361</v>
      </c>
    </row>
    <row r="7" customFormat="false" ht="12.75" hidden="false" customHeight="false" outlineLevel="0" collapsed="false">
      <c r="A7" s="4" t="n">
        <f aca="false">A6+1</f>
        <v>5</v>
      </c>
      <c r="B7" s="4" t="n">
        <f aca="false">B6+C6-D6</f>
        <v>143</v>
      </c>
      <c r="C7" s="4" t="n">
        <f aca="false">VLOOKUP(A7,At_Risk!$I$2:$L$76,2,FALSE())</f>
        <v>13</v>
      </c>
      <c r="D7" s="4" t="n">
        <f aca="false">VLOOKUP(A7,At_Risk!$I$2:$L$76,3,FALSE())</f>
        <v>0</v>
      </c>
      <c r="E7" s="4" t="n">
        <f aca="false">B7+(0.5*C7)-(0.5*D7)</f>
        <v>149.5</v>
      </c>
      <c r="F7" s="4" t="n">
        <v>3</v>
      </c>
      <c r="G7" s="9" t="n">
        <f aca="false">F7/E7</f>
        <v>0.020066889632107</v>
      </c>
      <c r="H7" s="10" t="n">
        <f aca="false">H6+G7</f>
        <v>0.0442562767621713</v>
      </c>
      <c r="I7" s="10" t="n">
        <f aca="false">G7/E7</f>
        <v>0.000134226686502388</v>
      </c>
      <c r="J7" s="10" t="n">
        <f aca="false">J6+I7</f>
        <v>0.000330275603689476</v>
      </c>
      <c r="K7" s="10" t="n">
        <f aca="false">1.96*(J7^0.5)</f>
        <v>0.0356200331152779</v>
      </c>
      <c r="L7" s="9" t="n">
        <f aca="false">H7-K7</f>
        <v>0.00863624364689342</v>
      </c>
      <c r="M7" s="9" t="n">
        <f aca="false">H7+K7</f>
        <v>0.0798763098774491</v>
      </c>
    </row>
    <row r="8" customFormat="false" ht="12.75" hidden="false" customHeight="false" outlineLevel="0" collapsed="false">
      <c r="A8" s="4" t="n">
        <f aca="false">A7+1</f>
        <v>6</v>
      </c>
      <c r="B8" s="4" t="n">
        <f aca="false">B7+C7-D7</f>
        <v>156</v>
      </c>
      <c r="C8" s="4" t="n">
        <f aca="false">VLOOKUP(A8,At_Risk!$I$2:$L$76,2,FALSE())</f>
        <v>7</v>
      </c>
      <c r="D8" s="4" t="n">
        <f aca="false">VLOOKUP(A8,At_Risk!$I$2:$L$76,3,FALSE())</f>
        <v>3</v>
      </c>
      <c r="E8" s="4" t="n">
        <f aca="false">B8+(0.5*C8)-(0.5*D8)</f>
        <v>158</v>
      </c>
      <c r="F8" s="4" t="n">
        <v>4</v>
      </c>
      <c r="G8" s="9" t="n">
        <f aca="false">F8/E8</f>
        <v>0.0253164556962025</v>
      </c>
      <c r="H8" s="10" t="n">
        <f aca="false">H7+G8</f>
        <v>0.0695727324583738</v>
      </c>
      <c r="I8" s="10" t="n">
        <f aca="false">G8/E8</f>
        <v>0.000160230732254446</v>
      </c>
      <c r="J8" s="10" t="n">
        <f aca="false">J7+I8</f>
        <v>0.000490506335943923</v>
      </c>
      <c r="K8" s="10" t="n">
        <f aca="false">1.96*(J8^0.5)</f>
        <v>0.0434088601573708</v>
      </c>
      <c r="L8" s="9" t="n">
        <f aca="false">H8-K8</f>
        <v>0.026163872301003</v>
      </c>
      <c r="M8" s="9" t="n">
        <f aca="false">H8+K8</f>
        <v>0.112981592615745</v>
      </c>
    </row>
    <row r="9" customFormat="false" ht="12.75" hidden="false" customHeight="false" outlineLevel="0" collapsed="false">
      <c r="A9" s="4" t="n">
        <f aca="false">A8+1</f>
        <v>7</v>
      </c>
      <c r="B9" s="4" t="n">
        <f aca="false">B8+C8-D8</f>
        <v>160</v>
      </c>
      <c r="C9" s="4" t="n">
        <f aca="false">VLOOKUP(A9,At_Risk!$I$2:$L$76,2,FALSE())</f>
        <v>0</v>
      </c>
      <c r="D9" s="4" t="n">
        <f aca="false">VLOOKUP(A9,At_Risk!$I$2:$L$76,3,FALSE())</f>
        <v>0</v>
      </c>
      <c r="E9" s="4" t="n">
        <f aca="false">B9+(0.5*C9)-(0.5*D9)</f>
        <v>160</v>
      </c>
      <c r="F9" s="4" t="n">
        <v>1</v>
      </c>
      <c r="G9" s="9" t="n">
        <f aca="false">F9/E9</f>
        <v>0.00625</v>
      </c>
      <c r="H9" s="10" t="n">
        <f aca="false">H8+G9</f>
        <v>0.0758227324583738</v>
      </c>
      <c r="I9" s="10" t="n">
        <f aca="false">G9/E9</f>
        <v>3.90625E-005</v>
      </c>
      <c r="J9" s="10" t="n">
        <f aca="false">J8+I9</f>
        <v>0.000529568835943923</v>
      </c>
      <c r="K9" s="10" t="n">
        <f aca="false">1.96*(J9^0.5)</f>
        <v>0.045104230845478</v>
      </c>
      <c r="L9" s="9" t="n">
        <f aca="false">H9-K9</f>
        <v>0.0307185016128958</v>
      </c>
      <c r="M9" s="9" t="n">
        <f aca="false">H9+K9</f>
        <v>0.120926963303852</v>
      </c>
    </row>
    <row r="10" customFormat="false" ht="12.75" hidden="false" customHeight="false" outlineLevel="0" collapsed="false">
      <c r="A10" s="4" t="n">
        <f aca="false">A9+1</f>
        <v>8</v>
      </c>
      <c r="B10" s="4" t="n">
        <f aca="false">B9+C9-D9</f>
        <v>160</v>
      </c>
      <c r="C10" s="4" t="n">
        <f aca="false">VLOOKUP(A10,At_Risk!$I$2:$L$76,2,FALSE())</f>
        <v>0</v>
      </c>
      <c r="D10" s="4" t="n">
        <f aca="false">VLOOKUP(A10,At_Risk!$I$2:$L$76,3,FALSE())</f>
        <v>12</v>
      </c>
      <c r="E10" s="4" t="n">
        <f aca="false">B10+(0.5*C10)-(0.5*D10)</f>
        <v>154</v>
      </c>
      <c r="F10" s="4" t="n">
        <v>0</v>
      </c>
      <c r="G10" s="9" t="n">
        <f aca="false">F10/E10</f>
        <v>0</v>
      </c>
      <c r="H10" s="10" t="n">
        <f aca="false">H9+G10</f>
        <v>0.0758227324583738</v>
      </c>
      <c r="I10" s="10" t="n">
        <f aca="false">G10/E10</f>
        <v>0</v>
      </c>
      <c r="J10" s="10" t="n">
        <f aca="false">J9+I10</f>
        <v>0.000529568835943923</v>
      </c>
      <c r="K10" s="10" t="n">
        <f aca="false">1.96*(J10^0.5)</f>
        <v>0.045104230845478</v>
      </c>
      <c r="L10" s="9" t="n">
        <f aca="false">H10-K10</f>
        <v>0.0307185016128958</v>
      </c>
      <c r="M10" s="9" t="n">
        <f aca="false">H10+K10</f>
        <v>0.120926963303852</v>
      </c>
    </row>
    <row r="11" customFormat="false" ht="12.75" hidden="false" customHeight="false" outlineLevel="0" collapsed="false">
      <c r="A11" s="4" t="n">
        <f aca="false">A10+1</f>
        <v>9</v>
      </c>
      <c r="B11" s="4" t="n">
        <f aca="false">B10+C10-D10</f>
        <v>148</v>
      </c>
      <c r="C11" s="4" t="n">
        <f aca="false">VLOOKUP(A11,At_Risk!$I$2:$L$76,2,FALSE())</f>
        <v>17</v>
      </c>
      <c r="D11" s="4" t="n">
        <f aca="false">VLOOKUP(A11,At_Risk!$I$2:$L$76,3,FALSE())</f>
        <v>4</v>
      </c>
      <c r="E11" s="4" t="n">
        <f aca="false">B11+(0.5*C11)-(0.5*D11)</f>
        <v>154.5</v>
      </c>
      <c r="F11" s="4" t="n">
        <v>0</v>
      </c>
      <c r="G11" s="9" t="n">
        <f aca="false">F11/E11</f>
        <v>0</v>
      </c>
      <c r="H11" s="10" t="n">
        <f aca="false">H10+G11</f>
        <v>0.0758227324583738</v>
      </c>
      <c r="I11" s="10" t="n">
        <f aca="false">G11/E11</f>
        <v>0</v>
      </c>
      <c r="J11" s="10" t="n">
        <f aca="false">J10+I11</f>
        <v>0.000529568835943923</v>
      </c>
      <c r="K11" s="10" t="n">
        <f aca="false">1.96*(J11^0.5)</f>
        <v>0.045104230845478</v>
      </c>
      <c r="L11" s="9" t="n">
        <f aca="false">H11-K11</f>
        <v>0.0307185016128958</v>
      </c>
      <c r="M11" s="9" t="n">
        <f aca="false">H11+K11</f>
        <v>0.120926963303852</v>
      </c>
    </row>
    <row r="12" customFormat="false" ht="12.75" hidden="false" customHeight="false" outlineLevel="0" collapsed="false">
      <c r="A12" s="4" t="n">
        <f aca="false">A11+1</f>
        <v>10</v>
      </c>
      <c r="B12" s="4" t="n">
        <f aca="false">B11+C11-D11</f>
        <v>161</v>
      </c>
      <c r="C12" s="4" t="n">
        <f aca="false">VLOOKUP(A12,At_Risk!$I$2:$L$76,2,FALSE())</f>
        <v>14</v>
      </c>
      <c r="D12" s="4" t="n">
        <f aca="false">VLOOKUP(A12,At_Risk!$I$2:$L$76,3,FALSE())</f>
        <v>1</v>
      </c>
      <c r="E12" s="4" t="n">
        <f aca="false">B12+(0.5*C12)-(0.5*D12)</f>
        <v>167.5</v>
      </c>
      <c r="F12" s="4" t="n">
        <v>0</v>
      </c>
      <c r="G12" s="9" t="n">
        <f aca="false">F12/E12</f>
        <v>0</v>
      </c>
      <c r="H12" s="10" t="n">
        <f aca="false">H11+G12</f>
        <v>0.0758227324583738</v>
      </c>
      <c r="I12" s="10" t="n">
        <f aca="false">G12/E12</f>
        <v>0</v>
      </c>
      <c r="J12" s="10" t="n">
        <f aca="false">J11+I12</f>
        <v>0.000529568835943923</v>
      </c>
      <c r="K12" s="10" t="n">
        <f aca="false">1.96*(J12^0.5)</f>
        <v>0.045104230845478</v>
      </c>
      <c r="L12" s="9" t="n">
        <f aca="false">H12-K12</f>
        <v>0.0307185016128958</v>
      </c>
      <c r="M12" s="9" t="n">
        <f aca="false">H12+K12</f>
        <v>0.120926963303852</v>
      </c>
    </row>
    <row r="13" customFormat="false" ht="12.75" hidden="false" customHeight="false" outlineLevel="0" collapsed="false">
      <c r="A13" s="4" t="n">
        <f aca="false">A12+1</f>
        <v>11</v>
      </c>
      <c r="B13" s="4" t="n">
        <f aca="false">B12+C12-D12</f>
        <v>174</v>
      </c>
      <c r="C13" s="4" t="n">
        <f aca="false">VLOOKUP(A13,At_Risk!$I$2:$L$76,2,FALSE())</f>
        <v>0</v>
      </c>
      <c r="D13" s="4" t="n">
        <f aca="false">VLOOKUP(A13,At_Risk!$I$2:$L$76,3,FALSE())</f>
        <v>24</v>
      </c>
      <c r="E13" s="4" t="n">
        <f aca="false">B13+(0.5*C13)-(0.5*D13)</f>
        <v>162</v>
      </c>
      <c r="F13" s="4" t="n">
        <v>1</v>
      </c>
      <c r="G13" s="9" t="n">
        <f aca="false">F13/E13</f>
        <v>0.00617283950617284</v>
      </c>
      <c r="H13" s="10" t="n">
        <f aca="false">H12+G13</f>
        <v>0.0819955719645467</v>
      </c>
      <c r="I13" s="10" t="n">
        <f aca="false">G13/E13</f>
        <v>3.81039475689681E-005</v>
      </c>
      <c r="J13" s="10" t="n">
        <f aca="false">J12+I13</f>
        <v>0.000567672783512891</v>
      </c>
      <c r="K13" s="10" t="n">
        <f aca="false">1.96*(J13^0.5)</f>
        <v>0.0466987340850169</v>
      </c>
      <c r="L13" s="9" t="n">
        <f aca="false">H13-K13</f>
        <v>0.0352968378795297</v>
      </c>
      <c r="M13" s="9" t="n">
        <f aca="false">H13+K13</f>
        <v>0.128694306049564</v>
      </c>
    </row>
    <row r="14" customFormat="false" ht="12.75" hidden="false" customHeight="false" outlineLevel="0" collapsed="false">
      <c r="A14" s="4" t="n">
        <f aca="false">A13+1</f>
        <v>12</v>
      </c>
      <c r="B14" s="4" t="n">
        <f aca="false">B13+C13-D13</f>
        <v>150</v>
      </c>
      <c r="C14" s="4" t="n">
        <f aca="false">VLOOKUP(A14,At_Risk!$I$2:$L$76,2,FALSE())</f>
        <v>18</v>
      </c>
      <c r="D14" s="4" t="n">
        <f aca="false">VLOOKUP(A14,At_Risk!$I$2:$L$76,3,FALSE())</f>
        <v>3</v>
      </c>
      <c r="E14" s="4" t="n">
        <f aca="false">B14+(0.5*C14)-(0.5*D14)</f>
        <v>157.5</v>
      </c>
      <c r="F14" s="4" t="n">
        <v>1</v>
      </c>
      <c r="G14" s="9" t="n">
        <f aca="false">F14/E14</f>
        <v>0.00634920634920635</v>
      </c>
      <c r="H14" s="10" t="n">
        <f aca="false">H13+G14</f>
        <v>0.088344778313753</v>
      </c>
      <c r="I14" s="10" t="n">
        <f aca="false">G14/E14</f>
        <v>4.03124212648022E-005</v>
      </c>
      <c r="J14" s="10" t="n">
        <f aca="false">J13+I14</f>
        <v>0.000607985204777693</v>
      </c>
      <c r="K14" s="10" t="n">
        <f aca="false">1.96*(J14^0.5)</f>
        <v>0.0483284177547122</v>
      </c>
      <c r="L14" s="9" t="n">
        <f aca="false">H14-K14</f>
        <v>0.0400163605590408</v>
      </c>
      <c r="M14" s="9" t="n">
        <f aca="false">H14+K14</f>
        <v>0.136673196068465</v>
      </c>
    </row>
    <row r="15" customFormat="false" ht="12.75" hidden="false" customHeight="false" outlineLevel="0" collapsed="false">
      <c r="A15" s="4" t="n">
        <f aca="false">A14+1</f>
        <v>13</v>
      </c>
      <c r="B15" s="4" t="n">
        <f aca="false">B14+C14-D14</f>
        <v>165</v>
      </c>
      <c r="C15" s="4" t="n">
        <f aca="false">VLOOKUP(A15,At_Risk!$I$2:$L$76,2,FALSE())</f>
        <v>0</v>
      </c>
      <c r="D15" s="4" t="n">
        <f aca="false">VLOOKUP(A15,At_Risk!$I$2:$L$76,3,FALSE())</f>
        <v>13</v>
      </c>
      <c r="E15" s="4" t="n">
        <f aca="false">B15+(0.5*C15)-(0.5*D15)</f>
        <v>158.5</v>
      </c>
      <c r="F15" s="4" t="n">
        <v>1</v>
      </c>
      <c r="G15" s="9" t="n">
        <f aca="false">F15/E15</f>
        <v>0.00630914826498423</v>
      </c>
      <c r="H15" s="10" t="n">
        <f aca="false">H14+G15</f>
        <v>0.0946539265787372</v>
      </c>
      <c r="I15" s="10" t="n">
        <f aca="false">G15/E15</f>
        <v>3.98053518295535E-005</v>
      </c>
      <c r="J15" s="10" t="n">
        <f aca="false">J14+I15</f>
        <v>0.000647790556607247</v>
      </c>
      <c r="K15" s="10" t="n">
        <f aca="false">1.96*(J15^0.5)</f>
        <v>0.0498853906696379</v>
      </c>
      <c r="L15" s="9" t="n">
        <f aca="false">H15-K15</f>
        <v>0.0447685359090993</v>
      </c>
      <c r="M15" s="9" t="n">
        <f aca="false">H15+K15</f>
        <v>0.144539317248375</v>
      </c>
    </row>
    <row r="16" customFormat="false" ht="12.75" hidden="false" customHeight="false" outlineLevel="0" collapsed="false">
      <c r="A16" s="4" t="n">
        <f aca="false">A15+1</f>
        <v>14</v>
      </c>
      <c r="B16" s="4" t="n">
        <f aca="false">B15+C15-D15</f>
        <v>152</v>
      </c>
      <c r="C16" s="4" t="n">
        <f aca="false">VLOOKUP(A16,At_Risk!$I$2:$L$76,2,FALSE())</f>
        <v>3</v>
      </c>
      <c r="D16" s="4" t="n">
        <f aca="false">VLOOKUP(A16,At_Risk!$I$2:$L$76,3,FALSE())</f>
        <v>8</v>
      </c>
      <c r="E16" s="4" t="n">
        <f aca="false">B16+(0.5*C16)-(0.5*D16)</f>
        <v>149.5</v>
      </c>
      <c r="F16" s="4" t="n">
        <v>0</v>
      </c>
      <c r="G16" s="9" t="n">
        <f aca="false">F16/E16</f>
        <v>0</v>
      </c>
      <c r="H16" s="10" t="n">
        <f aca="false">H15+G16</f>
        <v>0.0946539265787372</v>
      </c>
      <c r="I16" s="10" t="n">
        <f aca="false">G16/E16</f>
        <v>0</v>
      </c>
      <c r="J16" s="10" t="n">
        <f aca="false">J15+I16</f>
        <v>0.000647790556607247</v>
      </c>
      <c r="K16" s="10" t="n">
        <f aca="false">1.96*(J16^0.5)</f>
        <v>0.0498853906696379</v>
      </c>
      <c r="L16" s="9" t="n">
        <f aca="false">H16-K16</f>
        <v>0.0447685359090993</v>
      </c>
      <c r="M16" s="9" t="n">
        <f aca="false">H16+K16</f>
        <v>0.144539317248375</v>
      </c>
    </row>
    <row r="17" customFormat="false" ht="12.75" hidden="false" customHeight="false" outlineLevel="0" collapsed="false">
      <c r="A17" s="4" t="n">
        <f aca="false">A16+1</f>
        <v>15</v>
      </c>
      <c r="B17" s="4" t="n">
        <f aca="false">B16+C16-D16</f>
        <v>147</v>
      </c>
      <c r="C17" s="4" t="n">
        <f aca="false">VLOOKUP(A17,At_Risk!$I$2:$L$76,2,FALSE())</f>
        <v>11</v>
      </c>
      <c r="D17" s="4" t="n">
        <f aca="false">VLOOKUP(A17,At_Risk!$I$2:$L$76,3,FALSE())</f>
        <v>16</v>
      </c>
      <c r="E17" s="4" t="n">
        <f aca="false">B17+(0.5*C17)-(0.5*D17)</f>
        <v>144.5</v>
      </c>
      <c r="F17" s="4" t="n">
        <v>1</v>
      </c>
      <c r="G17" s="9" t="n">
        <f aca="false">F17/E17</f>
        <v>0.0069204152249135</v>
      </c>
      <c r="H17" s="10" t="n">
        <f aca="false">H16+G17</f>
        <v>0.101574341803651</v>
      </c>
      <c r="I17" s="10" t="n">
        <f aca="false">G17/E17</f>
        <v>4.78921468852145E-005</v>
      </c>
      <c r="J17" s="10" t="n">
        <f aca="false">J16+I17</f>
        <v>0.000695682703492461</v>
      </c>
      <c r="K17" s="10" t="n">
        <f aca="false">1.96*(J17^0.5)</f>
        <v>0.0516965634615749</v>
      </c>
      <c r="L17" s="9" t="n">
        <f aca="false">H17-K17</f>
        <v>0.0498777783420759</v>
      </c>
      <c r="M17" s="9" t="n">
        <f aca="false">H17+K17</f>
        <v>0.153270905265226</v>
      </c>
    </row>
    <row r="18" customFormat="false" ht="12.75" hidden="false" customHeight="false" outlineLevel="0" collapsed="false">
      <c r="A18" s="4" t="n">
        <f aca="false">A17+1</f>
        <v>16</v>
      </c>
      <c r="B18" s="4" t="n">
        <f aca="false">B17+C17-D17</f>
        <v>142</v>
      </c>
      <c r="C18" s="4" t="n">
        <f aca="false">VLOOKUP(A18,At_Risk!$I$2:$L$76,2,FALSE())</f>
        <v>8</v>
      </c>
      <c r="D18" s="4" t="n">
        <f aca="false">VLOOKUP(A18,At_Risk!$I$2:$L$76,3,FALSE())</f>
        <v>0</v>
      </c>
      <c r="E18" s="4" t="n">
        <f aca="false">B18+(0.5*C18)-(0.5*D18)</f>
        <v>146</v>
      </c>
      <c r="F18" s="4" t="n">
        <v>2</v>
      </c>
      <c r="G18" s="9" t="n">
        <f aca="false">F18/E18</f>
        <v>0.0136986301369863</v>
      </c>
      <c r="H18" s="10" t="n">
        <f aca="false">H17+G18</f>
        <v>0.115272971940637</v>
      </c>
      <c r="I18" s="10" t="n">
        <f aca="false">G18/E18</f>
        <v>9.38262338149747E-005</v>
      </c>
      <c r="J18" s="10" t="n">
        <f aca="false">J17+I18</f>
        <v>0.000789508937307436</v>
      </c>
      <c r="K18" s="10" t="n">
        <f aca="false">1.96*(J18^0.5)</f>
        <v>0.0550724752808537</v>
      </c>
      <c r="L18" s="9" t="n">
        <f aca="false">H18-K18</f>
        <v>0.0602004966597833</v>
      </c>
      <c r="M18" s="9" t="n">
        <f aca="false">H18+K18</f>
        <v>0.170345447221491</v>
      </c>
    </row>
    <row r="19" customFormat="false" ht="12.75" hidden="false" customHeight="false" outlineLevel="0" collapsed="false">
      <c r="A19" s="4" t="n">
        <f aca="false">A18+1</f>
        <v>17</v>
      </c>
      <c r="B19" s="4" t="n">
        <f aca="false">B18+C18-D18</f>
        <v>150</v>
      </c>
      <c r="C19" s="4" t="n">
        <f aca="false">VLOOKUP(A19,At_Risk!$I$2:$L$76,2,FALSE())</f>
        <v>6</v>
      </c>
      <c r="D19" s="4" t="n">
        <f aca="false">VLOOKUP(A19,At_Risk!$I$2:$L$76,3,FALSE())</f>
        <v>0</v>
      </c>
      <c r="E19" s="4" t="n">
        <f aca="false">B19+(0.5*C19)-(0.5*D19)</f>
        <v>153</v>
      </c>
      <c r="F19" s="4" t="n">
        <v>0</v>
      </c>
      <c r="G19" s="9" t="n">
        <f aca="false">F19/E19</f>
        <v>0</v>
      </c>
      <c r="H19" s="10" t="n">
        <f aca="false">H18+G19</f>
        <v>0.115272971940637</v>
      </c>
      <c r="I19" s="10" t="n">
        <f aca="false">G19/E19</f>
        <v>0</v>
      </c>
      <c r="J19" s="10" t="n">
        <f aca="false">J18+I19</f>
        <v>0.000789508937307436</v>
      </c>
      <c r="K19" s="10" t="n">
        <f aca="false">1.96*(J19^0.5)</f>
        <v>0.0550724752808537</v>
      </c>
      <c r="L19" s="9" t="n">
        <f aca="false">H19-K19</f>
        <v>0.0602004966597833</v>
      </c>
      <c r="M19" s="9" t="n">
        <f aca="false">H19+K19</f>
        <v>0.170345447221491</v>
      </c>
    </row>
    <row r="20" customFormat="false" ht="12.75" hidden="false" customHeight="false" outlineLevel="0" collapsed="false">
      <c r="A20" s="4" t="n">
        <f aca="false">A19+1</f>
        <v>18</v>
      </c>
      <c r="B20" s="4" t="n">
        <f aca="false">B19+C19-D19</f>
        <v>156</v>
      </c>
      <c r="C20" s="4" t="n">
        <f aca="false">VLOOKUP(A20,At_Risk!$I$2:$L$76,2,FALSE())</f>
        <v>17</v>
      </c>
      <c r="D20" s="4" t="n">
        <f aca="false">VLOOKUP(A20,At_Risk!$I$2:$L$76,3,FALSE())</f>
        <v>0</v>
      </c>
      <c r="E20" s="4" t="n">
        <f aca="false">B20+(0.5*C20)-(0.5*D20)</f>
        <v>164.5</v>
      </c>
      <c r="F20" s="4" t="n">
        <v>0</v>
      </c>
      <c r="G20" s="9" t="n">
        <f aca="false">F20/E20</f>
        <v>0</v>
      </c>
      <c r="H20" s="10" t="n">
        <f aca="false">H19+G20</f>
        <v>0.115272971940637</v>
      </c>
      <c r="I20" s="10" t="n">
        <f aca="false">G20/E20</f>
        <v>0</v>
      </c>
      <c r="J20" s="10" t="n">
        <f aca="false">J19+I20</f>
        <v>0.000789508937307436</v>
      </c>
      <c r="K20" s="10" t="n">
        <f aca="false">1.96*(J20^0.5)</f>
        <v>0.0550724752808537</v>
      </c>
      <c r="L20" s="9" t="n">
        <f aca="false">H20-K20</f>
        <v>0.0602004966597833</v>
      </c>
      <c r="M20" s="9" t="n">
        <f aca="false">H20+K20</f>
        <v>0.170345447221491</v>
      </c>
    </row>
    <row r="21" customFormat="false" ht="12.75" hidden="false" customHeight="false" outlineLevel="0" collapsed="false">
      <c r="A21" s="4" t="n">
        <f aca="false">A20+1</f>
        <v>19</v>
      </c>
      <c r="B21" s="4" t="n">
        <f aca="false">B20+C20-D20</f>
        <v>173</v>
      </c>
      <c r="C21" s="4" t="n">
        <f aca="false">VLOOKUP(A21,At_Risk!$I$2:$L$76,2,FALSE())</f>
        <v>20</v>
      </c>
      <c r="D21" s="4" t="n">
        <f aca="false">VLOOKUP(A21,At_Risk!$I$2:$L$76,3,FALSE())</f>
        <v>14</v>
      </c>
      <c r="E21" s="4" t="n">
        <f aca="false">B21+(0.5*C21)-(0.5*D21)</f>
        <v>176</v>
      </c>
      <c r="F21" s="4" t="n">
        <v>3</v>
      </c>
      <c r="G21" s="9" t="n">
        <f aca="false">F21/E21</f>
        <v>0.0170454545454545</v>
      </c>
      <c r="H21" s="10" t="n">
        <f aca="false">H20+G21</f>
        <v>0.132318426486092</v>
      </c>
      <c r="I21" s="10" t="n">
        <f aca="false">G21/E21</f>
        <v>9.6849173553719E-005</v>
      </c>
      <c r="J21" s="10" t="n">
        <f aca="false">J20+I21</f>
        <v>0.000886358110861155</v>
      </c>
      <c r="K21" s="10" t="n">
        <f aca="false">1.96*(J21^0.5)</f>
        <v>0.0583526633383962</v>
      </c>
      <c r="L21" s="9" t="n">
        <f aca="false">H21-K21</f>
        <v>0.0739657631476954</v>
      </c>
      <c r="M21" s="9" t="n">
        <f aca="false">H21+K21</f>
        <v>0.190671089824488</v>
      </c>
    </row>
    <row r="22" customFormat="false" ht="12.75" hidden="false" customHeight="false" outlineLevel="0" collapsed="false">
      <c r="A22" s="4" t="n">
        <f aca="false">A21+1</f>
        <v>20</v>
      </c>
      <c r="B22" s="4" t="n">
        <f aca="false">B21+C21-D21</f>
        <v>179</v>
      </c>
      <c r="C22" s="4" t="n">
        <f aca="false">VLOOKUP(A22,At_Risk!$I$2:$L$76,2,FALSE())</f>
        <v>13</v>
      </c>
      <c r="D22" s="4" t="n">
        <f aca="false">VLOOKUP(A22,At_Risk!$I$2:$L$76,3,FALSE())</f>
        <v>8</v>
      </c>
      <c r="E22" s="4" t="n">
        <f aca="false">B22+(0.5*C22)-(0.5*D22)</f>
        <v>181.5</v>
      </c>
      <c r="F22" s="4" t="n">
        <v>1</v>
      </c>
      <c r="G22" s="9" t="n">
        <f aca="false">F22/E22</f>
        <v>0.00550964187327824</v>
      </c>
      <c r="H22" s="10" t="n">
        <f aca="false">H21+G22</f>
        <v>0.13782806835937</v>
      </c>
      <c r="I22" s="10" t="n">
        <f aca="false">G22/E22</f>
        <v>3.03561535717809E-005</v>
      </c>
      <c r="J22" s="10" t="n">
        <f aca="false">J21+I22</f>
        <v>0.000916714264432936</v>
      </c>
      <c r="K22" s="10" t="n">
        <f aca="false">1.96*(J22^0.5)</f>
        <v>0.059343487580741</v>
      </c>
      <c r="L22" s="9" t="n">
        <f aca="false">H22-K22</f>
        <v>0.0784845807786288</v>
      </c>
      <c r="M22" s="9" t="n">
        <f aca="false">H22+K22</f>
        <v>0.197171555940111</v>
      </c>
    </row>
    <row r="23" customFormat="false" ht="12.75" hidden="false" customHeight="false" outlineLevel="0" collapsed="false">
      <c r="A23" s="4" t="n">
        <f aca="false">A22+1</f>
        <v>21</v>
      </c>
      <c r="B23" s="4" t="n">
        <f aca="false">B22+C22-D22</f>
        <v>184</v>
      </c>
      <c r="C23" s="4" t="n">
        <f aca="false">VLOOKUP(A23,At_Risk!$I$2:$L$76,2,FALSE())</f>
        <v>5</v>
      </c>
      <c r="D23" s="4" t="n">
        <f aca="false">VLOOKUP(A23,At_Risk!$I$2:$L$76,3,FALSE())</f>
        <v>12</v>
      </c>
      <c r="E23" s="4" t="n">
        <f aca="false">B23+(0.5*C23)-(0.5*D23)</f>
        <v>180.5</v>
      </c>
      <c r="F23" s="4" t="n">
        <v>5</v>
      </c>
      <c r="G23" s="9" t="n">
        <f aca="false">F23/E23</f>
        <v>0.0277008310249307</v>
      </c>
      <c r="H23" s="10" t="n">
        <f aca="false">H22+G23</f>
        <v>0.165528899384301</v>
      </c>
      <c r="I23" s="10" t="n">
        <f aca="false">G23/E23</f>
        <v>0.000153467207894353</v>
      </c>
      <c r="J23" s="10" t="n">
        <f aca="false">J22+I23</f>
        <v>0.00107018147232729</v>
      </c>
      <c r="K23" s="10" t="n">
        <f aca="false">1.96*(J23^0.5)</f>
        <v>0.0641187113414837</v>
      </c>
      <c r="L23" s="9" t="n">
        <f aca="false">H23-K23</f>
        <v>0.101410188042817</v>
      </c>
      <c r="M23" s="9" t="n">
        <f aca="false">H23+K23</f>
        <v>0.229647610725784</v>
      </c>
    </row>
    <row r="24" customFormat="false" ht="12.75" hidden="false" customHeight="false" outlineLevel="0" collapsed="false">
      <c r="A24" s="4" t="n">
        <f aca="false">A23+1</f>
        <v>22</v>
      </c>
      <c r="B24" s="4" t="n">
        <f aca="false">B23+C23-D23</f>
        <v>177</v>
      </c>
      <c r="C24" s="4" t="n">
        <f aca="false">VLOOKUP(A24,At_Risk!$I$2:$L$76,2,FALSE())</f>
        <v>7</v>
      </c>
      <c r="D24" s="4" t="n">
        <f aca="false">VLOOKUP(A24,At_Risk!$I$2:$L$76,3,FALSE())</f>
        <v>12</v>
      </c>
      <c r="E24" s="4" t="n">
        <f aca="false">B24+(0.5*C24)-(0.5*D24)</f>
        <v>174.5</v>
      </c>
      <c r="F24" s="4" t="n">
        <v>2</v>
      </c>
      <c r="G24" s="9" t="n">
        <f aca="false">F24/E24</f>
        <v>0.0114613180515759</v>
      </c>
      <c r="H24" s="10" t="n">
        <f aca="false">H23+G24</f>
        <v>0.176990217435876</v>
      </c>
      <c r="I24" s="10" t="n">
        <f aca="false">G24/E24</f>
        <v>6.56809057396902E-005</v>
      </c>
      <c r="J24" s="10" t="n">
        <f aca="false">J23+I24</f>
        <v>0.00113586237806698</v>
      </c>
      <c r="K24" s="10" t="n">
        <f aca="false">1.96*(J24^0.5)</f>
        <v>0.0660570125844494</v>
      </c>
      <c r="L24" s="9" t="n">
        <f aca="false">H24-K24</f>
        <v>0.110933204851427</v>
      </c>
      <c r="M24" s="9" t="n">
        <f aca="false">H24+K24</f>
        <v>0.243047230020326</v>
      </c>
    </row>
    <row r="25" customFormat="false" ht="12.75" hidden="false" customHeight="false" outlineLevel="0" collapsed="false">
      <c r="A25" s="4" t="n">
        <f aca="false">A24+1</f>
        <v>23</v>
      </c>
      <c r="B25" s="4" t="n">
        <f aca="false">B24+C24-D24</f>
        <v>172</v>
      </c>
      <c r="C25" s="4" t="n">
        <f aca="false">VLOOKUP(A25,At_Risk!$I$2:$L$76,2,FALSE())</f>
        <v>18</v>
      </c>
      <c r="D25" s="4" t="n">
        <f aca="false">VLOOKUP(A25,At_Risk!$I$2:$L$76,3,FALSE())</f>
        <v>13</v>
      </c>
      <c r="E25" s="4" t="n">
        <f aca="false">B25+(0.5*C25)-(0.5*D25)</f>
        <v>174.5</v>
      </c>
      <c r="F25" s="4" t="n">
        <v>1</v>
      </c>
      <c r="G25" s="9" t="n">
        <f aca="false">F25/E25</f>
        <v>0.00573065902578797</v>
      </c>
      <c r="H25" s="10" t="n">
        <f aca="false">H24+G25</f>
        <v>0.182720876461664</v>
      </c>
      <c r="I25" s="10" t="n">
        <f aca="false">G25/E25</f>
        <v>3.28404528698451E-005</v>
      </c>
      <c r="J25" s="10" t="n">
        <f aca="false">J24+I25</f>
        <v>0.00116870283093682</v>
      </c>
      <c r="K25" s="10" t="n">
        <f aca="false">1.96*(J25^0.5)</f>
        <v>0.0670051400664673</v>
      </c>
      <c r="L25" s="9" t="n">
        <f aca="false">H25-K25</f>
        <v>0.115715736395197</v>
      </c>
      <c r="M25" s="9" t="n">
        <f aca="false">H25+K25</f>
        <v>0.249726016528132</v>
      </c>
    </row>
    <row r="26" customFormat="false" ht="12.75" hidden="false" customHeight="false" outlineLevel="0" collapsed="false">
      <c r="A26" s="4" t="n">
        <f aca="false">A25+1</f>
        <v>24</v>
      </c>
      <c r="B26" s="4" t="n">
        <f aca="false">B25+C25-D25</f>
        <v>177</v>
      </c>
      <c r="C26" s="4" t="n">
        <f aca="false">VLOOKUP(A26,At_Risk!$I$2:$L$76,2,FALSE())</f>
        <v>12</v>
      </c>
      <c r="D26" s="4" t="n">
        <f aca="false">VLOOKUP(A26,At_Risk!$I$2:$L$76,3,FALSE())</f>
        <v>13</v>
      </c>
      <c r="E26" s="4" t="n">
        <f aca="false">B26+(0.5*C26)-(0.5*D26)</f>
        <v>176.5</v>
      </c>
      <c r="F26" s="4" t="n">
        <v>6</v>
      </c>
      <c r="G26" s="9" t="n">
        <f aca="false">F26/E26</f>
        <v>0.0339943342776204</v>
      </c>
      <c r="H26" s="10" t="n">
        <f aca="false">H25+G26</f>
        <v>0.216715210739285</v>
      </c>
      <c r="I26" s="10" t="n">
        <f aca="false">G26/E26</f>
        <v>0.000192602460496433</v>
      </c>
      <c r="J26" s="10" t="n">
        <f aca="false">J25+I26</f>
        <v>0.00136130529143326</v>
      </c>
      <c r="K26" s="10" t="n">
        <f aca="false">1.96*(J26^0.5)</f>
        <v>0.0723159070161607</v>
      </c>
      <c r="L26" s="9" t="n">
        <f aca="false">H26-K26</f>
        <v>0.144399303723124</v>
      </c>
      <c r="M26" s="9" t="n">
        <f aca="false">H26+K26</f>
        <v>0.289031117755446</v>
      </c>
    </row>
    <row r="27" customFormat="false" ht="12.75" hidden="false" customHeight="false" outlineLevel="0" collapsed="false">
      <c r="A27" s="4" t="n">
        <f aca="false">A26+1</f>
        <v>25</v>
      </c>
      <c r="B27" s="4" t="n">
        <f aca="false">B26+C26-D26</f>
        <v>176</v>
      </c>
      <c r="C27" s="4" t="n">
        <f aca="false">VLOOKUP(A27,At_Risk!$I$2:$L$76,2,FALSE())</f>
        <v>7</v>
      </c>
      <c r="D27" s="4" t="n">
        <f aca="false">VLOOKUP(A27,At_Risk!$I$2:$L$76,3,FALSE())</f>
        <v>7</v>
      </c>
      <c r="E27" s="4" t="n">
        <f aca="false">B27+(0.5*C27)-(0.5*D27)</f>
        <v>176</v>
      </c>
      <c r="F27" s="4" t="n">
        <v>2</v>
      </c>
      <c r="G27" s="9" t="n">
        <f aca="false">F27/E27</f>
        <v>0.0113636363636364</v>
      </c>
      <c r="H27" s="10" t="n">
        <f aca="false">H26+G27</f>
        <v>0.228078847102921</v>
      </c>
      <c r="I27" s="10" t="n">
        <f aca="false">G27/E27</f>
        <v>6.45661157024793E-005</v>
      </c>
      <c r="J27" s="10" t="n">
        <f aca="false">J26+I27</f>
        <v>0.00142587140713574</v>
      </c>
      <c r="K27" s="10" t="n">
        <f aca="false">1.96*(J27^0.5)</f>
        <v>0.0740109964643947</v>
      </c>
      <c r="L27" s="9" t="n">
        <f aca="false">H27-K27</f>
        <v>0.154067850638527</v>
      </c>
      <c r="M27" s="9" t="n">
        <f aca="false">H27+K27</f>
        <v>0.302089843567316</v>
      </c>
    </row>
    <row r="28" customFormat="false" ht="12.75" hidden="false" customHeight="false" outlineLevel="0" collapsed="false">
      <c r="A28" s="4" t="n">
        <f aca="false">A27+1</f>
        <v>26</v>
      </c>
      <c r="B28" s="4" t="n">
        <f aca="false">B27+C27-D27</f>
        <v>176</v>
      </c>
      <c r="C28" s="4" t="n">
        <f aca="false">VLOOKUP(A28,At_Risk!$I$2:$L$76,2,FALSE())</f>
        <v>11</v>
      </c>
      <c r="D28" s="4" t="n">
        <f aca="false">VLOOKUP(A28,At_Risk!$I$2:$L$76,3,FALSE())</f>
        <v>0</v>
      </c>
      <c r="E28" s="4" t="n">
        <f aca="false">B28+(0.5*C28)-(0.5*D28)</f>
        <v>181.5</v>
      </c>
      <c r="F28" s="4" t="n">
        <v>2</v>
      </c>
      <c r="G28" s="9" t="n">
        <f aca="false">F28/E28</f>
        <v>0.0110192837465565</v>
      </c>
      <c r="H28" s="10" t="n">
        <f aca="false">H27+G28</f>
        <v>0.239098130849478</v>
      </c>
      <c r="I28" s="10" t="n">
        <f aca="false">G28/E28</f>
        <v>6.07123071435618E-005</v>
      </c>
      <c r="J28" s="10" t="n">
        <f aca="false">J27+I28</f>
        <v>0.0014865837142793</v>
      </c>
      <c r="K28" s="10" t="n">
        <f aca="false">1.96*(J28^0.5)</f>
        <v>0.0755702322133216</v>
      </c>
      <c r="L28" s="9" t="n">
        <f aca="false">H28-K28</f>
        <v>0.163527898636156</v>
      </c>
      <c r="M28" s="9" t="n">
        <f aca="false">H28+K28</f>
        <v>0.314668363062799</v>
      </c>
    </row>
    <row r="29" customFormat="false" ht="12.75" hidden="false" customHeight="false" outlineLevel="0" collapsed="false">
      <c r="A29" s="4" t="n">
        <f aca="false">A28+1</f>
        <v>27</v>
      </c>
      <c r="B29" s="4" t="n">
        <f aca="false">B28+C28-D28</f>
        <v>187</v>
      </c>
      <c r="C29" s="4" t="n">
        <f aca="false">VLOOKUP(A29,At_Risk!$I$2:$L$76,2,FALSE())</f>
        <v>7</v>
      </c>
      <c r="D29" s="4" t="n">
        <f aca="false">VLOOKUP(A29,At_Risk!$I$2:$L$76,3,FALSE())</f>
        <v>0</v>
      </c>
      <c r="E29" s="4" t="n">
        <f aca="false">B29+(0.5*C29)-(0.5*D29)</f>
        <v>190.5</v>
      </c>
      <c r="F29" s="4" t="n">
        <v>3</v>
      </c>
      <c r="G29" s="9" t="n">
        <f aca="false">F29/E29</f>
        <v>0.015748031496063</v>
      </c>
      <c r="H29" s="10" t="n">
        <f aca="false">H28+G29</f>
        <v>0.254846162345541</v>
      </c>
      <c r="I29" s="10" t="n">
        <f aca="false">G29/E29</f>
        <v>8.26668320003307E-005</v>
      </c>
      <c r="J29" s="10" t="n">
        <f aca="false">J28+I29</f>
        <v>0.00156925054627963</v>
      </c>
      <c r="K29" s="10" t="n">
        <f aca="false">1.96*(J29^0.5)</f>
        <v>0.077642983576031</v>
      </c>
      <c r="L29" s="9" t="n">
        <f aca="false">H29-K29</f>
        <v>0.17720317876951</v>
      </c>
      <c r="M29" s="9" t="n">
        <f aca="false">H29+K29</f>
        <v>0.332489145921572</v>
      </c>
    </row>
    <row r="30" customFormat="false" ht="12.75" hidden="false" customHeight="false" outlineLevel="0" collapsed="false">
      <c r="A30" s="4" t="n">
        <f aca="false">A29+1</f>
        <v>28</v>
      </c>
      <c r="B30" s="4" t="n">
        <f aca="false">B29+C29-D29</f>
        <v>194</v>
      </c>
      <c r="C30" s="4" t="n">
        <f aca="false">VLOOKUP(A30,At_Risk!$I$2:$L$76,2,FALSE())</f>
        <v>21</v>
      </c>
      <c r="D30" s="4" t="n">
        <f aca="false">VLOOKUP(A30,At_Risk!$I$2:$L$76,3,FALSE())</f>
        <v>17</v>
      </c>
      <c r="E30" s="4" t="n">
        <f aca="false">B30+(0.5*C30)-(0.5*D30)</f>
        <v>196</v>
      </c>
      <c r="F30" s="4" t="n">
        <v>0</v>
      </c>
      <c r="G30" s="9" t="n">
        <f aca="false">F30/E30</f>
        <v>0</v>
      </c>
      <c r="H30" s="10" t="n">
        <f aca="false">H29+G30</f>
        <v>0.254846162345541</v>
      </c>
      <c r="I30" s="10" t="n">
        <f aca="false">G30/E30</f>
        <v>0</v>
      </c>
      <c r="J30" s="10" t="n">
        <f aca="false">J29+I30</f>
        <v>0.00156925054627963</v>
      </c>
      <c r="K30" s="10" t="n">
        <f aca="false">1.96*(J30^0.5)</f>
        <v>0.077642983576031</v>
      </c>
      <c r="L30" s="9" t="n">
        <f aca="false">H30-K30</f>
        <v>0.17720317876951</v>
      </c>
      <c r="M30" s="9" t="n">
        <f aca="false">H30+K30</f>
        <v>0.332489145921572</v>
      </c>
    </row>
    <row r="31" customFormat="false" ht="12.75" hidden="false" customHeight="false" outlineLevel="0" collapsed="false">
      <c r="A31" s="4" t="n">
        <f aca="false">A30+1</f>
        <v>29</v>
      </c>
      <c r="B31" s="4" t="n">
        <f aca="false">B30+C30-D30</f>
        <v>198</v>
      </c>
      <c r="C31" s="4" t="n">
        <f aca="false">VLOOKUP(A31,At_Risk!$I$2:$L$76,2,FALSE())</f>
        <v>0</v>
      </c>
      <c r="D31" s="4" t="n">
        <f aca="false">VLOOKUP(A31,At_Risk!$I$2:$L$76,3,FALSE())</f>
        <v>14</v>
      </c>
      <c r="E31" s="4" t="n">
        <f aca="false">B31+(0.5*C31)-(0.5*D31)</f>
        <v>191</v>
      </c>
      <c r="F31" s="4" t="n">
        <v>3</v>
      </c>
      <c r="G31" s="9" t="n">
        <f aca="false">F31/E31</f>
        <v>0.0157068062827225</v>
      </c>
      <c r="H31" s="10" t="n">
        <f aca="false">H30+G31</f>
        <v>0.270552968628263</v>
      </c>
      <c r="I31" s="10" t="n">
        <f aca="false">G31/E31</f>
        <v>8.22345878676571E-005</v>
      </c>
      <c r="J31" s="10" t="n">
        <f aca="false">J30+I31</f>
        <v>0.00165148513414729</v>
      </c>
      <c r="K31" s="10" t="n">
        <f aca="false">1.96*(J31^0.5)</f>
        <v>0.0796513985523181</v>
      </c>
      <c r="L31" s="9" t="n">
        <f aca="false">H31-K31</f>
        <v>0.190901570075945</v>
      </c>
      <c r="M31" s="9" t="n">
        <f aca="false">H31+K31</f>
        <v>0.350204367180581</v>
      </c>
    </row>
    <row r="32" customFormat="false" ht="12.75" hidden="false" customHeight="false" outlineLevel="0" collapsed="false">
      <c r="A32" s="4" t="n">
        <f aca="false">A31+1</f>
        <v>30</v>
      </c>
      <c r="B32" s="4" t="n">
        <f aca="false">B31+C31-D31</f>
        <v>184</v>
      </c>
      <c r="C32" s="4" t="n">
        <f aca="false">VLOOKUP(A32,At_Risk!$I$2:$L$76,2,FALSE())</f>
        <v>5</v>
      </c>
      <c r="D32" s="4" t="n">
        <f aca="false">VLOOKUP(A32,At_Risk!$I$2:$L$76,3,FALSE())</f>
        <v>0</v>
      </c>
      <c r="E32" s="4" t="n">
        <f aca="false">B32+(0.5*C32)-(0.5*D32)</f>
        <v>186.5</v>
      </c>
      <c r="F32" s="4" t="n">
        <v>4</v>
      </c>
      <c r="G32" s="9" t="n">
        <f aca="false">F32/E32</f>
        <v>0.0214477211796247</v>
      </c>
      <c r="H32" s="10" t="n">
        <f aca="false">H31+G32</f>
        <v>0.292000689807888</v>
      </c>
      <c r="I32" s="10" t="n">
        <f aca="false">G32/E32</f>
        <v>0.00011500118594973</v>
      </c>
      <c r="J32" s="10" t="n">
        <f aca="false">J31+I32</f>
        <v>0.00176648632009702</v>
      </c>
      <c r="K32" s="10" t="n">
        <f aca="false">1.96*(J32^0.5)</f>
        <v>0.0823779937075715</v>
      </c>
      <c r="L32" s="9" t="n">
        <f aca="false">H32-K32</f>
        <v>0.209622696100316</v>
      </c>
      <c r="M32" s="9" t="n">
        <f aca="false">H32+K32</f>
        <v>0.374378683515459</v>
      </c>
    </row>
    <row r="33" customFormat="false" ht="12.75" hidden="false" customHeight="false" outlineLevel="0" collapsed="false">
      <c r="A33" s="4" t="n">
        <f aca="false">A32+1</f>
        <v>31</v>
      </c>
      <c r="B33" s="4" t="n">
        <f aca="false">B32+C32-D32</f>
        <v>189</v>
      </c>
      <c r="C33" s="4" t="n">
        <f aca="false">VLOOKUP(A33,At_Risk!$I$2:$L$76,2,FALSE())</f>
        <v>1</v>
      </c>
      <c r="D33" s="4" t="n">
        <f aca="false">VLOOKUP(A33,At_Risk!$I$2:$L$76,3,FALSE())</f>
        <v>18</v>
      </c>
      <c r="E33" s="4" t="n">
        <f aca="false">B33+(0.5*C33)-(0.5*D33)</f>
        <v>180.5</v>
      </c>
      <c r="F33" s="4" t="n">
        <v>5</v>
      </c>
      <c r="G33" s="9" t="n">
        <f aca="false">F33/E33</f>
        <v>0.0277008310249307</v>
      </c>
      <c r="H33" s="10" t="n">
        <f aca="false">H32+G33</f>
        <v>0.319701520832819</v>
      </c>
      <c r="I33" s="10" t="n">
        <f aca="false">G33/E33</f>
        <v>0.000153467207894353</v>
      </c>
      <c r="J33" s="10" t="n">
        <f aca="false">J32+I33</f>
        <v>0.00191995352799137</v>
      </c>
      <c r="K33" s="10" t="n">
        <f aca="false">1.96*(J33^0.5)</f>
        <v>0.0858818576483511</v>
      </c>
      <c r="L33" s="9" t="n">
        <f aca="false">H33-K33</f>
        <v>0.233819663184468</v>
      </c>
      <c r="M33" s="9" t="n">
        <f aca="false">H33+K33</f>
        <v>0.40558337848117</v>
      </c>
    </row>
    <row r="34" customFormat="false" ht="12.75" hidden="false" customHeight="false" outlineLevel="0" collapsed="false">
      <c r="A34" s="4" t="n">
        <f aca="false">A33+1</f>
        <v>32</v>
      </c>
      <c r="B34" s="4" t="n">
        <f aca="false">B33+C33-D33</f>
        <v>172</v>
      </c>
      <c r="C34" s="4" t="n">
        <f aca="false">VLOOKUP(A34,At_Risk!$I$2:$L$76,2,FALSE())</f>
        <v>7</v>
      </c>
      <c r="D34" s="4" t="n">
        <f aca="false">VLOOKUP(A34,At_Risk!$I$2:$L$76,3,FALSE())</f>
        <v>0</v>
      </c>
      <c r="E34" s="4" t="n">
        <f aca="false">B34+(0.5*C34)-(0.5*D34)</f>
        <v>175.5</v>
      </c>
      <c r="F34" s="4" t="n">
        <v>4</v>
      </c>
      <c r="G34" s="9" t="n">
        <f aca="false">F34/E34</f>
        <v>0.0227920227920228</v>
      </c>
      <c r="H34" s="10" t="n">
        <f aca="false">H33+G34</f>
        <v>0.342493543624841</v>
      </c>
      <c r="I34" s="10" t="n">
        <f aca="false">G34/E34</f>
        <v>0.000129869075738022</v>
      </c>
      <c r="J34" s="10" t="n">
        <f aca="false">J33+I34</f>
        <v>0.00204982260372939</v>
      </c>
      <c r="K34" s="10" t="n">
        <f aca="false">1.96*(J34^0.5)</f>
        <v>0.0887389346030638</v>
      </c>
      <c r="L34" s="9" t="n">
        <f aca="false">H34-K34</f>
        <v>0.253754609021778</v>
      </c>
      <c r="M34" s="9" t="n">
        <f aca="false">H34+K34</f>
        <v>0.431232478227905</v>
      </c>
    </row>
    <row r="35" customFormat="false" ht="12.75" hidden="false" customHeight="false" outlineLevel="0" collapsed="false">
      <c r="A35" s="4" t="n">
        <f aca="false">A34+1</f>
        <v>33</v>
      </c>
      <c r="B35" s="4" t="n">
        <f aca="false">B34+C34-D34</f>
        <v>179</v>
      </c>
      <c r="C35" s="4" t="n">
        <f aca="false">VLOOKUP(A35,At_Risk!$I$2:$L$76,2,FALSE())</f>
        <v>0</v>
      </c>
      <c r="D35" s="4" t="n">
        <f aca="false">VLOOKUP(A35,At_Risk!$I$2:$L$76,3,FALSE())</f>
        <v>3</v>
      </c>
      <c r="E35" s="4" t="n">
        <f aca="false">B35+(0.5*C35)-(0.5*D35)</f>
        <v>177.5</v>
      </c>
      <c r="F35" s="4" t="n">
        <v>6</v>
      </c>
      <c r="G35" s="9" t="n">
        <f aca="false">F35/E35</f>
        <v>0.0338028169014085</v>
      </c>
      <c r="H35" s="10" t="n">
        <f aca="false">H34+G35</f>
        <v>0.37629636052625</v>
      </c>
      <c r="I35" s="10" t="n">
        <f aca="false">G35/E35</f>
        <v>0.000190438405078357</v>
      </c>
      <c r="J35" s="10" t="n">
        <f aca="false">J34+I35</f>
        <v>0.00224026100880775</v>
      </c>
      <c r="K35" s="10" t="n">
        <f aca="false">1.96*(J35^0.5)</f>
        <v>0.0927695353628326</v>
      </c>
      <c r="L35" s="9" t="n">
        <f aca="false">H35-K35</f>
        <v>0.283526825163417</v>
      </c>
      <c r="M35" s="9" t="n">
        <f aca="false">H35+K35</f>
        <v>0.469065895889083</v>
      </c>
    </row>
    <row r="36" customFormat="false" ht="12.75" hidden="false" customHeight="false" outlineLevel="0" collapsed="false">
      <c r="A36" s="4" t="n">
        <f aca="false">A35+1</f>
        <v>34</v>
      </c>
      <c r="B36" s="4" t="n">
        <f aca="false">B35+C35-D35</f>
        <v>176</v>
      </c>
      <c r="C36" s="4" t="n">
        <f aca="false">VLOOKUP(A36,At_Risk!$I$2:$L$76,2,FALSE())</f>
        <v>2</v>
      </c>
      <c r="D36" s="4" t="n">
        <f aca="false">VLOOKUP(A36,At_Risk!$I$2:$L$76,3,FALSE())</f>
        <v>11</v>
      </c>
      <c r="E36" s="4" t="n">
        <f aca="false">B36+(0.5*C36)-(0.5*D36)</f>
        <v>171.5</v>
      </c>
      <c r="F36" s="4" t="n">
        <v>3</v>
      </c>
      <c r="G36" s="9" t="n">
        <f aca="false">F36/E36</f>
        <v>0.0174927113702624</v>
      </c>
      <c r="H36" s="10" t="n">
        <f aca="false">H35+G36</f>
        <v>0.393789071896512</v>
      </c>
      <c r="I36" s="10" t="n">
        <f aca="false">G36/E36</f>
        <v>0.000101998317027769</v>
      </c>
      <c r="J36" s="10" t="n">
        <f aca="false">J35+I36</f>
        <v>0.00234225932583552</v>
      </c>
      <c r="K36" s="10" t="n">
        <f aca="false">1.96*(J36^0.5)</f>
        <v>0.0948579117740303</v>
      </c>
      <c r="L36" s="9" t="n">
        <f aca="false">H36-K36</f>
        <v>0.298931160122482</v>
      </c>
      <c r="M36" s="9" t="n">
        <f aca="false">H36+K36</f>
        <v>0.488646983670543</v>
      </c>
    </row>
    <row r="37" customFormat="false" ht="12.75" hidden="false" customHeight="false" outlineLevel="0" collapsed="false">
      <c r="A37" s="4" t="n">
        <f aca="false">A36+1</f>
        <v>35</v>
      </c>
      <c r="B37" s="4" t="n">
        <f aca="false">B36+C36-D36</f>
        <v>167</v>
      </c>
      <c r="C37" s="4" t="n">
        <f aca="false">VLOOKUP(A37,At_Risk!$I$2:$L$76,2,FALSE())</f>
        <v>2</v>
      </c>
      <c r="D37" s="4" t="n">
        <f aca="false">VLOOKUP(A37,At_Risk!$I$2:$L$76,3,FALSE())</f>
        <v>8</v>
      </c>
      <c r="E37" s="4" t="n">
        <f aca="false">B37+(0.5*C37)-(0.5*D37)</f>
        <v>164</v>
      </c>
      <c r="F37" s="4" t="n">
        <v>2</v>
      </c>
      <c r="G37" s="9" t="n">
        <f aca="false">F37/E37</f>
        <v>0.0121951219512195</v>
      </c>
      <c r="H37" s="10" t="n">
        <f aca="false">H36+G37</f>
        <v>0.405984193847732</v>
      </c>
      <c r="I37" s="10" t="n">
        <f aca="false">G37/E37</f>
        <v>7.4360499702558E-005</v>
      </c>
      <c r="J37" s="10" t="n">
        <f aca="false">J36+I37</f>
        <v>0.00241661982553808</v>
      </c>
      <c r="K37" s="10" t="n">
        <f aca="false">1.96*(J37^0.5)</f>
        <v>0.0963518900789552</v>
      </c>
      <c r="L37" s="9" t="n">
        <f aca="false">H37-K37</f>
        <v>0.309632303768777</v>
      </c>
      <c r="M37" s="9" t="n">
        <f aca="false">H37+K37</f>
        <v>0.502336083926687</v>
      </c>
    </row>
    <row r="38" customFormat="false" ht="12.75" hidden="false" customHeight="false" outlineLevel="0" collapsed="false">
      <c r="A38" s="4" t="n">
        <f aca="false">A37+1</f>
        <v>36</v>
      </c>
      <c r="B38" s="4" t="n">
        <f aca="false">B37+C37-D37</f>
        <v>161</v>
      </c>
      <c r="C38" s="4" t="n">
        <f aca="false">VLOOKUP(A38,At_Risk!$I$2:$L$76,2,FALSE())</f>
        <v>5</v>
      </c>
      <c r="D38" s="4" t="n">
        <f aca="false">VLOOKUP(A38,At_Risk!$I$2:$L$76,3,FALSE())</f>
        <v>6</v>
      </c>
      <c r="E38" s="4" t="n">
        <f aca="false">B38+(0.5*C38)-(0.5*D38)</f>
        <v>160.5</v>
      </c>
      <c r="F38" s="4" t="n">
        <v>0</v>
      </c>
      <c r="G38" s="9" t="n">
        <f aca="false">F38/E38</f>
        <v>0</v>
      </c>
      <c r="H38" s="10" t="n">
        <f aca="false">H37+G38</f>
        <v>0.405984193847732</v>
      </c>
      <c r="I38" s="10" t="n">
        <f aca="false">G38/E38</f>
        <v>0</v>
      </c>
      <c r="J38" s="10" t="n">
        <f aca="false">J37+I38</f>
        <v>0.00241661982553808</v>
      </c>
      <c r="K38" s="10" t="n">
        <f aca="false">1.96*(J38^0.5)</f>
        <v>0.0963518900789552</v>
      </c>
      <c r="L38" s="9" t="n">
        <f aca="false">H38-K38</f>
        <v>0.309632303768777</v>
      </c>
      <c r="M38" s="9" t="n">
        <f aca="false">H38+K38</f>
        <v>0.502336083926687</v>
      </c>
    </row>
    <row r="39" customFormat="false" ht="12.75" hidden="false" customHeight="false" outlineLevel="0" collapsed="false">
      <c r="A39" s="4" t="n">
        <f aca="false">A38+1</f>
        <v>37</v>
      </c>
      <c r="B39" s="4" t="n">
        <f aca="false">B38+C38-D38</f>
        <v>160</v>
      </c>
      <c r="C39" s="4" t="n">
        <f aca="false">VLOOKUP(A39,At_Risk!$I$2:$L$76,2,FALSE())</f>
        <v>10</v>
      </c>
      <c r="D39" s="4" t="n">
        <f aca="false">VLOOKUP(A39,At_Risk!$I$2:$L$76,3,FALSE())</f>
        <v>17</v>
      </c>
      <c r="E39" s="4" t="n">
        <f aca="false">B39+(0.5*C39)-(0.5*D39)</f>
        <v>156.5</v>
      </c>
      <c r="F39" s="4" t="n">
        <v>3</v>
      </c>
      <c r="G39" s="9" t="n">
        <f aca="false">F39/E39</f>
        <v>0.0191693290734824</v>
      </c>
      <c r="H39" s="10" t="n">
        <f aca="false">H38+G39</f>
        <v>0.425153522921214</v>
      </c>
      <c r="I39" s="10" t="n">
        <f aca="false">G39/E39</f>
        <v>0.000122487725709153</v>
      </c>
      <c r="J39" s="10" t="n">
        <f aca="false">J38+I39</f>
        <v>0.00253910755124723</v>
      </c>
      <c r="K39" s="10" t="n">
        <f aca="false">1.96*(J39^0.5)</f>
        <v>0.0987635335985471</v>
      </c>
      <c r="L39" s="9" t="n">
        <f aca="false">H39-K39</f>
        <v>0.326389989322667</v>
      </c>
      <c r="M39" s="9" t="n">
        <f aca="false">H39+K39</f>
        <v>0.523917056519761</v>
      </c>
    </row>
    <row r="40" customFormat="false" ht="12.75" hidden="false" customHeight="false" outlineLevel="0" collapsed="false">
      <c r="A40" s="4" t="n">
        <f aca="false">A39+1</f>
        <v>38</v>
      </c>
      <c r="B40" s="4" t="n">
        <f aca="false">B39+C39-D39</f>
        <v>153</v>
      </c>
      <c r="C40" s="4" t="n">
        <f aca="false">VLOOKUP(A40,At_Risk!$I$2:$L$76,2,FALSE())</f>
        <v>17</v>
      </c>
      <c r="D40" s="4" t="n">
        <f aca="false">VLOOKUP(A40,At_Risk!$I$2:$L$76,3,FALSE())</f>
        <v>20</v>
      </c>
      <c r="E40" s="4" t="n">
        <f aca="false">B40+(0.5*C40)-(0.5*D40)</f>
        <v>151.5</v>
      </c>
      <c r="F40" s="4" t="n">
        <v>1</v>
      </c>
      <c r="G40" s="9" t="n">
        <f aca="false">F40/E40</f>
        <v>0.0066006600660066</v>
      </c>
      <c r="H40" s="10" t="n">
        <f aca="false">H39+G40</f>
        <v>0.431754182987221</v>
      </c>
      <c r="I40" s="10" t="n">
        <f aca="false">G40/E40</f>
        <v>4.35687133069743E-005</v>
      </c>
      <c r="J40" s="10" t="n">
        <f aca="false">J39+I40</f>
        <v>0.0025826762645542</v>
      </c>
      <c r="K40" s="10" t="n">
        <f aca="false">1.96*(J40^0.5)</f>
        <v>0.0996072745230559</v>
      </c>
      <c r="L40" s="9" t="n">
        <f aca="false">H40-K40</f>
        <v>0.332146908464165</v>
      </c>
      <c r="M40" s="9" t="n">
        <f aca="false">H40+K40</f>
        <v>0.531361457510277</v>
      </c>
    </row>
    <row r="41" customFormat="false" ht="12.75" hidden="false" customHeight="false" outlineLevel="0" collapsed="false">
      <c r="A41" s="4" t="n">
        <f aca="false">A40+1</f>
        <v>39</v>
      </c>
      <c r="B41" s="4" t="n">
        <f aca="false">B40+C40-D40</f>
        <v>150</v>
      </c>
      <c r="C41" s="4" t="n">
        <f aca="false">VLOOKUP(A41,At_Risk!$I$2:$L$76,2,FALSE())</f>
        <v>1</v>
      </c>
      <c r="D41" s="4" t="n">
        <f aca="false">VLOOKUP(A41,At_Risk!$I$2:$L$76,3,FALSE())</f>
        <v>13</v>
      </c>
      <c r="E41" s="4" t="n">
        <f aca="false">B41+(0.5*C41)-(0.5*D41)</f>
        <v>144</v>
      </c>
      <c r="F41" s="4" t="n">
        <v>5</v>
      </c>
      <c r="G41" s="9" t="n">
        <f aca="false">F41/E41</f>
        <v>0.0347222222222222</v>
      </c>
      <c r="H41" s="10" t="n">
        <f aca="false">H40+G41</f>
        <v>0.466476405209443</v>
      </c>
      <c r="I41" s="10" t="n">
        <f aca="false">G41/E41</f>
        <v>0.000241126543209877</v>
      </c>
      <c r="J41" s="10" t="n">
        <f aca="false">J40+I41</f>
        <v>0.00282380280776408</v>
      </c>
      <c r="K41" s="10" t="n">
        <f aca="false">1.96*(J41^0.5)</f>
        <v>0.104153352640741</v>
      </c>
      <c r="L41" s="9" t="n">
        <f aca="false">H41-K41</f>
        <v>0.362323052568702</v>
      </c>
      <c r="M41" s="9" t="n">
        <f aca="false">H41+K41</f>
        <v>0.570629757850184</v>
      </c>
    </row>
    <row r="42" customFormat="false" ht="12.75" hidden="false" customHeight="false" outlineLevel="0" collapsed="false">
      <c r="A42" s="4" t="n">
        <f aca="false">A41+1</f>
        <v>40</v>
      </c>
      <c r="B42" s="4" t="n">
        <f aca="false">B41+C41-D41</f>
        <v>138</v>
      </c>
      <c r="C42" s="4" t="n">
        <f aca="false">VLOOKUP(A42,At_Risk!$I$2:$L$76,2,FALSE())</f>
        <v>4</v>
      </c>
      <c r="D42" s="4" t="n">
        <f aca="false">VLOOKUP(A42,At_Risk!$I$2:$L$76,3,FALSE())</f>
        <v>5</v>
      </c>
      <c r="E42" s="4" t="n">
        <f aca="false">B42+(0.5*C42)-(0.5*D42)</f>
        <v>137.5</v>
      </c>
      <c r="F42" s="4" t="n">
        <v>8</v>
      </c>
      <c r="G42" s="9" t="n">
        <f aca="false">F42/E42</f>
        <v>0.0581818181818182</v>
      </c>
      <c r="H42" s="10" t="n">
        <f aca="false">H41+G42</f>
        <v>0.524658223391261</v>
      </c>
      <c r="I42" s="10" t="n">
        <f aca="false">G42/E42</f>
        <v>0.000423140495867769</v>
      </c>
      <c r="J42" s="10" t="n">
        <f aca="false">J41+I42</f>
        <v>0.00324694330363185</v>
      </c>
      <c r="K42" s="10" t="n">
        <f aca="false">1.96*(J42^0.5)</f>
        <v>0.111684633657599</v>
      </c>
      <c r="L42" s="9" t="n">
        <f aca="false">H42-K42</f>
        <v>0.412973589733662</v>
      </c>
      <c r="M42" s="9" t="n">
        <f aca="false">H42+K42</f>
        <v>0.63634285704886</v>
      </c>
    </row>
    <row r="43" customFormat="false" ht="12.75" hidden="false" customHeight="false" outlineLevel="0" collapsed="false">
      <c r="A43" s="4" t="n">
        <f aca="false">A42+1</f>
        <v>41</v>
      </c>
      <c r="B43" s="4" t="n">
        <f aca="false">B42+C42-D42</f>
        <v>137</v>
      </c>
      <c r="C43" s="4" t="n">
        <f aca="false">VLOOKUP(A43,At_Risk!$I$2:$L$76,2,FALSE())</f>
        <v>4</v>
      </c>
      <c r="D43" s="4" t="n">
        <f aca="false">VLOOKUP(A43,At_Risk!$I$2:$L$76,3,FALSE())</f>
        <v>7</v>
      </c>
      <c r="E43" s="4" t="n">
        <f aca="false">B43+(0.5*C43)-(0.5*D43)</f>
        <v>135.5</v>
      </c>
      <c r="F43" s="4" t="n">
        <v>4</v>
      </c>
      <c r="G43" s="9" t="n">
        <f aca="false">F43/E43</f>
        <v>0.029520295202952</v>
      </c>
      <c r="H43" s="10" t="n">
        <f aca="false">H42+G43</f>
        <v>0.554178518594213</v>
      </c>
      <c r="I43" s="10" t="n">
        <f aca="false">G43/E43</f>
        <v>0.000217861957217358</v>
      </c>
      <c r="J43" s="10" t="n">
        <f aca="false">J42+I43</f>
        <v>0.00346480526084921</v>
      </c>
      <c r="K43" s="10" t="n">
        <f aca="false">1.96*(J43^0.5)</f>
        <v>0.115370689042227</v>
      </c>
      <c r="L43" s="9" t="n">
        <f aca="false">H43-K43</f>
        <v>0.438807829551986</v>
      </c>
      <c r="M43" s="9" t="n">
        <f aca="false">H43+K43</f>
        <v>0.669549207636441</v>
      </c>
    </row>
    <row r="44" customFormat="false" ht="12.75" hidden="false" customHeight="false" outlineLevel="0" collapsed="false">
      <c r="A44" s="4" t="n">
        <f aca="false">A43+1</f>
        <v>42</v>
      </c>
      <c r="B44" s="4" t="n">
        <f aca="false">B43+C43-D43</f>
        <v>134</v>
      </c>
      <c r="C44" s="4" t="n">
        <f aca="false">VLOOKUP(A44,At_Risk!$I$2:$L$76,2,FALSE())</f>
        <v>2</v>
      </c>
      <c r="D44" s="4" t="n">
        <f aca="false">VLOOKUP(A44,At_Risk!$I$2:$L$76,3,FALSE())</f>
        <v>18</v>
      </c>
      <c r="E44" s="4" t="n">
        <f aca="false">B44+(0.5*C44)-(0.5*D44)</f>
        <v>126</v>
      </c>
      <c r="F44" s="4" t="n">
        <v>3</v>
      </c>
      <c r="G44" s="9" t="n">
        <f aca="false">F44/E44</f>
        <v>0.0238095238095238</v>
      </c>
      <c r="H44" s="10" t="n">
        <f aca="false">H43+G44</f>
        <v>0.577988042403737</v>
      </c>
      <c r="I44" s="10" t="n">
        <f aca="false">G44/E44</f>
        <v>0.00018896447467876</v>
      </c>
      <c r="J44" s="10" t="n">
        <f aca="false">J43+I44</f>
        <v>0.00365376973552797</v>
      </c>
      <c r="K44" s="10" t="n">
        <f aca="false">1.96*(J44^0.5)</f>
        <v>0.118474983924895</v>
      </c>
      <c r="L44" s="9" t="n">
        <f aca="false">H44-K44</f>
        <v>0.459513058478842</v>
      </c>
      <c r="M44" s="9" t="n">
        <f aca="false">H44+K44</f>
        <v>0.696463026328633</v>
      </c>
    </row>
    <row r="45" customFormat="false" ht="12.75" hidden="false" customHeight="false" outlineLevel="0" collapsed="false">
      <c r="A45" s="4" t="n">
        <f aca="false">A44+1</f>
        <v>43</v>
      </c>
      <c r="B45" s="4" t="n">
        <f aca="false">B44+C44-D44</f>
        <v>118</v>
      </c>
      <c r="C45" s="4" t="n">
        <f aca="false">VLOOKUP(A45,At_Risk!$I$2:$L$76,2,FALSE())</f>
        <v>6</v>
      </c>
      <c r="D45" s="4" t="n">
        <f aca="false">VLOOKUP(A45,At_Risk!$I$2:$L$76,3,FALSE())</f>
        <v>12</v>
      </c>
      <c r="E45" s="4" t="n">
        <f aca="false">B45+(0.5*C45)-(0.5*D45)</f>
        <v>115</v>
      </c>
      <c r="F45" s="4" t="n">
        <v>2</v>
      </c>
      <c r="G45" s="9" t="n">
        <f aca="false">F45/E45</f>
        <v>0.0173913043478261</v>
      </c>
      <c r="H45" s="10" t="n">
        <f aca="false">H44+G45</f>
        <v>0.595379346751563</v>
      </c>
      <c r="I45" s="10" t="n">
        <f aca="false">G45/E45</f>
        <v>0.000151228733459357</v>
      </c>
      <c r="J45" s="10" t="n">
        <f aca="false">J44+I45</f>
        <v>0.00380499846898732</v>
      </c>
      <c r="K45" s="10" t="n">
        <f aca="false">1.96*(J45^0.5)</f>
        <v>0.120901952500618</v>
      </c>
      <c r="L45" s="9" t="n">
        <f aca="false">H45-K45</f>
        <v>0.474477394250945</v>
      </c>
      <c r="M45" s="9" t="n">
        <f aca="false">H45+K45</f>
        <v>0.716281299252181</v>
      </c>
    </row>
    <row r="46" customFormat="false" ht="12.75" hidden="false" customHeight="false" outlineLevel="0" collapsed="false">
      <c r="A46" s="4" t="n">
        <f aca="false">A45+1</f>
        <v>44</v>
      </c>
      <c r="B46" s="4" t="n">
        <f aca="false">B45+C45-D45</f>
        <v>112</v>
      </c>
      <c r="C46" s="4" t="n">
        <f aca="false">VLOOKUP(A46,At_Risk!$I$2:$L$76,2,FALSE())</f>
        <v>0</v>
      </c>
      <c r="D46" s="4" t="n">
        <f aca="false">VLOOKUP(A46,At_Risk!$I$2:$L$76,3,FALSE())</f>
        <v>7</v>
      </c>
      <c r="E46" s="4" t="n">
        <f aca="false">B46+(0.5*C46)-(0.5*D46)</f>
        <v>108.5</v>
      </c>
      <c r="F46" s="4" t="n">
        <v>3</v>
      </c>
      <c r="G46" s="9" t="n">
        <f aca="false">F46/E46</f>
        <v>0.0276497695852535</v>
      </c>
      <c r="H46" s="10" t="n">
        <f aca="false">H45+G46</f>
        <v>0.623029116336817</v>
      </c>
      <c r="I46" s="10" t="n">
        <f aca="false">G46/E46</f>
        <v>0.000254836586039202</v>
      </c>
      <c r="J46" s="10" t="n">
        <f aca="false">J45+I46</f>
        <v>0.00405983505502653</v>
      </c>
      <c r="K46" s="10" t="n">
        <f aca="false">1.96*(J46^0.5)</f>
        <v>0.124884996486327</v>
      </c>
      <c r="L46" s="9" t="n">
        <f aca="false">H46-K46</f>
        <v>0.49814411985049</v>
      </c>
      <c r="M46" s="9" t="n">
        <f aca="false">H46+K46</f>
        <v>0.747914112823144</v>
      </c>
    </row>
    <row r="47" customFormat="false" ht="12.75" hidden="false" customHeight="false" outlineLevel="0" collapsed="false">
      <c r="A47" s="4" t="n">
        <f aca="false">A46+1</f>
        <v>45</v>
      </c>
      <c r="B47" s="4" t="n">
        <f aca="false">B46+C46-D46</f>
        <v>105</v>
      </c>
      <c r="C47" s="4" t="n">
        <f aca="false">VLOOKUP(A47,At_Risk!$I$2:$L$76,2,FALSE())</f>
        <v>7</v>
      </c>
      <c r="D47" s="4" t="n">
        <f aca="false">VLOOKUP(A47,At_Risk!$I$2:$L$76,3,FALSE())</f>
        <v>11</v>
      </c>
      <c r="E47" s="4" t="n">
        <f aca="false">B47+(0.5*C47)-(0.5*D47)</f>
        <v>103</v>
      </c>
      <c r="F47" s="4" t="n">
        <v>1</v>
      </c>
      <c r="G47" s="9" t="n">
        <f aca="false">F47/E47</f>
        <v>0.00970873786407767</v>
      </c>
      <c r="H47" s="10" t="n">
        <f aca="false">H46+G47</f>
        <v>0.632737854200894</v>
      </c>
      <c r="I47" s="10" t="n">
        <f aca="false">G47/E47</f>
        <v>9.42595909133754E-005</v>
      </c>
      <c r="J47" s="10" t="n">
        <f aca="false">J46+I47</f>
        <v>0.0041540946459399</v>
      </c>
      <c r="K47" s="10" t="n">
        <f aca="false">1.96*(J47^0.5)</f>
        <v>0.126326442172028</v>
      </c>
      <c r="L47" s="9" t="n">
        <f aca="false">H47-K47</f>
        <v>0.506411412028866</v>
      </c>
      <c r="M47" s="9" t="n">
        <f aca="false">H47+K47</f>
        <v>0.759064296372922</v>
      </c>
    </row>
    <row r="48" customFormat="false" ht="12.75" hidden="false" customHeight="false" outlineLevel="0" collapsed="false">
      <c r="A48" s="4" t="n">
        <f aca="false">A47+1</f>
        <v>46</v>
      </c>
      <c r="B48" s="4" t="n">
        <f aca="false">B47+C47-D47</f>
        <v>101</v>
      </c>
      <c r="C48" s="4" t="n">
        <f aca="false">VLOOKUP(A48,At_Risk!$I$2:$L$76,2,FALSE())</f>
        <v>3</v>
      </c>
      <c r="D48" s="4" t="n">
        <f aca="false">VLOOKUP(A48,At_Risk!$I$2:$L$76,3,FALSE())</f>
        <v>7</v>
      </c>
      <c r="E48" s="4" t="n">
        <f aca="false">B48+(0.5*C48)-(0.5*D48)</f>
        <v>99</v>
      </c>
      <c r="F48" s="4" t="n">
        <v>0</v>
      </c>
      <c r="G48" s="9" t="n">
        <f aca="false">F48/E48</f>
        <v>0</v>
      </c>
      <c r="H48" s="10" t="n">
        <f aca="false">H47+G48</f>
        <v>0.632737854200894</v>
      </c>
      <c r="I48" s="10" t="n">
        <f aca="false">G48/E48</f>
        <v>0</v>
      </c>
      <c r="J48" s="10" t="n">
        <f aca="false">J47+I48</f>
        <v>0.0041540946459399</v>
      </c>
      <c r="K48" s="10" t="n">
        <f aca="false">1.96*(J48^0.5)</f>
        <v>0.126326442172028</v>
      </c>
      <c r="L48" s="9" t="n">
        <f aca="false">H48-K48</f>
        <v>0.506411412028866</v>
      </c>
      <c r="M48" s="9" t="n">
        <f aca="false">H48+K48</f>
        <v>0.759064296372922</v>
      </c>
    </row>
    <row r="49" customFormat="false" ht="12.75" hidden="false" customHeight="false" outlineLevel="0" collapsed="false">
      <c r="A49" s="4" t="n">
        <f aca="false">A48+1</f>
        <v>47</v>
      </c>
      <c r="B49" s="4" t="n">
        <f aca="false">B48+C48-D48</f>
        <v>97</v>
      </c>
      <c r="C49" s="4" t="n">
        <f aca="false">VLOOKUP(A49,At_Risk!$I$2:$L$76,2,FALSE())</f>
        <v>5</v>
      </c>
      <c r="D49" s="4" t="n">
        <f aca="false">VLOOKUP(A49,At_Risk!$I$2:$L$76,3,FALSE())</f>
        <v>21</v>
      </c>
      <c r="E49" s="4" t="n">
        <f aca="false">B49+(0.5*C49)-(0.5*D49)</f>
        <v>89</v>
      </c>
      <c r="F49" s="4" t="n">
        <v>2</v>
      </c>
      <c r="G49" s="9" t="n">
        <f aca="false">F49/E49</f>
        <v>0.0224719101123596</v>
      </c>
      <c r="H49" s="10" t="n">
        <f aca="false">H48+G49</f>
        <v>0.655209764313254</v>
      </c>
      <c r="I49" s="10" t="n">
        <f aca="false">G49/E49</f>
        <v>0.000252493372048984</v>
      </c>
      <c r="J49" s="10" t="n">
        <f aca="false">J48+I49</f>
        <v>0.00440658801798889</v>
      </c>
      <c r="K49" s="10" t="n">
        <f aca="false">1.96*(J49^0.5)</f>
        <v>0.130108987121974</v>
      </c>
      <c r="L49" s="9" t="n">
        <f aca="false">H49-K49</f>
        <v>0.52510077719128</v>
      </c>
      <c r="M49" s="9" t="n">
        <f aca="false">H49+K49</f>
        <v>0.785318751435228</v>
      </c>
    </row>
    <row r="50" customFormat="false" ht="12.75" hidden="false" customHeight="false" outlineLevel="0" collapsed="false">
      <c r="A50" s="4" t="n">
        <f aca="false">A49+1</f>
        <v>48</v>
      </c>
      <c r="B50" s="4" t="n">
        <f aca="false">B49+C49-D49</f>
        <v>81</v>
      </c>
      <c r="C50" s="4" t="n">
        <f aca="false">VLOOKUP(A50,At_Risk!$I$2:$L$76,2,FALSE())</f>
        <v>1</v>
      </c>
      <c r="D50" s="4" t="n">
        <f aca="false">VLOOKUP(A50,At_Risk!$I$2:$L$76,3,FALSE())</f>
        <v>0</v>
      </c>
      <c r="E50" s="4" t="n">
        <f aca="false">B50+(0.5*C50)-(0.5*D50)</f>
        <v>81.5</v>
      </c>
      <c r="F50" s="4" t="n">
        <v>0</v>
      </c>
      <c r="G50" s="9" t="n">
        <f aca="false">F50/E50</f>
        <v>0</v>
      </c>
      <c r="H50" s="10" t="n">
        <f aca="false">H49+G50</f>
        <v>0.655209764313254</v>
      </c>
      <c r="I50" s="10" t="n">
        <f aca="false">G50/E50</f>
        <v>0</v>
      </c>
      <c r="J50" s="10" t="n">
        <f aca="false">J49+I50</f>
        <v>0.00440658801798889</v>
      </c>
      <c r="K50" s="10" t="n">
        <f aca="false">1.96*(J50^0.5)</f>
        <v>0.130108987121974</v>
      </c>
      <c r="L50" s="9" t="n">
        <f aca="false">H50-K50</f>
        <v>0.52510077719128</v>
      </c>
      <c r="M50" s="9" t="n">
        <f aca="false">H50+K50</f>
        <v>0.785318751435228</v>
      </c>
    </row>
    <row r="51" customFormat="false" ht="12.75" hidden="false" customHeight="false" outlineLevel="0" collapsed="false">
      <c r="A51" s="4" t="n">
        <f aca="false">A50+1</f>
        <v>49</v>
      </c>
      <c r="B51" s="4" t="n">
        <f aca="false">B50+C50-D50</f>
        <v>82</v>
      </c>
      <c r="C51" s="4" t="n">
        <f aca="false">VLOOKUP(A51,At_Risk!$I$2:$L$76,2,FALSE())</f>
        <v>0</v>
      </c>
      <c r="D51" s="4" t="n">
        <f aca="false">VLOOKUP(A51,At_Risk!$I$2:$L$76,3,FALSE())</f>
        <v>5</v>
      </c>
      <c r="E51" s="4" t="n">
        <f aca="false">B51+(0.5*C51)-(0.5*D51)</f>
        <v>79.5</v>
      </c>
      <c r="F51" s="4" t="n">
        <v>1</v>
      </c>
      <c r="G51" s="9" t="n">
        <f aca="false">F51/E51</f>
        <v>0.0125786163522013</v>
      </c>
      <c r="H51" s="10" t="n">
        <f aca="false">H50+G51</f>
        <v>0.667788380665455</v>
      </c>
      <c r="I51" s="10" t="n">
        <f aca="false">G51/E51</f>
        <v>0.000158221589335865</v>
      </c>
      <c r="J51" s="10" t="n">
        <f aca="false">J50+I51</f>
        <v>0.00456480960732475</v>
      </c>
      <c r="K51" s="10" t="n">
        <f aca="false">1.96*(J51^0.5)</f>
        <v>0.132424214505878</v>
      </c>
      <c r="L51" s="9" t="n">
        <f aca="false">H51-K51</f>
        <v>0.535364166159577</v>
      </c>
      <c r="M51" s="9" t="n">
        <f aca="false">H51+K51</f>
        <v>0.800212595171333</v>
      </c>
    </row>
    <row r="52" customFormat="false" ht="12.75" hidden="false" customHeight="false" outlineLevel="0" collapsed="false">
      <c r="A52" s="4" t="n">
        <f aca="false">A51+1</f>
        <v>50</v>
      </c>
      <c r="B52" s="4" t="n">
        <f aca="false">B51+C51-D51</f>
        <v>77</v>
      </c>
      <c r="C52" s="4" t="n">
        <f aca="false">VLOOKUP(A52,At_Risk!$I$2:$L$76,2,FALSE())</f>
        <v>4</v>
      </c>
      <c r="D52" s="4" t="n">
        <f aca="false">VLOOKUP(A52,At_Risk!$I$2:$L$76,3,FALSE())</f>
        <v>1</v>
      </c>
      <c r="E52" s="4" t="n">
        <f aca="false">B52+(0.5*C52)-(0.5*D52)</f>
        <v>78.5</v>
      </c>
      <c r="F52" s="4" t="n">
        <v>1</v>
      </c>
      <c r="G52" s="9" t="n">
        <f aca="false">F52/E52</f>
        <v>0.0127388535031847</v>
      </c>
      <c r="H52" s="10" t="n">
        <f aca="false">H51+G52</f>
        <v>0.68052723416864</v>
      </c>
      <c r="I52" s="10" t="n">
        <f aca="false">G52/E52</f>
        <v>0.000162278388575601</v>
      </c>
      <c r="J52" s="10" t="n">
        <f aca="false">J51+I52</f>
        <v>0.00472708799590035</v>
      </c>
      <c r="K52" s="10" t="n">
        <f aca="false">1.96*(J52^0.5)</f>
        <v>0.134757490497006</v>
      </c>
      <c r="L52" s="9" t="n">
        <f aca="false">H52-K52</f>
        <v>0.545769743671633</v>
      </c>
      <c r="M52" s="9" t="n">
        <f aca="false">H52+K52</f>
        <v>0.815284724665646</v>
      </c>
    </row>
    <row r="53" customFormat="false" ht="12.75" hidden="false" customHeight="false" outlineLevel="0" collapsed="false">
      <c r="A53" s="4" t="n">
        <f aca="false">A52+1</f>
        <v>51</v>
      </c>
      <c r="B53" s="4" t="n">
        <f aca="false">B52+C52-D52</f>
        <v>80</v>
      </c>
      <c r="C53" s="4" t="n">
        <f aca="false">VLOOKUP(A53,At_Risk!$I$2:$L$76,2,FALSE())</f>
        <v>0</v>
      </c>
      <c r="D53" s="4" t="n">
        <f aca="false">VLOOKUP(A53,At_Risk!$I$2:$L$76,3,FALSE())</f>
        <v>7</v>
      </c>
      <c r="E53" s="4" t="n">
        <f aca="false">B53+(0.5*C53)-(0.5*D53)</f>
        <v>76.5</v>
      </c>
      <c r="F53" s="4" t="n">
        <v>1</v>
      </c>
      <c r="G53" s="9" t="n">
        <f aca="false">F53/E53</f>
        <v>0.0130718954248366</v>
      </c>
      <c r="H53" s="10" t="n">
        <f aca="false">H52+G53</f>
        <v>0.693599129593477</v>
      </c>
      <c r="I53" s="10" t="n">
        <f aca="false">G53/E53</f>
        <v>0.000170874449997864</v>
      </c>
      <c r="J53" s="10" t="n">
        <f aca="false">J52+I53</f>
        <v>0.00489796244589822</v>
      </c>
      <c r="K53" s="10" t="n">
        <f aca="false">1.96*(J53^0.5)</f>
        <v>0.137171471276511</v>
      </c>
      <c r="L53" s="9" t="n">
        <f aca="false">H53-K53</f>
        <v>0.556427658316966</v>
      </c>
      <c r="M53" s="9" t="n">
        <f aca="false">H53+K53</f>
        <v>0.830770600869987</v>
      </c>
    </row>
    <row r="54" customFormat="false" ht="12.75" hidden="false" customHeight="false" outlineLevel="0" collapsed="false">
      <c r="A54" s="4" t="n">
        <f aca="false">A53+1</f>
        <v>52</v>
      </c>
      <c r="B54" s="4" t="n">
        <f aca="false">B53+C53-D53</f>
        <v>73</v>
      </c>
      <c r="C54" s="4" t="n">
        <f aca="false">VLOOKUP(A54,At_Risk!$I$2:$L$76,2,FALSE())</f>
        <v>1</v>
      </c>
      <c r="D54" s="4" t="n">
        <f aca="false">VLOOKUP(A54,At_Risk!$I$2:$L$76,3,FALSE())</f>
        <v>0</v>
      </c>
      <c r="E54" s="4" t="n">
        <f aca="false">B54+(0.5*C54)-(0.5*D54)</f>
        <v>73.5</v>
      </c>
      <c r="F54" s="4" t="n">
        <v>1</v>
      </c>
      <c r="G54" s="9" t="n">
        <f aca="false">F54/E54</f>
        <v>0.0136054421768707</v>
      </c>
      <c r="H54" s="10" t="n">
        <f aca="false">H53+G54</f>
        <v>0.707204571770347</v>
      </c>
      <c r="I54" s="10" t="n">
        <f aca="false">G54/E54</f>
        <v>0.000185108056828173</v>
      </c>
      <c r="J54" s="10" t="n">
        <f aca="false">J53+I54</f>
        <v>0.00508307050272639</v>
      </c>
      <c r="K54" s="10" t="n">
        <f aca="false">1.96*(J54^0.5)</f>
        <v>0.139739484911294</v>
      </c>
      <c r="L54" s="9" t="n">
        <f aca="false">H54-K54</f>
        <v>0.567465086859054</v>
      </c>
      <c r="M54" s="9" t="n">
        <f aca="false">H54+K54</f>
        <v>0.846944056681641</v>
      </c>
    </row>
    <row r="55" customFormat="false" ht="12.75" hidden="false" customHeight="false" outlineLevel="0" collapsed="false">
      <c r="A55" s="4" t="n">
        <f aca="false">A54+1</f>
        <v>53</v>
      </c>
      <c r="B55" s="4" t="n">
        <f aca="false">B54+C54-D54</f>
        <v>74</v>
      </c>
      <c r="C55" s="4" t="n">
        <f aca="false">VLOOKUP(A55,At_Risk!$I$2:$L$76,2,FALSE())</f>
        <v>3</v>
      </c>
      <c r="D55" s="4" t="n">
        <f aca="false">VLOOKUP(A55,At_Risk!$I$2:$L$76,3,FALSE())</f>
        <v>2</v>
      </c>
      <c r="E55" s="4" t="n">
        <f aca="false">B55+(0.5*C55)-(0.5*D55)</f>
        <v>74.5</v>
      </c>
      <c r="F55" s="4" t="n">
        <v>1</v>
      </c>
      <c r="G55" s="9" t="n">
        <f aca="false">F55/E55</f>
        <v>0.0134228187919463</v>
      </c>
      <c r="H55" s="10" t="n">
        <f aca="false">H54+G55</f>
        <v>0.720627390562294</v>
      </c>
      <c r="I55" s="10" t="n">
        <f aca="false">G55/E55</f>
        <v>0.000180172064321427</v>
      </c>
      <c r="J55" s="10" t="n">
        <f aca="false">J54+I55</f>
        <v>0.00526324256704782</v>
      </c>
      <c r="K55" s="10" t="n">
        <f aca="false">1.96*(J55^0.5)</f>
        <v>0.142194488801679</v>
      </c>
      <c r="L55" s="9" t="n">
        <f aca="false">H55-K55</f>
        <v>0.578432901760614</v>
      </c>
      <c r="M55" s="9" t="n">
        <f aca="false">H55+K55</f>
        <v>0.862821879363973</v>
      </c>
    </row>
    <row r="56" customFormat="false" ht="12.75" hidden="false" customHeight="false" outlineLevel="0" collapsed="false">
      <c r="A56" s="4" t="n">
        <f aca="false">A55+1</f>
        <v>54</v>
      </c>
      <c r="B56" s="4" t="n">
        <f aca="false">B55+C55-D55</f>
        <v>75</v>
      </c>
      <c r="C56" s="4" t="n">
        <f aca="false">VLOOKUP(A56,At_Risk!$I$2:$L$76,2,FALSE())</f>
        <v>6</v>
      </c>
      <c r="D56" s="4" t="n">
        <f aca="false">VLOOKUP(A56,At_Risk!$I$2:$L$76,3,FALSE())</f>
        <v>2</v>
      </c>
      <c r="E56" s="4" t="n">
        <f aca="false">B56+(0.5*C56)-(0.5*D56)</f>
        <v>77</v>
      </c>
      <c r="F56" s="4" t="n">
        <v>1</v>
      </c>
      <c r="G56" s="9" t="n">
        <f aca="false">F56/E56</f>
        <v>0.012987012987013</v>
      </c>
      <c r="H56" s="10" t="n">
        <f aca="false">H55+G56</f>
        <v>0.733614403549307</v>
      </c>
      <c r="I56" s="10" t="n">
        <f aca="false">G56/E56</f>
        <v>0.000168662506324844</v>
      </c>
      <c r="J56" s="10" t="n">
        <f aca="false">J55+I56</f>
        <v>0.00543190507337266</v>
      </c>
      <c r="K56" s="10" t="n">
        <f aca="false">1.96*(J56^0.5)</f>
        <v>0.144454859834719</v>
      </c>
      <c r="L56" s="9" t="n">
        <f aca="false">H56-K56</f>
        <v>0.589159543714587</v>
      </c>
      <c r="M56" s="9" t="n">
        <f aca="false">H56+K56</f>
        <v>0.878069263384026</v>
      </c>
    </row>
    <row r="57" customFormat="false" ht="12.75" hidden="false" customHeight="false" outlineLevel="0" collapsed="false">
      <c r="A57" s="4" t="n">
        <f aca="false">A56+1</f>
        <v>55</v>
      </c>
      <c r="B57" s="4" t="n">
        <f aca="false">B56+C56-D56</f>
        <v>79</v>
      </c>
      <c r="C57" s="4" t="n">
        <f aca="false">VLOOKUP(A57,At_Risk!$I$2:$L$76,2,FALSE())</f>
        <v>9</v>
      </c>
      <c r="D57" s="4" t="n">
        <f aca="false">VLOOKUP(A57,At_Risk!$I$2:$L$76,3,FALSE())</f>
        <v>5</v>
      </c>
      <c r="E57" s="4" t="n">
        <f aca="false">B57+(0.5*C57)-(0.5*D57)</f>
        <v>81</v>
      </c>
      <c r="F57" s="4" t="n">
        <v>1</v>
      </c>
      <c r="G57" s="9" t="n">
        <f aca="false">F57/E57</f>
        <v>0.0123456790123457</v>
      </c>
      <c r="H57" s="10" t="n">
        <f aca="false">H56+G57</f>
        <v>0.745960082561652</v>
      </c>
      <c r="I57" s="10" t="n">
        <f aca="false">G57/E57</f>
        <v>0.000152415790275873</v>
      </c>
      <c r="J57" s="10" t="n">
        <f aca="false">J56+I57</f>
        <v>0.00558432086364853</v>
      </c>
      <c r="K57" s="10" t="n">
        <f aca="false">1.96*(J57^0.5)</f>
        <v>0.14646749478909</v>
      </c>
      <c r="L57" s="9" t="n">
        <f aca="false">H57-K57</f>
        <v>0.599492587772562</v>
      </c>
      <c r="M57" s="9" t="n">
        <f aca="false">H57+K57</f>
        <v>0.892427577350742</v>
      </c>
    </row>
    <row r="58" customFormat="false" ht="12.75" hidden="false" customHeight="false" outlineLevel="0" collapsed="false">
      <c r="A58" s="4" t="n">
        <f aca="false">A57+1</f>
        <v>56</v>
      </c>
      <c r="B58" s="4" t="n">
        <f aca="false">B57+C57-D57</f>
        <v>83</v>
      </c>
      <c r="C58" s="4" t="n">
        <f aca="false">VLOOKUP(A58,At_Risk!$I$2:$L$76,2,FALSE())</f>
        <v>0</v>
      </c>
      <c r="D58" s="4" t="n">
        <f aca="false">VLOOKUP(A58,At_Risk!$I$2:$L$76,3,FALSE())</f>
        <v>10</v>
      </c>
      <c r="E58" s="4" t="n">
        <f aca="false">B58+(0.5*C58)-(0.5*D58)</f>
        <v>78</v>
      </c>
      <c r="F58" s="4" t="n">
        <v>3</v>
      </c>
      <c r="G58" s="9" t="n">
        <f aca="false">F58/E58</f>
        <v>0.0384615384615385</v>
      </c>
      <c r="H58" s="10" t="n">
        <f aca="false">H57+G58</f>
        <v>0.784421621023191</v>
      </c>
      <c r="I58" s="10" t="n">
        <f aca="false">G58/E58</f>
        <v>0.000493096646942801</v>
      </c>
      <c r="J58" s="10" t="n">
        <f aca="false">J57+I58</f>
        <v>0.00607741751059133</v>
      </c>
      <c r="K58" s="10" t="n">
        <f aca="false">1.96*(J58^0.5)</f>
        <v>0.152797274546006</v>
      </c>
      <c r="L58" s="9" t="n">
        <f aca="false">H58-K58</f>
        <v>0.631624346477184</v>
      </c>
      <c r="M58" s="9" t="n">
        <f aca="false">H58+K58</f>
        <v>0.937218895569197</v>
      </c>
    </row>
    <row r="59" customFormat="false" ht="12.75" hidden="false" customHeight="false" outlineLevel="0" collapsed="false">
      <c r="A59" s="4" t="n">
        <f aca="false">A58+1</f>
        <v>57</v>
      </c>
      <c r="B59" s="4" t="n">
        <f aca="false">B58+C58-D58</f>
        <v>73</v>
      </c>
      <c r="C59" s="4" t="n">
        <f aca="false">VLOOKUP(A59,At_Risk!$I$2:$L$76,2,FALSE())</f>
        <v>0</v>
      </c>
      <c r="D59" s="4" t="n">
        <f aca="false">VLOOKUP(A59,At_Risk!$I$2:$L$76,3,FALSE())</f>
        <v>17</v>
      </c>
      <c r="E59" s="4" t="n">
        <f aca="false">B59+(0.5*C59)-(0.5*D59)</f>
        <v>64.5</v>
      </c>
      <c r="F59" s="4" t="n">
        <v>0</v>
      </c>
      <c r="G59" s="9" t="n">
        <f aca="false">F59/E59</f>
        <v>0</v>
      </c>
      <c r="H59" s="10" t="n">
        <f aca="false">H58+G59</f>
        <v>0.784421621023191</v>
      </c>
      <c r="I59" s="10" t="n">
        <f aca="false">G59/E59</f>
        <v>0</v>
      </c>
      <c r="J59" s="10" t="n">
        <f aca="false">J58+I59</f>
        <v>0.00607741751059133</v>
      </c>
      <c r="K59" s="10" t="n">
        <f aca="false">1.96*(J59^0.5)</f>
        <v>0.152797274546006</v>
      </c>
      <c r="L59" s="9" t="n">
        <f aca="false">H59-K59</f>
        <v>0.631624346477184</v>
      </c>
      <c r="M59" s="9" t="n">
        <f aca="false">H59+K59</f>
        <v>0.937218895569197</v>
      </c>
    </row>
    <row r="60" customFormat="false" ht="12.75" hidden="false" customHeight="false" outlineLevel="0" collapsed="false">
      <c r="A60" s="4" t="n">
        <f aca="false">A59+1</f>
        <v>58</v>
      </c>
      <c r="B60" s="4" t="n">
        <f aca="false">B59+C59-D59</f>
        <v>56</v>
      </c>
      <c r="C60" s="4" t="n">
        <f aca="false">VLOOKUP(A60,At_Risk!$I$2:$L$76,2,FALSE())</f>
        <v>0</v>
      </c>
      <c r="D60" s="4" t="n">
        <f aca="false">VLOOKUP(A60,At_Risk!$I$2:$L$76,3,FALSE())</f>
        <v>1</v>
      </c>
      <c r="E60" s="4" t="n">
        <f aca="false">B60+(0.5*C60)-(0.5*D60)</f>
        <v>55.5</v>
      </c>
      <c r="F60" s="4" t="n">
        <v>2</v>
      </c>
      <c r="G60" s="9" t="n">
        <f aca="false">F60/E60</f>
        <v>0.036036036036036</v>
      </c>
      <c r="H60" s="10" t="n">
        <f aca="false">H59+G60</f>
        <v>0.820457657059227</v>
      </c>
      <c r="I60" s="10" t="n">
        <f aca="false">G60/E60</f>
        <v>0.000649297946595244</v>
      </c>
      <c r="J60" s="10" t="n">
        <f aca="false">J59+I60</f>
        <v>0.00672671545718658</v>
      </c>
      <c r="K60" s="10" t="n">
        <f aca="false">1.96*(J60^0.5)</f>
        <v>0.160752449749072</v>
      </c>
      <c r="L60" s="9" t="n">
        <f aca="false">H60-K60</f>
        <v>0.659705207310155</v>
      </c>
      <c r="M60" s="9" t="n">
        <f aca="false">H60+K60</f>
        <v>0.981210106808299</v>
      </c>
    </row>
    <row r="61" customFormat="false" ht="12.75" hidden="false" customHeight="false" outlineLevel="0" collapsed="false">
      <c r="A61" s="4" t="n">
        <f aca="false">A60+1</f>
        <v>59</v>
      </c>
      <c r="B61" s="4" t="n">
        <f aca="false">B60+C60-D60</f>
        <v>55</v>
      </c>
      <c r="C61" s="4" t="n">
        <f aca="false">VLOOKUP(A61,At_Risk!$I$2:$L$76,2,FALSE())</f>
        <v>0</v>
      </c>
      <c r="D61" s="4" t="n">
        <f aca="false">VLOOKUP(A61,At_Risk!$I$2:$L$76,3,FALSE())</f>
        <v>4</v>
      </c>
      <c r="E61" s="4" t="n">
        <f aca="false">B61+(0.5*C61)-(0.5*D61)</f>
        <v>53</v>
      </c>
      <c r="F61" s="4" t="n">
        <v>0</v>
      </c>
      <c r="G61" s="9" t="n">
        <f aca="false">F61/E61</f>
        <v>0</v>
      </c>
      <c r="H61" s="10" t="n">
        <f aca="false">H60+G61</f>
        <v>0.820457657059227</v>
      </c>
      <c r="I61" s="10" t="n">
        <f aca="false">G61/E61</f>
        <v>0</v>
      </c>
      <c r="J61" s="10" t="n">
        <f aca="false">J60+I61</f>
        <v>0.00672671545718658</v>
      </c>
      <c r="K61" s="10" t="n">
        <f aca="false">1.96*(J61^0.5)</f>
        <v>0.160752449749072</v>
      </c>
      <c r="L61" s="9" t="n">
        <f aca="false">H61-K61</f>
        <v>0.659705207310155</v>
      </c>
      <c r="M61" s="9" t="n">
        <f aca="false">H61+K61</f>
        <v>0.981210106808299</v>
      </c>
    </row>
    <row r="62" customFormat="false" ht="12.75" hidden="false" customHeight="false" outlineLevel="0" collapsed="false">
      <c r="A62" s="4" t="n">
        <f aca="false">A61+1</f>
        <v>60</v>
      </c>
      <c r="B62" s="4" t="n">
        <f aca="false">B61+C61-D61</f>
        <v>51</v>
      </c>
      <c r="C62" s="4" t="n">
        <f aca="false">VLOOKUP(A62,At_Risk!$I$2:$L$76,2,FALSE())</f>
        <v>0</v>
      </c>
      <c r="D62" s="4" t="n">
        <f aca="false">VLOOKUP(A62,At_Risk!$I$2:$L$76,3,FALSE())</f>
        <v>4</v>
      </c>
      <c r="E62" s="4" t="n">
        <f aca="false">B62+(0.5*C62)-(0.5*D62)</f>
        <v>49</v>
      </c>
      <c r="F62" s="4" t="n">
        <v>0</v>
      </c>
      <c r="G62" s="9" t="n">
        <f aca="false">F62/E62</f>
        <v>0</v>
      </c>
      <c r="H62" s="10" t="n">
        <f aca="false">H61+G62</f>
        <v>0.820457657059227</v>
      </c>
      <c r="I62" s="10" t="n">
        <f aca="false">G62/E62</f>
        <v>0</v>
      </c>
      <c r="J62" s="10" t="n">
        <f aca="false">J61+I62</f>
        <v>0.00672671545718658</v>
      </c>
      <c r="K62" s="10" t="n">
        <f aca="false">1.96*(J62^0.5)</f>
        <v>0.160752449749072</v>
      </c>
      <c r="L62" s="9" t="n">
        <f aca="false">H62-K62</f>
        <v>0.659705207310155</v>
      </c>
      <c r="M62" s="9" t="n">
        <f aca="false">H62+K62</f>
        <v>0.981210106808299</v>
      </c>
    </row>
    <row r="63" customFormat="false" ht="12.75" hidden="false" customHeight="false" outlineLevel="0" collapsed="false">
      <c r="A63" s="4" t="n">
        <f aca="false">A62+1</f>
        <v>61</v>
      </c>
      <c r="B63" s="4" t="n">
        <f aca="false">B62+C62-D62</f>
        <v>47</v>
      </c>
      <c r="C63" s="4" t="n">
        <f aca="false">VLOOKUP(A63,At_Risk!$I$2:$L$76,2,FALSE())</f>
        <v>0</v>
      </c>
      <c r="D63" s="4" t="n">
        <f aca="false">VLOOKUP(A63,At_Risk!$I$2:$L$76,3,FALSE())</f>
        <v>2</v>
      </c>
      <c r="E63" s="4" t="n">
        <f aca="false">B63+(0.5*C63)-(0.5*D63)</f>
        <v>46</v>
      </c>
      <c r="F63" s="4" t="n">
        <v>1</v>
      </c>
      <c r="G63" s="9" t="n">
        <f aca="false">F63/E63</f>
        <v>0.0217391304347826</v>
      </c>
      <c r="H63" s="10" t="n">
        <f aca="false">H62+G63</f>
        <v>0.842196787494009</v>
      </c>
      <c r="I63" s="10" t="n">
        <f aca="false">G63/E63</f>
        <v>0.000472589792060492</v>
      </c>
      <c r="J63" s="10" t="n">
        <f aca="false">J62+I63</f>
        <v>0.00719930524924707</v>
      </c>
      <c r="K63" s="10" t="n">
        <f aca="false">1.96*(J63^0.5)</f>
        <v>0.166303490779681</v>
      </c>
      <c r="L63" s="9" t="n">
        <f aca="false">H63-K63</f>
        <v>0.675893296714328</v>
      </c>
      <c r="M63" s="9" t="n">
        <f aca="false">H63+K63</f>
        <v>1.00850027827369</v>
      </c>
    </row>
    <row r="64" customFormat="false" ht="12.75" hidden="false" customHeight="false" outlineLevel="0" collapsed="false">
      <c r="A64" s="4" t="n">
        <f aca="false">A63+1</f>
        <v>62</v>
      </c>
      <c r="B64" s="4" t="n">
        <f aca="false">B63+C63-D63</f>
        <v>45</v>
      </c>
      <c r="C64" s="4" t="n">
        <f aca="false">VLOOKUP(A64,At_Risk!$I$2:$L$76,2,FALSE())</f>
        <v>0</v>
      </c>
      <c r="D64" s="4" t="n">
        <f aca="false">VLOOKUP(A64,At_Risk!$I$2:$L$76,3,FALSE())</f>
        <v>6</v>
      </c>
      <c r="E64" s="4" t="n">
        <f aca="false">B64+(0.5*C64)-(0.5*D64)</f>
        <v>42</v>
      </c>
      <c r="F64" s="4" t="n">
        <v>0</v>
      </c>
      <c r="G64" s="9" t="n">
        <f aca="false">F64/E64</f>
        <v>0</v>
      </c>
      <c r="H64" s="10" t="n">
        <f aca="false">H63+G64</f>
        <v>0.842196787494009</v>
      </c>
      <c r="I64" s="10" t="n">
        <f aca="false">G64/E64</f>
        <v>0</v>
      </c>
      <c r="J64" s="10" t="n">
        <f aca="false">J63+I64</f>
        <v>0.00719930524924707</v>
      </c>
      <c r="K64" s="10" t="n">
        <f aca="false">1.96*(J64^0.5)</f>
        <v>0.166303490779681</v>
      </c>
      <c r="L64" s="9" t="n">
        <f aca="false">H64-K64</f>
        <v>0.675893296714328</v>
      </c>
      <c r="M64" s="9" t="n">
        <f aca="false">H64+K64</f>
        <v>1.00850027827369</v>
      </c>
    </row>
    <row r="65" customFormat="false" ht="12.75" hidden="false" customHeight="false" outlineLevel="0" collapsed="false">
      <c r="A65" s="4" t="n">
        <f aca="false">A64+1</f>
        <v>63</v>
      </c>
      <c r="B65" s="4" t="n">
        <f aca="false">B64+C64-D64</f>
        <v>39</v>
      </c>
      <c r="C65" s="4" t="n">
        <f aca="false">VLOOKUP(A65,At_Risk!$I$2:$L$76,2,FALSE())</f>
        <v>0</v>
      </c>
      <c r="D65" s="4" t="n">
        <f aca="false">VLOOKUP(A65,At_Risk!$I$2:$L$76,3,FALSE())</f>
        <v>0</v>
      </c>
      <c r="E65" s="4" t="n">
        <f aca="false">B65+(0.5*C65)-(0.5*D65)</f>
        <v>39</v>
      </c>
      <c r="F65" s="4" t="n">
        <v>1</v>
      </c>
      <c r="G65" s="9" t="n">
        <f aca="false">F65/E65</f>
        <v>0.0256410256410256</v>
      </c>
      <c r="H65" s="10" t="n">
        <f aca="false">H64+G65</f>
        <v>0.867837813135035</v>
      </c>
      <c r="I65" s="10" t="n">
        <f aca="false">G65/E65</f>
        <v>0.000657462195923734</v>
      </c>
      <c r="J65" s="10" t="n">
        <f aca="false">J64+I65</f>
        <v>0.0078567674451708</v>
      </c>
      <c r="K65" s="10" t="n">
        <f aca="false">1.96*(J65^0.5)</f>
        <v>0.173731280480425</v>
      </c>
      <c r="L65" s="9" t="n">
        <f aca="false">H65-K65</f>
        <v>0.69410653265461</v>
      </c>
      <c r="M65" s="9" t="n">
        <f aca="false">H65+K65</f>
        <v>1.04156909361546</v>
      </c>
    </row>
    <row r="66" customFormat="false" ht="12.75" hidden="false" customHeight="false" outlineLevel="0" collapsed="false">
      <c r="A66" s="4" t="n">
        <f aca="false">A65+1</f>
        <v>64</v>
      </c>
      <c r="B66" s="4" t="n">
        <f aca="false">B65+C65-D65</f>
        <v>39</v>
      </c>
      <c r="C66" s="4" t="n">
        <f aca="false">VLOOKUP(A66,At_Risk!$I$2:$L$76,2,FALSE())</f>
        <v>0</v>
      </c>
      <c r="D66" s="4" t="n">
        <f aca="false">VLOOKUP(A66,At_Risk!$I$2:$L$76,3,FALSE())</f>
        <v>7</v>
      </c>
      <c r="E66" s="4" t="n">
        <f aca="false">B66+(0.5*C66)-(0.5*D66)</f>
        <v>35.5</v>
      </c>
      <c r="F66" s="4" t="n">
        <v>1</v>
      </c>
      <c r="G66" s="9" t="n">
        <f aca="false">F66/E66</f>
        <v>0.028169014084507</v>
      </c>
      <c r="H66" s="10" t="n">
        <f aca="false">H65+G66</f>
        <v>0.896006827219542</v>
      </c>
      <c r="I66" s="10" t="n">
        <f aca="false">G66/E66</f>
        <v>0.000793493354493156</v>
      </c>
      <c r="J66" s="10" t="n">
        <f aca="false">J65+I66</f>
        <v>0.00865026079966396</v>
      </c>
      <c r="K66" s="10" t="n">
        <f aca="false">1.96*(J66^0.5)</f>
        <v>0.182293285361774</v>
      </c>
      <c r="L66" s="9" t="n">
        <f aca="false">H66-K66</f>
        <v>0.713713541857768</v>
      </c>
      <c r="M66" s="9" t="n">
        <f aca="false">H66+K66</f>
        <v>1.07830011258132</v>
      </c>
    </row>
    <row r="67" customFormat="false" ht="12.75" hidden="false" customHeight="false" outlineLevel="0" collapsed="false">
      <c r="A67" s="4" t="n">
        <f aca="false">A66+1</f>
        <v>65</v>
      </c>
      <c r="B67" s="4" t="n">
        <f aca="false">B66+C66-D66</f>
        <v>32</v>
      </c>
      <c r="C67" s="4" t="n">
        <f aca="false">VLOOKUP(A67,At_Risk!$I$2:$L$76,2,FALSE())</f>
        <v>0</v>
      </c>
      <c r="D67" s="4" t="n">
        <f aca="false">VLOOKUP(A67,At_Risk!$I$2:$L$76,3,FALSE())</f>
        <v>3</v>
      </c>
      <c r="E67" s="4" t="n">
        <f aca="false">B67+(0.5*C67)-(0.5*D67)</f>
        <v>30.5</v>
      </c>
      <c r="F67" s="4" t="n">
        <v>1</v>
      </c>
      <c r="G67" s="9" t="n">
        <f aca="false">F67/E67</f>
        <v>0.0327868852459016</v>
      </c>
      <c r="H67" s="10" t="n">
        <f aca="false">H66+G67</f>
        <v>0.928793712465444</v>
      </c>
      <c r="I67" s="10" t="n">
        <f aca="false">G67/E67</f>
        <v>0.00107497984412792</v>
      </c>
      <c r="J67" s="10" t="n">
        <f aca="false">J66+I67</f>
        <v>0.00972524064379188</v>
      </c>
      <c r="K67" s="10" t="n">
        <f aca="false">1.96*(J67^0.5)</f>
        <v>0.193288604054121</v>
      </c>
      <c r="L67" s="9" t="n">
        <f aca="false">H67-K67</f>
        <v>0.735505108411322</v>
      </c>
      <c r="M67" s="9" t="n">
        <f aca="false">H67+K67</f>
        <v>1.12208231651956</v>
      </c>
    </row>
    <row r="68" customFormat="false" ht="12.75" hidden="false" customHeight="false" outlineLevel="0" collapsed="false">
      <c r="A68" s="4" t="n">
        <f aca="false">A67+1</f>
        <v>66</v>
      </c>
      <c r="B68" s="4" t="n">
        <f aca="false">B67+C67-D67</f>
        <v>29</v>
      </c>
      <c r="C68" s="4" t="n">
        <f aca="false">VLOOKUP(A68,At_Risk!$I$2:$L$76,2,FALSE())</f>
        <v>0</v>
      </c>
      <c r="D68" s="4" t="n">
        <f aca="false">VLOOKUP(A68,At_Risk!$I$2:$L$76,3,FALSE())</f>
        <v>5</v>
      </c>
      <c r="E68" s="4" t="n">
        <f aca="false">B68+(0.5*C68)-(0.5*D68)</f>
        <v>26.5</v>
      </c>
      <c r="F68" s="4" t="n">
        <v>0</v>
      </c>
      <c r="G68" s="9" t="n">
        <f aca="false">F68/E68</f>
        <v>0</v>
      </c>
      <c r="H68" s="10" t="n">
        <f aca="false">H67+G68</f>
        <v>0.928793712465444</v>
      </c>
      <c r="I68" s="10" t="n">
        <f aca="false">G68/E68</f>
        <v>0</v>
      </c>
      <c r="J68" s="10" t="n">
        <f aca="false">J67+I68</f>
        <v>0.00972524064379188</v>
      </c>
      <c r="K68" s="10" t="n">
        <f aca="false">1.96*(J68^0.5)</f>
        <v>0.193288604054121</v>
      </c>
      <c r="L68" s="9" t="n">
        <f aca="false">H68-K68</f>
        <v>0.735505108411322</v>
      </c>
      <c r="M68" s="9" t="n">
        <f aca="false">H68+K68</f>
        <v>1.12208231651956</v>
      </c>
    </row>
    <row r="69" customFormat="false" ht="12.75" hidden="false" customHeight="false" outlineLevel="0" collapsed="false">
      <c r="A69" s="4" t="n">
        <f aca="false">A68+1</f>
        <v>67</v>
      </c>
      <c r="B69" s="4" t="n">
        <f aca="false">B68+C68-D68</f>
        <v>24</v>
      </c>
      <c r="C69" s="4" t="n">
        <f aca="false">VLOOKUP(A69,At_Risk!$I$2:$L$76,2,FALSE())</f>
        <v>0</v>
      </c>
      <c r="D69" s="4" t="n">
        <f aca="false">VLOOKUP(A69,At_Risk!$I$2:$L$76,3,FALSE())</f>
        <v>1</v>
      </c>
      <c r="E69" s="4" t="n">
        <f aca="false">B69+(0.5*C69)-(0.5*D69)</f>
        <v>23.5</v>
      </c>
      <c r="F69" s="4" t="n">
        <v>0</v>
      </c>
      <c r="G69" s="9" t="n">
        <f aca="false">F69/E69</f>
        <v>0</v>
      </c>
      <c r="H69" s="10" t="n">
        <f aca="false">H68+G69</f>
        <v>0.928793712465444</v>
      </c>
      <c r="I69" s="10" t="n">
        <f aca="false">G69/E69</f>
        <v>0</v>
      </c>
      <c r="J69" s="10" t="n">
        <f aca="false">J68+I69</f>
        <v>0.00972524064379188</v>
      </c>
      <c r="K69" s="10" t="n">
        <f aca="false">1.96*(J69^0.5)</f>
        <v>0.193288604054121</v>
      </c>
      <c r="L69" s="9" t="n">
        <f aca="false">H69-K69</f>
        <v>0.735505108411322</v>
      </c>
      <c r="M69" s="9" t="n">
        <f aca="false">H69+K69</f>
        <v>1.12208231651956</v>
      </c>
    </row>
    <row r="70" customFormat="false" ht="12.75" hidden="false" customHeight="false" outlineLevel="0" collapsed="false">
      <c r="A70" s="4" t="n">
        <f aca="false">A69+1</f>
        <v>68</v>
      </c>
      <c r="B70" s="4" t="n">
        <f aca="false">B69+C69-D69</f>
        <v>23</v>
      </c>
      <c r="C70" s="4" t="n">
        <f aca="false">VLOOKUP(A70,At_Risk!$I$2:$L$76,2,FALSE())</f>
        <v>0</v>
      </c>
      <c r="D70" s="4" t="n">
        <f aca="false">VLOOKUP(A70,At_Risk!$I$2:$L$76,3,FALSE())</f>
        <v>0</v>
      </c>
      <c r="E70" s="4" t="n">
        <f aca="false">B70+(0.5*C70)-(0.5*D70)</f>
        <v>23</v>
      </c>
      <c r="F70" s="4" t="n">
        <v>1</v>
      </c>
      <c r="G70" s="9" t="n">
        <f aca="false">F70/E70</f>
        <v>0.0434782608695652</v>
      </c>
      <c r="H70" s="10" t="n">
        <f aca="false">H69+G70</f>
        <v>0.972271973335009</v>
      </c>
      <c r="I70" s="10" t="n">
        <f aca="false">G70/E70</f>
        <v>0.00189035916824197</v>
      </c>
      <c r="J70" s="10" t="n">
        <f aca="false">J69+I70</f>
        <v>0.0116155998120338</v>
      </c>
      <c r="K70" s="10" t="n">
        <f aca="false">1.96*(J70^0.5)</f>
        <v>0.211240356556008</v>
      </c>
      <c r="L70" s="9" t="n">
        <f aca="false">H70-K70</f>
        <v>0.761031616779001</v>
      </c>
      <c r="M70" s="9" t="n">
        <f aca="false">H70+K70</f>
        <v>1.18351232989102</v>
      </c>
    </row>
    <row r="71" customFormat="false" ht="12.75" hidden="false" customHeight="false" outlineLevel="0" collapsed="false">
      <c r="A71" s="4" t="n">
        <f aca="false">A70+1</f>
        <v>69</v>
      </c>
      <c r="B71" s="4" t="n">
        <f aca="false">B70+C70-D70</f>
        <v>23</v>
      </c>
      <c r="C71" s="4" t="n">
        <f aca="false">VLOOKUP(A71,At_Risk!$I$2:$L$76,2,FALSE())</f>
        <v>0</v>
      </c>
      <c r="D71" s="4" t="n">
        <f aca="false">VLOOKUP(A71,At_Risk!$I$2:$L$76,3,FALSE())</f>
        <v>4</v>
      </c>
      <c r="E71" s="4" t="n">
        <f aca="false">B71+(0.5*C71)-(0.5*D71)</f>
        <v>21</v>
      </c>
      <c r="F71" s="4" t="n">
        <v>0</v>
      </c>
      <c r="G71" s="9" t="n">
        <f aca="false">F71/E71</f>
        <v>0</v>
      </c>
      <c r="H71" s="10" t="n">
        <f aca="false">H70+G71</f>
        <v>0.972271973335009</v>
      </c>
      <c r="I71" s="10" t="n">
        <f aca="false">G71/E71</f>
        <v>0</v>
      </c>
      <c r="J71" s="10" t="n">
        <f aca="false">J70+I71</f>
        <v>0.0116155998120338</v>
      </c>
      <c r="K71" s="10" t="n">
        <f aca="false">1.96*(J71^0.5)</f>
        <v>0.211240356556008</v>
      </c>
      <c r="L71" s="9" t="n">
        <f aca="false">H71-K71</f>
        <v>0.761031616779001</v>
      </c>
      <c r="M71" s="9" t="n">
        <f aca="false">H71+K71</f>
        <v>1.18351232989102</v>
      </c>
    </row>
    <row r="72" customFormat="false" ht="12.75" hidden="false" customHeight="false" outlineLevel="0" collapsed="false">
      <c r="A72" s="4" t="n">
        <f aca="false">A71+1</f>
        <v>70</v>
      </c>
      <c r="B72" s="4" t="n">
        <f aca="false">B71+C71-D71</f>
        <v>19</v>
      </c>
      <c r="C72" s="4" t="n">
        <f aca="false">VLOOKUP(A72,At_Risk!$I$2:$L$76,2,FALSE())</f>
        <v>0</v>
      </c>
      <c r="D72" s="4" t="n">
        <f aca="false">VLOOKUP(A72,At_Risk!$I$2:$L$76,3,FALSE())</f>
        <v>0</v>
      </c>
      <c r="E72" s="4" t="n">
        <f aca="false">B72+(0.5*C72)-(0.5*D72)</f>
        <v>19</v>
      </c>
      <c r="F72" s="4" t="n">
        <v>0</v>
      </c>
      <c r="G72" s="9" t="n">
        <f aca="false">F72/E72</f>
        <v>0</v>
      </c>
      <c r="H72" s="10" t="n">
        <f aca="false">H71+G72</f>
        <v>0.972271973335009</v>
      </c>
      <c r="I72" s="10" t="n">
        <f aca="false">G72/E72</f>
        <v>0</v>
      </c>
      <c r="J72" s="10" t="n">
        <f aca="false">J71+I72</f>
        <v>0.0116155998120338</v>
      </c>
      <c r="K72" s="10" t="n">
        <f aca="false">1.96*(J72^0.5)</f>
        <v>0.211240356556008</v>
      </c>
      <c r="L72" s="9" t="n">
        <f aca="false">H72-K72</f>
        <v>0.761031616779001</v>
      </c>
      <c r="M72" s="9" t="n">
        <f aca="false">H72+K72</f>
        <v>1.18351232989102</v>
      </c>
    </row>
    <row r="73" customFormat="false" ht="12.75" hidden="false" customHeight="false" outlineLevel="0" collapsed="false">
      <c r="A73" s="4" t="n">
        <f aca="false">A72+1</f>
        <v>71</v>
      </c>
      <c r="B73" s="4" t="n">
        <f aca="false">B72+C72-D72</f>
        <v>19</v>
      </c>
      <c r="C73" s="4" t="n">
        <f aca="false">VLOOKUP(A73,At_Risk!$I$2:$L$76,2,FALSE())</f>
        <v>0</v>
      </c>
      <c r="D73" s="4" t="n">
        <f aca="false">VLOOKUP(A73,At_Risk!$I$2:$L$76,3,FALSE())</f>
        <v>1</v>
      </c>
      <c r="E73" s="4" t="n">
        <f aca="false">B73+(0.5*C73)-(0.5*D73)</f>
        <v>18.5</v>
      </c>
      <c r="F73" s="4" t="n">
        <v>1</v>
      </c>
      <c r="G73" s="9" t="n">
        <f aca="false">F73/E73</f>
        <v>0.0540540540540541</v>
      </c>
      <c r="H73" s="10" t="n">
        <f aca="false">H72+G73</f>
        <v>1.02632602738906</v>
      </c>
      <c r="I73" s="10" t="n">
        <f aca="false">G73/E73</f>
        <v>0.0029218407596786</v>
      </c>
      <c r="J73" s="10" t="n">
        <f aca="false">J72+I73</f>
        <v>0.0145374405717124</v>
      </c>
      <c r="K73" s="10" t="n">
        <f aca="false">1.96*(J73^0.5)</f>
        <v>0.236319765784182</v>
      </c>
      <c r="L73" s="9" t="n">
        <f aca="false">H73-K73</f>
        <v>0.790006261604881</v>
      </c>
      <c r="M73" s="9" t="n">
        <f aca="false">H73+K73</f>
        <v>1.26264579317324</v>
      </c>
    </row>
    <row r="74" customFormat="false" ht="12.75" hidden="false" customHeight="false" outlineLevel="0" collapsed="false">
      <c r="A74" s="4" t="n">
        <f aca="false">A73+1</f>
        <v>72</v>
      </c>
      <c r="B74" s="4" t="n">
        <f aca="false">B73+C73-D73</f>
        <v>18</v>
      </c>
      <c r="C74" s="4" t="n">
        <f aca="false">VLOOKUP(A74,At_Risk!$I$2:$L$76,2,FALSE())</f>
        <v>0</v>
      </c>
      <c r="D74" s="4" t="n">
        <f aca="false">VLOOKUP(A74,At_Risk!$I$2:$L$76,3,FALSE())</f>
        <v>3</v>
      </c>
      <c r="E74" s="4" t="n">
        <f aca="false">B74+(0.5*C74)-(0.5*D74)</f>
        <v>16.5</v>
      </c>
      <c r="F74" s="4" t="n">
        <v>0</v>
      </c>
      <c r="G74" s="9" t="n">
        <f aca="false">F74/E74</f>
        <v>0</v>
      </c>
      <c r="H74" s="10" t="n">
        <f aca="false">H73+G74</f>
        <v>1.02632602738906</v>
      </c>
      <c r="I74" s="10" t="n">
        <f aca="false">G74/E74</f>
        <v>0</v>
      </c>
      <c r="J74" s="10" t="n">
        <f aca="false">J73+I74</f>
        <v>0.0145374405717124</v>
      </c>
      <c r="K74" s="10" t="n">
        <f aca="false">1.96*(J74^0.5)</f>
        <v>0.236319765784182</v>
      </c>
      <c r="L74" s="9" t="n">
        <f aca="false">H74-K74</f>
        <v>0.790006261604881</v>
      </c>
      <c r="M74" s="9" t="n">
        <f aca="false">H74+K74</f>
        <v>1.26264579317324</v>
      </c>
    </row>
    <row r="75" customFormat="false" ht="12.75" hidden="false" customHeight="false" outlineLevel="0" collapsed="false">
      <c r="A75" s="4" t="n">
        <f aca="false">A74+1</f>
        <v>73</v>
      </c>
      <c r="B75" s="4" t="n">
        <f aca="false">B74+C74-D74</f>
        <v>15</v>
      </c>
      <c r="C75" s="4" t="n">
        <f aca="false">VLOOKUP(A75,At_Risk!$I$2:$L$76,2,FALSE())</f>
        <v>0</v>
      </c>
      <c r="D75" s="4" t="n">
        <f aca="false">VLOOKUP(A75,At_Risk!$I$2:$L$76,3,FALSE())</f>
        <v>6</v>
      </c>
      <c r="E75" s="4" t="n">
        <f aca="false">B75+(0.5*C75)-(0.5*D75)</f>
        <v>12</v>
      </c>
      <c r="F75" s="4" t="n">
        <v>1</v>
      </c>
      <c r="G75" s="9" t="n">
        <f aca="false">F75/E75</f>
        <v>0.0833333333333333</v>
      </c>
      <c r="H75" s="10" t="n">
        <f aca="false">H74+G75</f>
        <v>1.1096593607224</v>
      </c>
      <c r="I75" s="10" t="n">
        <f aca="false">G75/E75</f>
        <v>0.00694444444444444</v>
      </c>
      <c r="J75" s="10" t="n">
        <f aca="false">J74+I75</f>
        <v>0.0214818850161569</v>
      </c>
      <c r="K75" s="10" t="n">
        <f aca="false">1.96*(J75^0.5)</f>
        <v>0.2872713168384</v>
      </c>
      <c r="L75" s="9" t="n">
        <f aca="false">H75-K75</f>
        <v>0.822388043883996</v>
      </c>
      <c r="M75" s="9" t="n">
        <f aca="false">H75+K75</f>
        <v>1.3969306775608</v>
      </c>
    </row>
    <row r="76" customFormat="false" ht="12.75" hidden="false" customHeight="false" outlineLevel="0" collapsed="false">
      <c r="A76" s="4" t="n">
        <f aca="false">A75+1</f>
        <v>74</v>
      </c>
      <c r="B76" s="4" t="n">
        <f aca="false">B75+C75-D75</f>
        <v>9</v>
      </c>
      <c r="C76" s="4" t="n">
        <f aca="false">VLOOKUP(A76,At_Risk!$I$2:$L$76,2,FALSE())</f>
        <v>0</v>
      </c>
      <c r="D76" s="4" t="n">
        <f aca="false">VLOOKUP(A76,At_Risk!$I$2:$L$76,3,FALSE())</f>
        <v>9</v>
      </c>
      <c r="E76" s="4" t="n">
        <f aca="false">B76+(0.5*C76)-(0.5*D76)</f>
        <v>4.5</v>
      </c>
      <c r="F76" s="4" t="n">
        <v>0</v>
      </c>
      <c r="G76" s="9" t="n">
        <f aca="false">F76/E76</f>
        <v>0</v>
      </c>
      <c r="H76" s="10" t="n">
        <f aca="false">H75+G76</f>
        <v>1.1096593607224</v>
      </c>
      <c r="I76" s="10" t="n">
        <f aca="false">G76/E76</f>
        <v>0</v>
      </c>
      <c r="J76" s="10" t="n">
        <f aca="false">J75+I76</f>
        <v>0.0214818850161569</v>
      </c>
      <c r="K76" s="10" t="n">
        <f aca="false">1.96*(J76^0.5)</f>
        <v>0.2872713168384</v>
      </c>
      <c r="L76" s="9" t="n">
        <f aca="false">H76-K76</f>
        <v>0.822388043883996</v>
      </c>
      <c r="M76" s="9" t="n">
        <f aca="false">H76+K76</f>
        <v>1.396930677560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39:16Z</dcterms:created>
  <dc:creator>Jonathan Mosteller</dc:creator>
  <dc:description/>
  <dc:language>en-US</dc:language>
  <cp:lastModifiedBy>Jonathan Mosteller</cp:lastModifiedBy>
  <cp:lastPrinted>2012-12-06T21:49:13Z</cp:lastPrinted>
  <dcterms:modified xsi:type="dcterms:W3CDTF">2013-11-05T15:24:17Z</dcterms:modified>
  <cp:revision>0</cp:revision>
  <dc:subject/>
  <dc:title/>
</cp:coreProperties>
</file>