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All_Events" sheetId="1" state="visible" r:id="rId2"/>
  </sheets>
  <definedNames>
    <definedName function="false" hidden="false" localSheetId="0" name="_xlnm.Print_Area" vbProcedure="false">All_Events!$A$1:$U$533</definedName>
    <definedName function="false" hidden="false" localSheetId="0" name="_xlnm.Print_Titles" vbProcedure="false">All_Events!$1:$1</definedName>
    <definedName function="false" hidden="false" localSheetId="0" name="Excel_BuiltIn__FilterDatabase" vbProcedure="false">All_Events!$B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633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Installed In/After 1993?</t>
  </si>
  <si>
    <t xml:space="preserve">Age at 1993</t>
  </si>
  <si>
    <t xml:space="preserve">Age at 2012</t>
  </si>
  <si>
    <t xml:space="preserve">SIEMENS</t>
  </si>
  <si>
    <t xml:space="preserve">15-3AFR-500-37</t>
  </si>
  <si>
    <t xml:space="preserve">R-95253A-2</t>
  </si>
  <si>
    <t xml:space="preserve">3/1999 / VAC.</t>
  </si>
  <si>
    <t xml:space="preserve">Vacuum</t>
  </si>
  <si>
    <t xml:space="preserve">Failure to Open</t>
  </si>
  <si>
    <t xml:space="preserve">Unknown</t>
  </si>
  <si>
    <t xml:space="preserve">S/C</t>
  </si>
  <si>
    <t xml:space="preserve">FVR-1121140A</t>
  </si>
  <si>
    <t xml:space="preserve">17-13898</t>
  </si>
  <si>
    <t xml:space="preserve">2/2000 / VAC.</t>
  </si>
  <si>
    <t xml:space="preserve">Catastrophic</t>
  </si>
  <si>
    <t xml:space="preserve">Bushing Failure</t>
  </si>
  <si>
    <t xml:space="preserve">A.B.B</t>
  </si>
  <si>
    <t xml:space="preserve">15VKD-1240</t>
  </si>
  <si>
    <t xml:space="preserve">652940001-9</t>
  </si>
  <si>
    <t xml:space="preserve">8/1991 / VAC.</t>
  </si>
  <si>
    <t xml:space="preserve">Failure to Close</t>
  </si>
  <si>
    <t xml:space="preserve">Failure to Operate</t>
  </si>
  <si>
    <t xml:space="preserve">SPS-25.8-40-1</t>
  </si>
  <si>
    <t xml:space="preserve">SPS-SE</t>
  </si>
  <si>
    <t xml:space="preserve">47114-3</t>
  </si>
  <si>
    <t xml:space="preserve">2/1993 / GAS</t>
  </si>
  <si>
    <t xml:space="preserve">Gas</t>
  </si>
  <si>
    <t xml:space="preserve">MC. EDISON</t>
  </si>
  <si>
    <t xml:space="preserve">CG-38</t>
  </si>
  <si>
    <t xml:space="preserve">OA-3</t>
  </si>
  <si>
    <t xml:space="preserve">OIL</t>
  </si>
  <si>
    <t xml:space="preserve">Oil</t>
  </si>
  <si>
    <t xml:space="preserve">MC.EDI</t>
  </si>
  <si>
    <t xml:space="preserve">1987 / OIL</t>
  </si>
  <si>
    <t xml:space="preserve">SQUARE D</t>
  </si>
  <si>
    <t xml:space="preserve">(OLD) FCS</t>
  </si>
  <si>
    <t xml:space="preserve">1988 / GAS</t>
  </si>
  <si>
    <t xml:space="preserve">(NEW) FG-4</t>
  </si>
  <si>
    <t xml:space="preserve">1992 / GAS</t>
  </si>
  <si>
    <t xml:space="preserve">SP-25.8-40-3</t>
  </si>
  <si>
    <t xml:space="preserve">SA-7</t>
  </si>
  <si>
    <t xml:space="preserve">46065-1</t>
  </si>
  <si>
    <t xml:space="preserve">9/1991 / GAS</t>
  </si>
  <si>
    <t xml:space="preserve">MCV-500</t>
  </si>
  <si>
    <t xml:space="preserve">R-44924A-1</t>
  </si>
  <si>
    <t xml:space="preserve">(NEW) FGS</t>
  </si>
  <si>
    <t xml:space="preserve">1989 / GAS</t>
  </si>
  <si>
    <t xml:space="preserve">Failure To Close</t>
  </si>
  <si>
    <t xml:space="preserve">G.E</t>
  </si>
  <si>
    <t xml:space="preserve">FKA-38.0-22000-6</t>
  </si>
  <si>
    <t xml:space="preserve">ML-14-0</t>
  </si>
  <si>
    <t xml:space="preserve">0141A3946-106</t>
  </si>
  <si>
    <t xml:space="preserve">2/1983 / OIL</t>
  </si>
  <si>
    <t xml:space="preserve">0141A3646-110</t>
  </si>
  <si>
    <t xml:space="preserve">12/1983 / OIL</t>
  </si>
  <si>
    <t xml:space="preserve">47114-1</t>
  </si>
  <si>
    <t xml:space="preserve">Low Pressure</t>
  </si>
  <si>
    <t xml:space="preserve">1987 / GAS</t>
  </si>
  <si>
    <t xml:space="preserve">1984 / GAS</t>
  </si>
  <si>
    <t xml:space="preserve">FKA-15.5-36000-6</t>
  </si>
  <si>
    <t xml:space="preserve">0139A1322-201</t>
  </si>
  <si>
    <t xml:space="preserve">1977 / OIL</t>
  </si>
  <si>
    <t xml:space="preserve">Failed to Open</t>
  </si>
  <si>
    <t xml:space="preserve">Trip Coil</t>
  </si>
  <si>
    <t xml:space="preserve">0139A1322-203</t>
  </si>
  <si>
    <t xml:space="preserve">FKA-38-22000-6</t>
  </si>
  <si>
    <t xml:space="preserve">0141A3839-203</t>
  </si>
  <si>
    <t xml:space="preserve">1/1981 / OIL</t>
  </si>
  <si>
    <t xml:space="preserve">Lift Rod Failure</t>
  </si>
  <si>
    <t xml:space="preserve">0141A3839-204</t>
  </si>
  <si>
    <t xml:space="preserve">1/1983 / OIL</t>
  </si>
  <si>
    <t xml:space="preserve">Bad Trip Coil</t>
  </si>
  <si>
    <t xml:space="preserve">WEST.</t>
  </si>
  <si>
    <t xml:space="preserve">345GS1500</t>
  </si>
  <si>
    <t xml:space="preserve">AA-7</t>
  </si>
  <si>
    <t xml:space="preserve">1-37Y6134</t>
  </si>
  <si>
    <t xml:space="preserve">1976 / OIL</t>
  </si>
  <si>
    <t xml:space="preserve">Bad Connection</t>
  </si>
  <si>
    <t xml:space="preserve">FKA-38-22000-6Y</t>
  </si>
  <si>
    <t xml:space="preserve">ML-14</t>
  </si>
  <si>
    <t xml:space="preserve">0141A3377-213</t>
  </si>
  <si>
    <t xml:space="preserve">1974 / OIL</t>
  </si>
  <si>
    <t xml:space="preserve">0141A3839-205</t>
  </si>
  <si>
    <t xml:space="preserve">2-37Y5900</t>
  </si>
  <si>
    <t xml:space="preserve">1975 / OIL</t>
  </si>
  <si>
    <t xml:space="preserve">0141A3632-210</t>
  </si>
  <si>
    <t xml:space="preserve">5/ 1978 / OIL</t>
  </si>
  <si>
    <t xml:space="preserve">(OLD) FGS</t>
  </si>
  <si>
    <t xml:space="preserve">1984 /GAS</t>
  </si>
  <si>
    <t xml:space="preserve">Failed to Operate</t>
  </si>
  <si>
    <t xml:space="preserve">1-37Y5900</t>
  </si>
  <si>
    <t xml:space="preserve">Damage to Drop</t>
  </si>
  <si>
    <t xml:space="preserve">345G1500</t>
  </si>
  <si>
    <t xml:space="preserve">1-37Y3830</t>
  </si>
  <si>
    <t xml:space="preserve">1969 / OIL</t>
  </si>
  <si>
    <t xml:space="preserve">144G1000</t>
  </si>
  <si>
    <t xml:space="preserve">7-37Y2582</t>
  </si>
  <si>
    <t xml:space="preserve">1965 / OIL</t>
  </si>
  <si>
    <t xml:space="preserve">0141A3632-206</t>
  </si>
  <si>
    <t xml:space="preserve">4/ 1978 / OIL</t>
  </si>
  <si>
    <t xml:space="preserve">Bad Closing Coil</t>
  </si>
  <si>
    <t xml:space="preserve">0141A3769-202</t>
  </si>
  <si>
    <t xml:space="preserve">10/1979 / OIL</t>
  </si>
  <si>
    <t xml:space="preserve">144GS1000</t>
  </si>
  <si>
    <t xml:space="preserve">1-37Y4842</t>
  </si>
  <si>
    <t xml:space="preserve">1972 / OIL</t>
  </si>
  <si>
    <t xml:space="preserve">2-37Y3829</t>
  </si>
  <si>
    <t xml:space="preserve">3-37Y3829</t>
  </si>
  <si>
    <t xml:space="preserve">0202A9406-202</t>
  </si>
  <si>
    <t xml:space="preserve">1973 / OIL</t>
  </si>
  <si>
    <t xml:space="preserve">2-37Y2063</t>
  </si>
  <si>
    <t xml:space="preserve">1963 / OIL</t>
  </si>
  <si>
    <t xml:space="preserve">3-37Y3827</t>
  </si>
  <si>
    <t xml:space="preserve">0141A3377-206</t>
  </si>
  <si>
    <t xml:space="preserve">1-37Y6162</t>
  </si>
  <si>
    <t xml:space="preserve">2-37Y6134</t>
  </si>
  <si>
    <t xml:space="preserve">1-37Y5872</t>
  </si>
  <si>
    <t xml:space="preserve">Bad B Phase</t>
  </si>
  <si>
    <t xml:space="preserve">4-37Y3827</t>
  </si>
  <si>
    <t xml:space="preserve">Incorrect Open</t>
  </si>
  <si>
    <t xml:space="preserve">Compressor Belt</t>
  </si>
  <si>
    <t xml:space="preserve">2-37Y2582</t>
  </si>
  <si>
    <t xml:space="preserve">Failed to Close</t>
  </si>
  <si>
    <t xml:space="preserve">FKA-38-22000-5Y</t>
  </si>
  <si>
    <t xml:space="preserve">0141A3050-201</t>
  </si>
  <si>
    <t xml:space="preserve">1971 / OIL</t>
  </si>
  <si>
    <t xml:space="preserve">3-37Y4163</t>
  </si>
  <si>
    <t xml:space="preserve">1970 / OIL</t>
  </si>
  <si>
    <t xml:space="preserve">4-37Y4163</t>
  </si>
  <si>
    <t xml:space="preserve">I.T.E</t>
  </si>
  <si>
    <t xml:space="preserve">14.4KS1000-12B</t>
  </si>
  <si>
    <t xml:space="preserve">P-24B</t>
  </si>
  <si>
    <t xml:space="preserve">41-20062-104</t>
  </si>
  <si>
    <t xml:space="preserve">1967 / OIL</t>
  </si>
  <si>
    <t xml:space="preserve">10-37Y2582</t>
  </si>
  <si>
    <t xml:space="preserve">1-37Y4163</t>
  </si>
  <si>
    <t xml:space="preserve">FVR1121140A</t>
  </si>
  <si>
    <t xml:space="preserve">17-13901</t>
  </si>
  <si>
    <t xml:space="preserve">VUCUUM</t>
  </si>
  <si>
    <t xml:space="preserve">10-37Y4163</t>
  </si>
  <si>
    <t xml:space="preserve">0141A3050-204</t>
  </si>
  <si>
    <t xml:space="preserve">1-37Y1171</t>
  </si>
  <si>
    <t xml:space="preserve">1958 / OIL</t>
  </si>
  <si>
    <t xml:space="preserve">FK-34.5-1500-3</t>
  </si>
  <si>
    <t xml:space="preserve">MA-14-11Y</t>
  </si>
  <si>
    <t xml:space="preserve">0139A2593-201</t>
  </si>
  <si>
    <t xml:space="preserve">4-37Y2582</t>
  </si>
  <si>
    <t xml:space="preserve">Failure</t>
  </si>
  <si>
    <t xml:space="preserve">4-37Y4161</t>
  </si>
  <si>
    <t xml:space="preserve">FKA-15.5-36000-5</t>
  </si>
  <si>
    <t xml:space="preserve">0139A1267-201</t>
  </si>
  <si>
    <t xml:space="preserve">1-37Y2063</t>
  </si>
  <si>
    <t xml:space="preserve">0141A3228-204</t>
  </si>
  <si>
    <t xml:space="preserve">5-37Y2582</t>
  </si>
  <si>
    <t xml:space="preserve">MA-14-11</t>
  </si>
  <si>
    <t xml:space="preserve">0139A2815-204</t>
  </si>
  <si>
    <t xml:space="preserve">1966 / OIL</t>
  </si>
  <si>
    <t xml:space="preserve">2-37Y3827</t>
  </si>
  <si>
    <t xml:space="preserve">A.C</t>
  </si>
  <si>
    <t xml:space="preserve">FZO-150-15D</t>
  </si>
  <si>
    <t xml:space="preserve">PH20C-1</t>
  </si>
  <si>
    <t xml:space="preserve">12/1955 / OIL</t>
  </si>
  <si>
    <t xml:space="preserve">FK-14.4-1000-2</t>
  </si>
  <si>
    <t xml:space="preserve">0139A1152-203</t>
  </si>
  <si>
    <t xml:space="preserve">0139A2733-201</t>
  </si>
  <si>
    <t xml:space="preserve">Slow to Operate</t>
  </si>
  <si>
    <t xml:space="preserve">PH-25C1</t>
  </si>
  <si>
    <t xml:space="preserve">5/1955 / OIL</t>
  </si>
  <si>
    <t xml:space="preserve">PN-500</t>
  </si>
  <si>
    <t xml:space="preserve">12/1956 / OIL</t>
  </si>
  <si>
    <t xml:space="preserve">GO-3-A</t>
  </si>
  <si>
    <t xml:space="preserve">(SOL.)</t>
  </si>
  <si>
    <t xml:space="preserve">1-40Y699</t>
  </si>
  <si>
    <t xml:space="preserve">GO-2</t>
  </si>
  <si>
    <t xml:space="preserve">SAF-4 (SOL.)</t>
  </si>
  <si>
    <t xml:space="preserve">1-6Y7770</t>
  </si>
  <si>
    <t xml:space="preserve">1946 / OIL</t>
  </si>
  <si>
    <t xml:space="preserve">FK-14.4-1000-1</t>
  </si>
  <si>
    <t xml:space="preserve">MA-14-9</t>
  </si>
  <si>
    <t xml:space="preserve">K-6566175DB-202</t>
  </si>
  <si>
    <t xml:space="preserve">FK-339-500</t>
  </si>
  <si>
    <t xml:space="preserve">SD-18 (SOL.)</t>
  </si>
  <si>
    <t xml:space="preserve">K-6469029-107</t>
  </si>
  <si>
    <t xml:space="preserve">FZO-150-34D</t>
  </si>
  <si>
    <t xml:space="preserve">SO-500 (SOL.)</t>
  </si>
  <si>
    <t xml:space="preserve">8/1947 / OIL</t>
  </si>
  <si>
    <t xml:space="preserve">FK-439-14.4-1000</t>
  </si>
  <si>
    <t xml:space="preserve">MA-14-7</t>
  </si>
  <si>
    <t xml:space="preserve">K-6566123CW-204</t>
  </si>
  <si>
    <t xml:space="preserve">K-6366868-201</t>
  </si>
  <si>
    <t xml:space="preserve">FHKO-339-20AY2-L25A</t>
  </si>
  <si>
    <t xml:space="preserve">K-6167594-415</t>
  </si>
  <si>
    <t xml:space="preserve">FK-14.4-1000</t>
  </si>
  <si>
    <t xml:space="preserve">K-6566175CB-202</t>
  </si>
  <si>
    <t xml:space="preserve">K-6566175DB-201</t>
  </si>
  <si>
    <t xml:space="preserve">Bad A Phase</t>
  </si>
  <si>
    <t xml:space="preserve">S / C</t>
  </si>
  <si>
    <t xml:space="preserve">17-13899</t>
  </si>
  <si>
    <t xml:space="preserve">FVR</t>
  </si>
  <si>
    <t xml:space="preserve">2006/VAC.</t>
  </si>
  <si>
    <t xml:space="preserve">SO-500</t>
  </si>
  <si>
    <t xml:space="preserve">10/1950 /OIL</t>
  </si>
  <si>
    <t xml:space="preserve">SPS2-25.8-40-2</t>
  </si>
  <si>
    <t xml:space="preserve">FA.20</t>
  </si>
  <si>
    <t xml:space="preserve">51137-1</t>
  </si>
  <si>
    <t xml:space="preserve">1999 / GAS</t>
  </si>
  <si>
    <t xml:space="preserve">ALSTOM</t>
  </si>
  <si>
    <t xml:space="preserve">EAX-24</t>
  </si>
  <si>
    <t xml:space="preserve">100/00/X-807E-2-3/8</t>
  </si>
  <si>
    <t xml:space="preserve">2/2002 / VAC.</t>
  </si>
  <si>
    <t xml:space="preserve">GO-3A</t>
  </si>
  <si>
    <t xml:space="preserve">SO (SOL.)</t>
  </si>
  <si>
    <t xml:space="preserve">3-40Y699</t>
  </si>
  <si>
    <t xml:space="preserve">OIL/ Out of ser.</t>
  </si>
  <si>
    <t xml:space="preserve">100/00/X-807E-2-4/8</t>
  </si>
  <si>
    <t xml:space="preserve">2/2001 / VAC.</t>
  </si>
  <si>
    <t xml:space="preserve">1-8Y945</t>
  </si>
  <si>
    <t xml:space="preserve">FHKO-339-24B-L3A</t>
  </si>
  <si>
    <t xml:space="preserve">K-6167594-103</t>
  </si>
  <si>
    <t xml:space="preserve">51695 (50492)</t>
  </si>
  <si>
    <t xml:space="preserve">K-6167594-417</t>
  </si>
  <si>
    <t xml:space="preserve">K-6469050-202</t>
  </si>
  <si>
    <t xml:space="preserve">345GS15001</t>
  </si>
  <si>
    <t xml:space="preserve">4-37Y3986</t>
  </si>
  <si>
    <t xml:space="preserve">GO-3-B</t>
  </si>
  <si>
    <t xml:space="preserve">2Y9295</t>
  </si>
  <si>
    <t xml:space="preserve">1-3Y3489</t>
  </si>
  <si>
    <t xml:space="preserve">1947 / OIL</t>
  </si>
  <si>
    <t xml:space="preserve">5-37Y3986</t>
  </si>
  <si>
    <t xml:space="preserve">9-37Y3986</t>
  </si>
  <si>
    <t xml:space="preserve">3-37Y3986</t>
  </si>
  <si>
    <t xml:space="preserve">MC. EDI.</t>
  </si>
  <si>
    <t xml:space="preserve">CF-37</t>
  </si>
  <si>
    <t xml:space="preserve">15VKB-4012</t>
  </si>
  <si>
    <t xml:space="preserve">65294A0001-5</t>
  </si>
  <si>
    <t xml:space="preserve">65294A0001-6</t>
  </si>
  <si>
    <t xml:space="preserve">8/1991 / VAC</t>
  </si>
  <si>
    <t xml:space="preserve">65294A0001-3</t>
  </si>
  <si>
    <t xml:space="preserve">17-13900</t>
  </si>
  <si>
    <t xml:space="preserve">EAX-15</t>
  </si>
  <si>
    <t xml:space="preserve">BLV64/17-40-12</t>
  </si>
  <si>
    <t xml:space="preserve">100/00/X-807E-1-2/2</t>
  </si>
  <si>
    <t xml:space="preserve">3/2001 / VAC.</t>
  </si>
  <si>
    <t xml:space="preserve">17-16941</t>
  </si>
  <si>
    <t xml:space="preserve">9/2003 / VAC.</t>
  </si>
  <si>
    <t xml:space="preserve">S/C </t>
  </si>
  <si>
    <t xml:space="preserve">17-16940</t>
  </si>
  <si>
    <t xml:space="preserve">1/1953 / OIL</t>
  </si>
  <si>
    <t xml:space="preserve">11/1951 / OIL</t>
  </si>
  <si>
    <t xml:space="preserve">17-16939</t>
  </si>
  <si>
    <t xml:space="preserve">41-20145-0105</t>
  </si>
  <si>
    <t xml:space="preserve">1968 / OIL</t>
  </si>
  <si>
    <t xml:space="preserve">41-20145-0103</t>
  </si>
  <si>
    <t xml:space="preserve">41-20145-0101</t>
  </si>
  <si>
    <t xml:space="preserve">41-20145-0102</t>
  </si>
  <si>
    <t xml:space="preserve">41-20145-0104</t>
  </si>
  <si>
    <t xml:space="preserve">0139A1360-106</t>
  </si>
  <si>
    <t xml:space="preserve">6/1983 / OIL</t>
  </si>
  <si>
    <t xml:space="preserve">FHKO-339-24B-L37A</t>
  </si>
  <si>
    <t xml:space="preserve">SD-18</t>
  </si>
  <si>
    <t xml:space="preserve">K6167594-101</t>
  </si>
  <si>
    <t xml:space="preserve">2-40Y700</t>
  </si>
  <si>
    <t xml:space="preserve">1-40Y700</t>
  </si>
  <si>
    <t xml:space="preserve">7-40Y700</t>
  </si>
  <si>
    <t xml:space="preserve">0139A1322-204</t>
  </si>
  <si>
    <t xml:space="preserve">0139A1353-202</t>
  </si>
  <si>
    <t xml:space="preserve">0139A1353-206</t>
  </si>
  <si>
    <t xml:space="preserve">1981 / OIL</t>
  </si>
  <si>
    <t xml:space="preserve">1-37Y5928</t>
  </si>
  <si>
    <t xml:space="preserve">SAF-4</t>
  </si>
  <si>
    <t xml:space="preserve">1-49Y651</t>
  </si>
  <si>
    <t xml:space="preserve">1941 / OIL</t>
  </si>
  <si>
    <t xml:space="preserve">FK-34.5-1500</t>
  </si>
  <si>
    <t xml:space="preserve">MA-14-10</t>
  </si>
  <si>
    <t xml:space="preserve">0139A2079-202</t>
  </si>
  <si>
    <t xml:space="preserve">1-37Y5873</t>
  </si>
  <si>
    <t xml:space="preserve">6-37Y5873</t>
  </si>
  <si>
    <t xml:space="preserve">0141A3588-202</t>
  </si>
  <si>
    <t xml:space="preserve">6/1977 / OIL</t>
  </si>
  <si>
    <t xml:space="preserve">FA2.20</t>
  </si>
  <si>
    <t xml:space="preserve">51137-2</t>
  </si>
  <si>
    <t xml:space="preserve">11/1999 / GAS</t>
  </si>
  <si>
    <t xml:space="preserve">GO-4-A</t>
  </si>
  <si>
    <t xml:space="preserve">3-20Y7671-B</t>
  </si>
  <si>
    <t xml:space="preserve">1952 / OIL</t>
  </si>
  <si>
    <t xml:space="preserve">1-20Y7671-B</t>
  </si>
  <si>
    <t xml:space="preserve">4-20Y7671-B</t>
  </si>
  <si>
    <t xml:space="preserve">2-20Y7671-B</t>
  </si>
  <si>
    <t xml:space="preserve">FKA-15.5-36000</t>
  </si>
  <si>
    <t xml:space="preserve">0139A1322-202</t>
  </si>
  <si>
    <t xml:space="preserve">5/1977 / OIL</t>
  </si>
  <si>
    <t xml:space="preserve">0139A1360-101</t>
  </si>
  <si>
    <t xml:space="preserve">0139A1307-202</t>
  </si>
  <si>
    <t xml:space="preserve">0139A1152-201</t>
  </si>
  <si>
    <t xml:space="preserve">K-6566123CX-203</t>
  </si>
  <si>
    <t xml:space="preserve">K-6566123CX-202</t>
  </si>
  <si>
    <t xml:space="preserve">FK-14.41000-3</t>
  </si>
  <si>
    <t xml:space="preserve">0139A1173-204</t>
  </si>
  <si>
    <t xml:space="preserve">0139A1307-201</t>
  </si>
  <si>
    <t xml:space="preserve">K-6167594-403</t>
  </si>
  <si>
    <t xml:space="preserve">0139A1360-102</t>
  </si>
  <si>
    <t xml:space="preserve">3/1983 / OIL</t>
  </si>
  <si>
    <t xml:space="preserve">K-6469029-104</t>
  </si>
  <si>
    <t xml:space="preserve">K-6469029-101</t>
  </si>
  <si>
    <t xml:space="preserve">K-6469029-102</t>
  </si>
  <si>
    <t xml:space="preserve">K-6469029-103</t>
  </si>
  <si>
    <t xml:space="preserve">K-6469029-106</t>
  </si>
  <si>
    <t xml:space="preserve">0139A1360-103</t>
  </si>
  <si>
    <t xml:space="preserve">FK-439-34.5-1000</t>
  </si>
  <si>
    <t xml:space="preserve">SD-18-4</t>
  </si>
  <si>
    <t xml:space="preserve">K-6566124DF-201</t>
  </si>
  <si>
    <t xml:space="preserve">1-19Y6618</t>
  </si>
  <si>
    <t xml:space="preserve">1950 / OIL</t>
  </si>
  <si>
    <t xml:space="preserve">EOX-24</t>
  </si>
  <si>
    <t xml:space="preserve">03-1226-76-2</t>
  </si>
  <si>
    <t xml:space="preserve">2/2004 / VAC.</t>
  </si>
  <si>
    <t xml:space="preserve">3-37Y6134</t>
  </si>
  <si>
    <t xml:space="preserve">CUT-HAM</t>
  </si>
  <si>
    <t xml:space="preserve">270VCP-W25</t>
  </si>
  <si>
    <t xml:space="preserve">10/1950 / OIL</t>
  </si>
  <si>
    <t xml:space="preserve">3-6Y7770</t>
  </si>
  <si>
    <t xml:space="preserve">1-5Y4212</t>
  </si>
  <si>
    <t xml:space="preserve">7/1947 / OIL</t>
  </si>
  <si>
    <t xml:space="preserve">9/1945 / OIL</t>
  </si>
  <si>
    <t xml:space="preserve">4/2006 / VAC.</t>
  </si>
  <si>
    <t xml:space="preserve">0139A41280-201</t>
  </si>
  <si>
    <t xml:space="preserve">0139A1326-201</t>
  </si>
  <si>
    <t xml:space="preserve">3/1978 / OIL</t>
  </si>
  <si>
    <t xml:space="preserve">0139A1360-105</t>
  </si>
  <si>
    <t xml:space="preserve">1-2Y9472</t>
  </si>
  <si>
    <t xml:space="preserve">11-37Y2582</t>
  </si>
  <si>
    <t xml:space="preserve">K-6566123CW-203</t>
  </si>
  <si>
    <t xml:space="preserve">K-6566123CW-201</t>
  </si>
  <si>
    <t xml:space="preserve">K-6566123CW-202</t>
  </si>
  <si>
    <t xml:space="preserve">2-37Y5872</t>
  </si>
  <si>
    <t xml:space="preserve">0139A1325-201</t>
  </si>
  <si>
    <t xml:space="preserve">1/1978 / OIL</t>
  </si>
  <si>
    <t xml:space="preserve">47114-2</t>
  </si>
  <si>
    <t xml:space="preserve">(NEW) FCS</t>
  </si>
  <si>
    <t xml:space="preserve">2-37Y1333</t>
  </si>
  <si>
    <t xml:space="preserve">1959 / OIL</t>
  </si>
  <si>
    <t xml:space="preserve">SD-18-4 (SOL.)</t>
  </si>
  <si>
    <t xml:space="preserve">K-6566123KE-203</t>
  </si>
  <si>
    <t xml:space="preserve">K-6566123KE-205</t>
  </si>
  <si>
    <t xml:space="preserve">K-6566123KC-205</t>
  </si>
  <si>
    <t xml:space="preserve">K-6566123KE-204</t>
  </si>
  <si>
    <t xml:space="preserve">K-6566123KE-202</t>
  </si>
  <si>
    <t xml:space="preserve">K-6566123KC-204</t>
  </si>
  <si>
    <t xml:space="preserve">14.4KS-1000-12B</t>
  </si>
  <si>
    <t xml:space="preserve">41-20062-105</t>
  </si>
  <si>
    <t xml:space="preserve">1-37Y3238</t>
  </si>
  <si>
    <t xml:space="preserve">K-6566123KC-206</t>
  </si>
  <si>
    <t xml:space="preserve">K-6566123KC-203</t>
  </si>
  <si>
    <t xml:space="preserve">K-6566123KC-202</t>
  </si>
  <si>
    <t xml:space="preserve">K-6566123KC-201</t>
  </si>
  <si>
    <t xml:space="preserve">41-20145-0301</t>
  </si>
  <si>
    <t xml:space="preserve">15-MCR-500-1200-37</t>
  </si>
  <si>
    <t xml:space="preserve">R-300321A-001</t>
  </si>
  <si>
    <t xml:space="preserve">1/2001 / VAC.</t>
  </si>
  <si>
    <t xml:space="preserve">R-300321A-002</t>
  </si>
  <si>
    <t xml:space="preserve">R-44924A-2</t>
  </si>
  <si>
    <t xml:space="preserve">(OILD) FCS</t>
  </si>
  <si>
    <t xml:space="preserve">0202A9406-201</t>
  </si>
  <si>
    <t xml:space="preserve">FK-14.4-1000-3</t>
  </si>
  <si>
    <t xml:space="preserve">0139A1135-203</t>
  </si>
  <si>
    <t xml:space="preserve">0139A1081-202</t>
  </si>
  <si>
    <t xml:space="preserve">0139A1081-203</t>
  </si>
  <si>
    <t xml:space="preserve">2-37Y1171</t>
  </si>
  <si>
    <t xml:space="preserve">1-37Y1333</t>
  </si>
  <si>
    <t xml:space="preserve">11/1950 / OIL</t>
  </si>
  <si>
    <t xml:space="preserve">0139A1334-201</t>
  </si>
  <si>
    <t xml:space="preserve">17-16854</t>
  </si>
  <si>
    <t xml:space="preserve">10/ 2003 / VAC.</t>
  </si>
  <si>
    <t xml:space="preserve">K-6566175-BX-202</t>
  </si>
  <si>
    <t xml:space="preserve">K-6566175-BX-203</t>
  </si>
  <si>
    <t xml:space="preserve">K-6566175-BX-201</t>
  </si>
  <si>
    <t xml:space="preserve">K-6566175-BX-204</t>
  </si>
  <si>
    <t xml:space="preserve">0139A1054-203</t>
  </si>
  <si>
    <t xml:space="preserve">0139A1054-201</t>
  </si>
  <si>
    <t xml:space="preserve">0139A1135-202</t>
  </si>
  <si>
    <t xml:space="preserve">0202A9406-203</t>
  </si>
  <si>
    <t xml:space="preserve">0139A1307-203</t>
  </si>
  <si>
    <t xml:space="preserve">0139A1307-205</t>
  </si>
  <si>
    <t xml:space="preserve">aa-7</t>
  </si>
  <si>
    <t xml:space="preserve">3-37Y5872</t>
  </si>
  <si>
    <t xml:space="preserve">0139A1353-203</t>
  </si>
  <si>
    <t xml:space="preserve">2/1981 / OIL</t>
  </si>
  <si>
    <t xml:space="preserve">0139A1152-204</t>
  </si>
  <si>
    <t xml:space="preserve">0139A1081-201</t>
  </si>
  <si>
    <t xml:space="preserve">FZO-15-1000H</t>
  </si>
  <si>
    <t xml:space="preserve">PH-20C-2</t>
  </si>
  <si>
    <t xml:space="preserve">0139A1054-205</t>
  </si>
  <si>
    <t xml:space="preserve">0139A1152-202</t>
  </si>
  <si>
    <t xml:space="preserve">41-20062-101</t>
  </si>
  <si>
    <t xml:space="preserve">41-20062-102</t>
  </si>
  <si>
    <t xml:space="preserve">0139A1135-207</t>
  </si>
  <si>
    <t xml:space="preserve">0139A1135-205</t>
  </si>
  <si>
    <t xml:space="preserve">0202A9406-204</t>
  </si>
  <si>
    <t xml:space="preserve">0141A3228-205</t>
  </si>
  <si>
    <t xml:space="preserve">1-37Y3826</t>
  </si>
  <si>
    <t xml:space="preserve">3-37Y4840</t>
  </si>
  <si>
    <t xml:space="preserve">2-37Y5277</t>
  </si>
  <si>
    <t xml:space="preserve">2-37Y3826</t>
  </si>
  <si>
    <t xml:space="preserve">0141A3632-201</t>
  </si>
  <si>
    <t xml:space="preserve">3/1973 / OIL</t>
  </si>
  <si>
    <t xml:space="preserve">1989 / OIL</t>
  </si>
  <si>
    <t xml:space="preserve">0139A1081-205</t>
  </si>
  <si>
    <t xml:space="preserve">0139A1135-201</t>
  </si>
  <si>
    <t xml:space="preserve">0139A1135-204</t>
  </si>
  <si>
    <t xml:space="preserve">4-37Y2063</t>
  </si>
  <si>
    <t xml:space="preserve">0139A1081-207</t>
  </si>
  <si>
    <t xml:space="preserve">0139A1081-204</t>
  </si>
  <si>
    <t xml:space="preserve">0139A1173-203</t>
  </si>
  <si>
    <t xml:space="preserve">0139A1132-201</t>
  </si>
  <si>
    <t xml:space="preserve">0139A1322-206</t>
  </si>
  <si>
    <t xml:space="preserve">0139A1307-204</t>
  </si>
  <si>
    <t xml:space="preserve">4-37Y5872</t>
  </si>
  <si>
    <t xml:space="preserve">0139A1353-205</t>
  </si>
  <si>
    <t xml:space="preserve">0139A1353-204</t>
  </si>
  <si>
    <t xml:space="preserve">3-37Y4540</t>
  </si>
  <si>
    <t xml:space="preserve">41-20062-103</t>
  </si>
  <si>
    <t xml:space="preserve">0139A1152-205</t>
  </si>
  <si>
    <t xml:space="preserve">0139A1135-206</t>
  </si>
  <si>
    <t xml:space="preserve">2-37Y1984</t>
  </si>
  <si>
    <t xml:space="preserve">1962 / OIL</t>
  </si>
  <si>
    <t xml:space="preserve">0139A1173-201</t>
  </si>
  <si>
    <t xml:space="preserve">0202A9406-205</t>
  </si>
  <si>
    <t xml:space="preserve">0139A1306-203</t>
  </si>
  <si>
    <t xml:space="preserve">1978 / OIL</t>
  </si>
  <si>
    <t xml:space="preserve">0139A1173-205</t>
  </si>
  <si>
    <t xml:space="preserve">3-37Y2582</t>
  </si>
  <si>
    <t xml:space="preserve">1-37Y2582</t>
  </si>
  <si>
    <t xml:space="preserve">2-37Y2338</t>
  </si>
  <si>
    <t xml:space="preserve">41-20145-201</t>
  </si>
  <si>
    <t xml:space="preserve">0139A1173-202</t>
  </si>
  <si>
    <t xml:space="preserve">8-37Y2582</t>
  </si>
  <si>
    <t xml:space="preserve">9-37Y2582</t>
  </si>
  <si>
    <t xml:space="preserve">K-6566175CB-201</t>
  </si>
  <si>
    <t xml:space="preserve">1-37Y4723</t>
  </si>
  <si>
    <t xml:space="preserve">5-37Y5872</t>
  </si>
  <si>
    <t xml:space="preserve">0139A1322-207</t>
  </si>
  <si>
    <t xml:space="preserve">0139A1360-107</t>
  </si>
  <si>
    <t xml:space="preserve">0141A3769-201</t>
  </si>
  <si>
    <t xml:space="preserve">0141A3632-202</t>
  </si>
  <si>
    <t xml:space="preserve">0141A3588-203</t>
  </si>
  <si>
    <t xml:space="preserve">0141A3228-201</t>
  </si>
  <si>
    <t xml:space="preserve">2-37Y2904</t>
  </si>
  <si>
    <t xml:space="preserve">3-37Y2904</t>
  </si>
  <si>
    <t xml:space="preserve">1-37Y2904</t>
  </si>
  <si>
    <t xml:space="preserve">2-37Y5873</t>
  </si>
  <si>
    <t xml:space="preserve">0141A3839-206</t>
  </si>
  <si>
    <t xml:space="preserve">3-37Y4161</t>
  </si>
  <si>
    <t xml:space="preserve">2-37Y4161</t>
  </si>
  <si>
    <t xml:space="preserve">2-37Y3333</t>
  </si>
  <si>
    <t xml:space="preserve">3-37Y3333</t>
  </si>
  <si>
    <t xml:space="preserve">4-37Y3333</t>
  </si>
  <si>
    <t xml:space="preserve">5-37Y3333</t>
  </si>
  <si>
    <t xml:space="preserve">1-37Y4161</t>
  </si>
  <si>
    <t xml:space="preserve">1-37Y4840</t>
  </si>
  <si>
    <t xml:space="preserve">2-37Y4840</t>
  </si>
  <si>
    <t xml:space="preserve">1-37Y5514</t>
  </si>
  <si>
    <t xml:space="preserve">1-37Y5277</t>
  </si>
  <si>
    <t xml:space="preserve">0141A3377-209</t>
  </si>
  <si>
    <t xml:space="preserve">3-37Y5873</t>
  </si>
  <si>
    <t xml:space="preserve">0141A3377-205</t>
  </si>
  <si>
    <t xml:space="preserve">0141A3377-210</t>
  </si>
  <si>
    <t xml:space="preserve">0139A1322-205</t>
  </si>
  <si>
    <t xml:space="preserve">1-37Y5927</t>
  </si>
  <si>
    <t xml:space="preserve">14-37Y4163</t>
  </si>
  <si>
    <t xml:space="preserve">13-37Y4163</t>
  </si>
  <si>
    <t xml:space="preserve">0202A9406-206</t>
  </si>
  <si>
    <t xml:space="preserve">0139A1326-202</t>
  </si>
  <si>
    <t xml:space="preserve">65294A0001-2</t>
  </si>
  <si>
    <t xml:space="preserve">1991 / VAC.</t>
  </si>
  <si>
    <t xml:space="preserve">65294A0001-7</t>
  </si>
  <si>
    <t xml:space="preserve">65294A0001-8</t>
  </si>
  <si>
    <t xml:space="preserve">FVR1121140</t>
  </si>
  <si>
    <t xml:space="preserve">17-13006</t>
  </si>
  <si>
    <t xml:space="preserve">1988 / VAC.</t>
  </si>
  <si>
    <t xml:space="preserve">7-37Y4163</t>
  </si>
  <si>
    <t xml:space="preserve">11-37Y4163</t>
  </si>
  <si>
    <t xml:space="preserve">6-37Y4163</t>
  </si>
  <si>
    <t xml:space="preserve">9-37Y4163</t>
  </si>
  <si>
    <t xml:space="preserve">2-37Y4163</t>
  </si>
  <si>
    <t xml:space="preserve">8-37Y4163</t>
  </si>
  <si>
    <t xml:space="preserve">7-37Y5928</t>
  </si>
  <si>
    <t xml:space="preserve">0141A3839-207</t>
  </si>
  <si>
    <t xml:space="preserve">0141A3377-208</t>
  </si>
  <si>
    <t xml:space="preserve">0141A3228-202</t>
  </si>
  <si>
    <t xml:space="preserve">0141A3050-205</t>
  </si>
  <si>
    <t xml:space="preserve">0141A3050-202</t>
  </si>
  <si>
    <t xml:space="preserve">0141A3588-204</t>
  </si>
  <si>
    <t xml:space="preserve">0141A3377-204</t>
  </si>
  <si>
    <t xml:space="preserve">0141A3377-207</t>
  </si>
  <si>
    <t xml:space="preserve">3-37Y5277</t>
  </si>
  <si>
    <t xml:space="preserve">0141A3377-203</t>
  </si>
  <si>
    <t xml:space="preserve">0141A3377-202</t>
  </si>
  <si>
    <t xml:space="preserve">0141A3377-201</t>
  </si>
  <si>
    <t xml:space="preserve">26GHK750</t>
  </si>
  <si>
    <t xml:space="preserve">203104A-050191</t>
  </si>
  <si>
    <t xml:space="preserve">GAS</t>
  </si>
  <si>
    <t xml:space="preserve">203104A-010191</t>
  </si>
  <si>
    <t xml:space="preserve">203104A-020191</t>
  </si>
  <si>
    <t xml:space="preserve">203104A-040191</t>
  </si>
  <si>
    <t xml:space="preserve">0141A3839-202</t>
  </si>
  <si>
    <t xml:space="preserve">4-37Y5873</t>
  </si>
  <si>
    <t xml:space="preserve">0141A3377-211</t>
  </si>
  <si>
    <t xml:space="preserve">0141A3377-212</t>
  </si>
  <si>
    <t xml:space="preserve">0141A3377-214</t>
  </si>
  <si>
    <t xml:space="preserve">0141A3832-203</t>
  </si>
  <si>
    <t xml:space="preserve">4/1978 / OIL</t>
  </si>
  <si>
    <t xml:space="preserve">0141A3839-201</t>
  </si>
  <si>
    <t xml:space="preserve">0141A3946-101</t>
  </si>
  <si>
    <t xml:space="preserve">0141A3839-208</t>
  </si>
  <si>
    <t xml:space="preserve">0141A3632-205</t>
  </si>
  <si>
    <t xml:space="preserve">38SP40</t>
  </si>
  <si>
    <t xml:space="preserve">2-67Y1719</t>
  </si>
  <si>
    <t xml:space="preserve">0141A3839-213</t>
  </si>
  <si>
    <t xml:space="preserve">0141A3839-210</t>
  </si>
  <si>
    <t xml:space="preserve">0141A3632-209</t>
  </si>
  <si>
    <t xml:space="preserve">0141A3632-208</t>
  </si>
  <si>
    <t xml:space="preserve">0141A3946-104</t>
  </si>
  <si>
    <t xml:space="preserve">0141A3946-105</t>
  </si>
  <si>
    <t xml:space="preserve">MC.EDISON</t>
  </si>
  <si>
    <t xml:space="preserve">0141A3946-112</t>
  </si>
  <si>
    <t xml:space="preserve">0141A3946-113</t>
  </si>
  <si>
    <t xml:space="preserve">FHA-38-22000-6</t>
  </si>
  <si>
    <t xml:space="preserve">0141A3839-211</t>
  </si>
  <si>
    <t xml:space="preserve">0141A3839-216</t>
  </si>
  <si>
    <t xml:space="preserve">0141A3839-212</t>
  </si>
  <si>
    <t xml:space="preserve">0141A3839-215</t>
  </si>
  <si>
    <t xml:space="preserve">0141A3839-214</t>
  </si>
  <si>
    <t xml:space="preserve">47114-20</t>
  </si>
  <si>
    <t xml:space="preserve">6/1993 / GAS</t>
  </si>
  <si>
    <t xml:space="preserve">47114-17</t>
  </si>
  <si>
    <t xml:space="preserve">47114-14</t>
  </si>
  <si>
    <t xml:space="preserve">47114-21</t>
  </si>
  <si>
    <t xml:space="preserve">47114-13</t>
  </si>
  <si>
    <t xml:space="preserve">47114-19</t>
  </si>
  <si>
    <t xml:space="preserve">47114-15</t>
  </si>
  <si>
    <t xml:space="preserve">47114-18</t>
  </si>
  <si>
    <t xml:space="preserve">47114-4</t>
  </si>
  <si>
    <t xml:space="preserve">47114-6</t>
  </si>
  <si>
    <t xml:space="preserve">47114-5</t>
  </si>
  <si>
    <t xml:space="preserve">17-5708</t>
  </si>
  <si>
    <t xml:space="preserve">17-5706</t>
  </si>
  <si>
    <t xml:space="preserve">17-5707</t>
  </si>
  <si>
    <t xml:space="preserve">17-5705</t>
  </si>
  <si>
    <t xml:space="preserve">CUTLER-HAM.</t>
  </si>
  <si>
    <t xml:space="preserve">270VCPW40</t>
  </si>
  <si>
    <t xml:space="preserve">01/081499</t>
  </si>
  <si>
    <t xml:space="preserve">2001 / VAC.</t>
  </si>
  <si>
    <t xml:space="preserve">01/081503</t>
  </si>
  <si>
    <t xml:space="preserve">01/081500</t>
  </si>
  <si>
    <t xml:space="preserve">01/081471</t>
  </si>
  <si>
    <t xml:space="preserve">01/081469</t>
  </si>
  <si>
    <t xml:space="preserve">01/081466</t>
  </si>
  <si>
    <t xml:space="preserve">01/081501</t>
  </si>
  <si>
    <t xml:space="preserve">01/081494</t>
  </si>
  <si>
    <t xml:space="preserve">100/00/X-807E-2-218</t>
  </si>
  <si>
    <t xml:space="preserve">150VCP-W50-C</t>
  </si>
  <si>
    <t xml:space="preserve">2004 / VAC.</t>
  </si>
  <si>
    <t xml:space="preserve">270VCP-W40</t>
  </si>
  <si>
    <t xml:space="preserve">1999 / VAC.</t>
  </si>
  <si>
    <t xml:space="preserve">FGS</t>
  </si>
  <si>
    <t xml:space="preserve">17-6121</t>
  </si>
  <si>
    <t xml:space="preserve">5/1997 / GAS</t>
  </si>
  <si>
    <t xml:space="preserve">17-6119</t>
  </si>
  <si>
    <t xml:space="preserve">17-6108</t>
  </si>
  <si>
    <t xml:space="preserve">17-6122</t>
  </si>
  <si>
    <t xml:space="preserve">17-6120</t>
  </si>
  <si>
    <t xml:space="preserve">17-6123</t>
  </si>
  <si>
    <t xml:space="preserve">17-6116</t>
  </si>
  <si>
    <t xml:space="preserve">17-6115</t>
  </si>
  <si>
    <t xml:space="preserve">270VCP-W22</t>
  </si>
  <si>
    <t xml:space="preserve">1998 / VAC.</t>
  </si>
  <si>
    <t xml:space="preserve">27GHK1000</t>
  </si>
  <si>
    <t xml:space="preserve">0-1030797</t>
  </si>
  <si>
    <t xml:space="preserve">8/1997 / GAS</t>
  </si>
  <si>
    <t xml:space="preserve">0-1050797</t>
  </si>
  <si>
    <t xml:space="preserve">0-1070797</t>
  </si>
  <si>
    <t xml:space="preserve">0-1110797</t>
  </si>
  <si>
    <t xml:space="preserve">0-1080797</t>
  </si>
  <si>
    <t xml:space="preserve">0-1120797</t>
  </si>
  <si>
    <t xml:space="preserve">0-1090797</t>
  </si>
  <si>
    <t xml:space="preserve">0-1010797</t>
  </si>
  <si>
    <t xml:space="preserve">01/061432</t>
  </si>
  <si>
    <t xml:space="preserve">01/071471</t>
  </si>
  <si>
    <t xml:space="preserve">01/061430</t>
  </si>
  <si>
    <t xml:space="preserve">01/081477</t>
  </si>
  <si>
    <t xml:space="preserve">01/071470</t>
  </si>
  <si>
    <t xml:space="preserve">01/071467</t>
  </si>
  <si>
    <t xml:space="preserve">01/071468</t>
  </si>
  <si>
    <t xml:space="preserve">VR</t>
  </si>
  <si>
    <t xml:space="preserve">17-55179</t>
  </si>
  <si>
    <t xml:space="preserve">2/2008 / VAC.</t>
  </si>
  <si>
    <t xml:space="preserve">17-55174</t>
  </si>
  <si>
    <t xml:space="preserve">17-55177</t>
  </si>
  <si>
    <t xml:space="preserve">17-55904</t>
  </si>
  <si>
    <t xml:space="preserve">17-55176</t>
  </si>
  <si>
    <t xml:space="preserve">17-55172</t>
  </si>
  <si>
    <t xml:space="preserve">17-55170</t>
  </si>
  <si>
    <t xml:space="preserve">17-55171</t>
  </si>
  <si>
    <t xml:space="preserve">17-55173</t>
  </si>
  <si>
    <t xml:space="preserve">17-55902</t>
  </si>
  <si>
    <t xml:space="preserve">17-55903</t>
  </si>
  <si>
    <t xml:space="preserve">17-55900</t>
  </si>
  <si>
    <t xml:space="preserve">VB1-13.8-1000-3</t>
  </si>
  <si>
    <t xml:space="preserve">ML-18</t>
  </si>
  <si>
    <t xml:space="preserve">0366A5326-002-05</t>
  </si>
  <si>
    <t xml:space="preserve">VAC.</t>
  </si>
  <si>
    <t xml:space="preserve">0366A5326-002-03</t>
  </si>
  <si>
    <t xml:space="preserve">0366A5326-002-02</t>
  </si>
  <si>
    <t xml:space="preserve">0366A5326-002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;@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3" workbookViewId="0">
      <selection pane="topLeft" activeCell="P5" activeCellId="0" sqref="P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28"/>
    <col collapsed="false" customWidth="true" hidden="false" outlineLevel="0" max="3" min="3" style="2" width="18.99"/>
    <col collapsed="false" customWidth="true" hidden="false" outlineLevel="0" max="4" min="4" style="2" width="28.99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true" hidden="false" outlineLevel="0" max="7" min="7" style="2" width="18.14"/>
    <col collapsed="false" customWidth="true" hidden="false" outlineLevel="0" max="8" min="8" style="3" width="21.7"/>
    <col collapsed="false" customWidth="true" hidden="false" outlineLevel="0" max="9" min="9" style="3" width="18.99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10.41"/>
    <col collapsed="false" customWidth="true" hidden="false" outlineLevel="0" max="14" min="14" style="4" width="12.7"/>
    <col collapsed="false" customWidth="true" hidden="false" outlineLevel="0" max="15" min="15" style="5" width="15.56"/>
    <col collapsed="false" customWidth="true" hidden="false" outlineLevel="0" max="16" min="16" style="1" width="17.85"/>
    <col collapsed="false" customWidth="true" hidden="false" outlineLevel="0" max="17" min="17" style="1" width="18.85"/>
    <col collapsed="false" customWidth="true" hidden="false" outlineLevel="0" max="18" min="18" style="3" width="16.7"/>
    <col collapsed="false" customWidth="true" hidden="false" outlineLevel="0" max="19" min="19" style="3" width="23.56"/>
    <col collapsed="false" customWidth="true" hidden="false" outlineLevel="0" max="20" min="20" style="1" width="25.41"/>
    <col collapsed="false" customWidth="true" hidden="false" outlineLevel="0" max="22" min="21" style="1" width="12.85"/>
    <col collapsed="false" customWidth="false" hidden="false" outlineLevel="0" max="257" min="23" style="2" width="9.14"/>
  </cols>
  <sheetData>
    <row r="1" customFormat="false" ht="16.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0" t="s">
        <v>15</v>
      </c>
      <c r="Q1" s="10" t="s">
        <v>16</v>
      </c>
      <c r="R1" s="12" t="s">
        <v>17</v>
      </c>
      <c r="S1" s="12" t="s">
        <v>18</v>
      </c>
      <c r="T1" s="10" t="s">
        <v>19</v>
      </c>
      <c r="U1" s="10" t="s">
        <v>20</v>
      </c>
      <c r="V1" s="10" t="s">
        <v>21</v>
      </c>
    </row>
    <row r="2" customFormat="false" ht="16.5" hidden="false" customHeight="true" outlineLevel="0" collapsed="false">
      <c r="A2" s="13" t="n">
        <v>23</v>
      </c>
      <c r="B2" s="13" t="n">
        <v>3619</v>
      </c>
      <c r="C2" s="14" t="s">
        <v>22</v>
      </c>
      <c r="D2" s="14" t="s">
        <v>23</v>
      </c>
      <c r="E2" s="15" t="n">
        <v>1200</v>
      </c>
      <c r="F2" s="15" t="n">
        <v>15</v>
      </c>
      <c r="G2" s="14"/>
      <c r="H2" s="16" t="s">
        <v>24</v>
      </c>
      <c r="I2" s="17" t="s">
        <v>25</v>
      </c>
      <c r="J2" s="18" t="n">
        <v>1999</v>
      </c>
      <c r="K2" s="18" t="s">
        <v>26</v>
      </c>
      <c r="L2" s="18" t="n">
        <f aca="false">2012-J2</f>
        <v>13</v>
      </c>
      <c r="M2" s="18" t="n">
        <v>1</v>
      </c>
      <c r="N2" s="19" t="n">
        <v>36807</v>
      </c>
      <c r="O2" s="20" t="n">
        <f aca="false">IF(M2=1,YEAR(N2)-J2,0)</f>
        <v>1</v>
      </c>
      <c r="P2" s="18" t="n">
        <v>38</v>
      </c>
      <c r="Q2" s="18" t="n">
        <v>3624</v>
      </c>
      <c r="R2" s="21" t="s">
        <v>27</v>
      </c>
      <c r="S2" s="21" t="s">
        <v>28</v>
      </c>
      <c r="T2" s="18" t="str">
        <f aca="false">IF(AND(J2&gt;=1993,J2&gt;0),"Y",IF(AND(J2&lt;1993,J2&gt;0),"N",0))</f>
        <v>Y</v>
      </c>
      <c r="U2" s="18" t="n">
        <f aca="false">IF(AND(T2&gt;="Y",T2&gt;0),0,IF(AND(J2&lt;1993,J2&gt;0),1993-J2,0))</f>
        <v>0</v>
      </c>
      <c r="V2" s="18" t="n">
        <f aca="false">IF(J2&gt;0,2012-J2,0)</f>
        <v>13</v>
      </c>
    </row>
    <row r="3" customFormat="false" ht="16.5" hidden="false" customHeight="true" outlineLevel="0" collapsed="false">
      <c r="A3" s="13" t="n">
        <v>15</v>
      </c>
      <c r="B3" s="13" t="n">
        <v>15239</v>
      </c>
      <c r="C3" s="14" t="s">
        <v>29</v>
      </c>
      <c r="D3" s="14" t="s">
        <v>30</v>
      </c>
      <c r="E3" s="15" t="n">
        <v>1200</v>
      </c>
      <c r="F3" s="15" t="n">
        <v>15.5</v>
      </c>
      <c r="G3" s="14"/>
      <c r="H3" s="16" t="s">
        <v>31</v>
      </c>
      <c r="I3" s="17" t="s">
        <v>32</v>
      </c>
      <c r="J3" s="18" t="n">
        <v>2000</v>
      </c>
      <c r="K3" s="18" t="s">
        <v>26</v>
      </c>
      <c r="L3" s="18" t="n">
        <f aca="false">2012-J3</f>
        <v>12</v>
      </c>
      <c r="M3" s="18" t="n">
        <v>1</v>
      </c>
      <c r="N3" s="19" t="n">
        <v>37552</v>
      </c>
      <c r="O3" s="20" t="n">
        <f aca="false">IF(M3=1,YEAR(N3)-J3,0)</f>
        <v>2</v>
      </c>
      <c r="P3" s="18" t="n">
        <v>50</v>
      </c>
      <c r="Q3" s="18" t="n">
        <v>1</v>
      </c>
      <c r="R3" s="21" t="s">
        <v>33</v>
      </c>
      <c r="S3" s="21" t="s">
        <v>34</v>
      </c>
      <c r="T3" s="18" t="str">
        <f aca="false">IF(AND(J3&gt;=1993,J3&gt;0),"Y",IF(AND(J3&lt;1993,J3&gt;0),"N",0))</f>
        <v>Y</v>
      </c>
      <c r="U3" s="18" t="n">
        <f aca="false">IF(AND(T3&gt;="Y",T3&gt;0),0,IF(AND(J3&lt;1993,J3&gt;0),1993-J3,0))</f>
        <v>0</v>
      </c>
      <c r="V3" s="18" t="n">
        <f aca="false">IF(J3&gt;0,2012-J3,0)</f>
        <v>12</v>
      </c>
    </row>
    <row r="4" customFormat="false" ht="16.5" hidden="false" customHeight="true" outlineLevel="0" collapsed="false">
      <c r="A4" s="13" t="n">
        <v>23</v>
      </c>
      <c r="B4" s="13" t="n">
        <v>3627</v>
      </c>
      <c r="C4" s="14" t="s">
        <v>35</v>
      </c>
      <c r="D4" s="14" t="s">
        <v>36</v>
      </c>
      <c r="E4" s="15" t="n">
        <v>1200</v>
      </c>
      <c r="F4" s="15" t="n">
        <v>15.5</v>
      </c>
      <c r="G4" s="14"/>
      <c r="H4" s="16" t="s">
        <v>37</v>
      </c>
      <c r="I4" s="17" t="s">
        <v>38</v>
      </c>
      <c r="J4" s="18" t="n">
        <v>1991</v>
      </c>
      <c r="K4" s="18" t="s">
        <v>26</v>
      </c>
      <c r="L4" s="18" t="n">
        <f aca="false">2012-J4</f>
        <v>21</v>
      </c>
      <c r="M4" s="18" t="n">
        <v>1</v>
      </c>
      <c r="N4" s="19" t="n">
        <v>34547</v>
      </c>
      <c r="O4" s="20" t="n">
        <f aca="false">IF(M4=1,YEAR(N4)-J4,0)</f>
        <v>3</v>
      </c>
      <c r="P4" s="18" t="n">
        <v>55</v>
      </c>
      <c r="Q4" s="18"/>
      <c r="R4" s="21" t="s">
        <v>39</v>
      </c>
      <c r="S4" s="21" t="s">
        <v>28</v>
      </c>
      <c r="T4" s="18" t="str">
        <f aca="false">IF(AND(J4&gt;=1993,J4&gt;0),"Y",IF(AND(J4&lt;1993,J4&gt;0),"N",0))</f>
        <v>N</v>
      </c>
      <c r="U4" s="18" t="n">
        <f aca="false">IF(AND(T4&gt;="Y",T4&gt;0),0,IF(AND(J4&lt;1993,J4&gt;0),1993-J4,0))</f>
        <v>2</v>
      </c>
      <c r="V4" s="18" t="n">
        <f aca="false">IF(J4&gt;0,2012-J4,0)</f>
        <v>21</v>
      </c>
    </row>
    <row r="5" customFormat="false" ht="16.5" hidden="false" customHeight="true" outlineLevel="0" collapsed="false">
      <c r="A5" s="13" t="n">
        <v>23</v>
      </c>
      <c r="B5" s="13" t="n">
        <v>3627</v>
      </c>
      <c r="C5" s="14" t="s">
        <v>35</v>
      </c>
      <c r="D5" s="14" t="s">
        <v>36</v>
      </c>
      <c r="E5" s="15" t="n">
        <v>1200</v>
      </c>
      <c r="F5" s="15" t="n">
        <v>15.5</v>
      </c>
      <c r="G5" s="14"/>
      <c r="H5" s="16" t="s">
        <v>37</v>
      </c>
      <c r="I5" s="17" t="s">
        <v>38</v>
      </c>
      <c r="J5" s="18" t="n">
        <v>1991</v>
      </c>
      <c r="K5" s="18" t="s">
        <v>26</v>
      </c>
      <c r="L5" s="18" t="n">
        <f aca="false">2012-J5</f>
        <v>21</v>
      </c>
      <c r="M5" s="18" t="n">
        <v>1</v>
      </c>
      <c r="N5" s="19" t="n">
        <v>35307</v>
      </c>
      <c r="O5" s="20" t="n">
        <f aca="false">IF(M5=1,YEAR(N5)-J5,0)</f>
        <v>5</v>
      </c>
      <c r="P5" s="18" t="n">
        <v>105</v>
      </c>
      <c r="Q5" s="18"/>
      <c r="R5" s="21" t="s">
        <v>40</v>
      </c>
      <c r="S5" s="21" t="s">
        <v>28</v>
      </c>
      <c r="T5" s="18" t="str">
        <f aca="false">IF(AND(J5&gt;=1993,J5&gt;0),"Y",IF(AND(J5&lt;1993,J5&gt;0),"N",0))</f>
        <v>N</v>
      </c>
      <c r="U5" s="18" t="n">
        <f aca="false">IF(AND(T5&gt;="Y",T5&gt;0),0,IF(AND(J5&lt;1993,J5&gt;0),1993-J5,0))</f>
        <v>2</v>
      </c>
      <c r="V5" s="18" t="n">
        <f aca="false">IF(J5&gt;0,2012-J5,0)</f>
        <v>21</v>
      </c>
    </row>
    <row r="6" customFormat="false" ht="16.5" hidden="false" customHeight="true" outlineLevel="0" collapsed="false">
      <c r="A6" s="13" t="n">
        <v>71</v>
      </c>
      <c r="B6" s="13" t="n">
        <v>71327</v>
      </c>
      <c r="C6" s="14" t="s">
        <v>22</v>
      </c>
      <c r="D6" s="14" t="s">
        <v>41</v>
      </c>
      <c r="E6" s="15" t="n">
        <v>1200</v>
      </c>
      <c r="F6" s="15" t="n">
        <v>25.8</v>
      </c>
      <c r="G6" s="14" t="s">
        <v>42</v>
      </c>
      <c r="H6" s="16" t="s">
        <v>43</v>
      </c>
      <c r="I6" s="17" t="s">
        <v>44</v>
      </c>
      <c r="J6" s="18" t="n">
        <v>1993</v>
      </c>
      <c r="K6" s="18" t="s">
        <v>45</v>
      </c>
      <c r="L6" s="18" t="n">
        <f aca="false">2012-J6</f>
        <v>19</v>
      </c>
      <c r="M6" s="18" t="n">
        <v>1</v>
      </c>
      <c r="N6" s="19" t="n">
        <v>36028</v>
      </c>
      <c r="O6" s="20" t="n">
        <f aca="false">IF(M6=1,YEAR(N6)-J6,0)</f>
        <v>5</v>
      </c>
      <c r="P6" s="18" t="n">
        <v>46</v>
      </c>
      <c r="Q6" s="18"/>
      <c r="R6" s="21" t="s">
        <v>27</v>
      </c>
      <c r="S6" s="21" t="s">
        <v>28</v>
      </c>
      <c r="T6" s="18" t="str">
        <f aca="false">IF(AND(J6&gt;=1993,J6&gt;0),"Y",IF(AND(J6&lt;1993,J6&gt;0),"N",0))</f>
        <v>Y</v>
      </c>
      <c r="U6" s="18" t="n">
        <f aca="false">IF(AND(T6&gt;="Y",T6&gt;0),0,IF(AND(J6&lt;1993,J6&gt;0),1993-J6,0))</f>
        <v>0</v>
      </c>
      <c r="V6" s="18" t="n">
        <f aca="false">IF(J6&gt;0,2012-J6,0)</f>
        <v>19</v>
      </c>
    </row>
    <row r="7" customFormat="false" ht="16.5" hidden="false" customHeight="true" outlineLevel="0" collapsed="false">
      <c r="A7" s="13" t="n">
        <v>72</v>
      </c>
      <c r="B7" s="13" t="n">
        <v>72307</v>
      </c>
      <c r="C7" s="14" t="s">
        <v>46</v>
      </c>
      <c r="D7" s="14" t="s">
        <v>47</v>
      </c>
      <c r="E7" s="15" t="n">
        <v>1200</v>
      </c>
      <c r="F7" s="15" t="n">
        <v>38</v>
      </c>
      <c r="G7" s="14" t="s">
        <v>48</v>
      </c>
      <c r="H7" s="16" t="n">
        <v>29473</v>
      </c>
      <c r="I7" s="17" t="s">
        <v>49</v>
      </c>
      <c r="J7" s="18" t="n">
        <v>1990</v>
      </c>
      <c r="K7" s="18" t="s">
        <v>50</v>
      </c>
      <c r="L7" s="18" t="n">
        <f aca="false">2012-J7</f>
        <v>22</v>
      </c>
      <c r="M7" s="18" t="n">
        <v>1</v>
      </c>
      <c r="N7" s="19" t="n">
        <v>34847</v>
      </c>
      <c r="O7" s="20" t="n">
        <f aca="false">IF(M7=1,YEAR(N7)-J7,0)</f>
        <v>5</v>
      </c>
      <c r="P7" s="18" t="n">
        <v>95</v>
      </c>
      <c r="Q7" s="18"/>
      <c r="R7" s="21" t="s">
        <v>40</v>
      </c>
      <c r="S7" s="21" t="s">
        <v>34</v>
      </c>
      <c r="T7" s="18" t="str">
        <f aca="false">IF(AND(J7&gt;=1993,J7&gt;0),"Y",IF(AND(J7&lt;1993,J7&gt;0),"N",0))</f>
        <v>N</v>
      </c>
      <c r="U7" s="18" t="n">
        <f aca="false">IF(AND(T7&gt;="Y",T7&gt;0),0,IF(AND(J7&lt;1993,J7&gt;0),1993-J7,0))</f>
        <v>3</v>
      </c>
      <c r="V7" s="18" t="n">
        <f aca="false">IF(J7&gt;0,2012-J7,0)</f>
        <v>22</v>
      </c>
    </row>
    <row r="8" customFormat="false" ht="16.5" hidden="false" customHeight="true" outlineLevel="0" collapsed="false">
      <c r="A8" s="13" t="n">
        <v>11</v>
      </c>
      <c r="B8" s="13" t="n">
        <v>1811</v>
      </c>
      <c r="C8" s="14" t="s">
        <v>51</v>
      </c>
      <c r="D8" s="14" t="s">
        <v>47</v>
      </c>
      <c r="E8" s="15" t="n">
        <v>1200</v>
      </c>
      <c r="F8" s="15" t="n">
        <v>38</v>
      </c>
      <c r="G8" s="14" t="s">
        <v>48</v>
      </c>
      <c r="H8" s="16" t="n">
        <v>28998</v>
      </c>
      <c r="I8" s="17" t="s">
        <v>52</v>
      </c>
      <c r="J8" s="18" t="n">
        <v>1987</v>
      </c>
      <c r="K8" s="18" t="s">
        <v>50</v>
      </c>
      <c r="L8" s="18" t="n">
        <f aca="false">2012-J8</f>
        <v>25</v>
      </c>
      <c r="M8" s="18" t="n">
        <v>1</v>
      </c>
      <c r="N8" s="19" t="n">
        <v>34160</v>
      </c>
      <c r="O8" s="20" t="n">
        <f aca="false">IF(M8=1,YEAR(N8)-J8,0)</f>
        <v>6</v>
      </c>
      <c r="P8" s="18" t="n">
        <v>81</v>
      </c>
      <c r="Q8" s="18"/>
      <c r="R8" s="21" t="s">
        <v>39</v>
      </c>
      <c r="S8" s="21" t="s">
        <v>28</v>
      </c>
      <c r="T8" s="18" t="str">
        <f aca="false">IF(AND(J8&gt;=1993,J8&gt;0),"Y",IF(AND(J8&lt;1993,J8&gt;0),"N",0))</f>
        <v>N</v>
      </c>
      <c r="U8" s="18" t="n">
        <f aca="false">IF(AND(T8&gt;="Y",T8&gt;0),0,IF(AND(J8&lt;1993,J8&gt;0),1993-J8,0))</f>
        <v>6</v>
      </c>
      <c r="V8" s="18" t="n">
        <f aca="false">IF(J8&gt;0,2012-J8,0)</f>
        <v>25</v>
      </c>
    </row>
    <row r="9" customFormat="false" ht="16.5" hidden="false" customHeight="true" outlineLevel="0" collapsed="false">
      <c r="A9" s="13" t="n">
        <v>11</v>
      </c>
      <c r="B9" s="13" t="n">
        <v>1811</v>
      </c>
      <c r="C9" s="14" t="s">
        <v>51</v>
      </c>
      <c r="D9" s="14" t="s">
        <v>47</v>
      </c>
      <c r="E9" s="15" t="n">
        <v>1200</v>
      </c>
      <c r="F9" s="15" t="n">
        <v>38</v>
      </c>
      <c r="G9" s="14" t="s">
        <v>48</v>
      </c>
      <c r="H9" s="16" t="n">
        <v>28998</v>
      </c>
      <c r="I9" s="17" t="s">
        <v>52</v>
      </c>
      <c r="J9" s="18" t="n">
        <v>1987</v>
      </c>
      <c r="K9" s="18" t="s">
        <v>50</v>
      </c>
      <c r="L9" s="18" t="n">
        <f aca="false">2012-J9</f>
        <v>25</v>
      </c>
      <c r="M9" s="18" t="n">
        <v>1</v>
      </c>
      <c r="N9" s="19" t="n">
        <v>34225</v>
      </c>
      <c r="O9" s="20" t="n">
        <f aca="false">IF(M9=1,YEAR(N9)-J9,0)</f>
        <v>6</v>
      </c>
      <c r="P9" s="18" t="n">
        <v>23</v>
      </c>
      <c r="Q9" s="18"/>
      <c r="R9" s="21" t="s">
        <v>39</v>
      </c>
      <c r="S9" s="21" t="s">
        <v>28</v>
      </c>
      <c r="T9" s="18" t="str">
        <f aca="false">IF(AND(J9&gt;=1993,J9&gt;0),"Y",IF(AND(J9&lt;1993,J9&gt;0),"N",0))</f>
        <v>N</v>
      </c>
      <c r="U9" s="18" t="n">
        <f aca="false">IF(AND(T9&gt;="Y",T9&gt;0),0,IF(AND(J9&lt;1993,J9&gt;0),1993-J9,0))</f>
        <v>6</v>
      </c>
      <c r="V9" s="18" t="n">
        <f aca="false">IF(J9&gt;0,2012-J9,0)</f>
        <v>25</v>
      </c>
    </row>
    <row r="10" customFormat="false" ht="16.5" hidden="false" customHeight="true" outlineLevel="0" collapsed="false">
      <c r="A10" s="13" t="n">
        <v>71</v>
      </c>
      <c r="B10" s="13" t="n">
        <v>71317</v>
      </c>
      <c r="C10" s="14" t="s">
        <v>53</v>
      </c>
      <c r="D10" s="14" t="s">
        <v>54</v>
      </c>
      <c r="E10" s="15" t="n">
        <v>1200</v>
      </c>
      <c r="F10" s="15" t="n">
        <v>25.8</v>
      </c>
      <c r="G10" s="14"/>
      <c r="H10" s="16" t="n">
        <v>51524</v>
      </c>
      <c r="I10" s="17" t="s">
        <v>55</v>
      </c>
      <c r="J10" s="18" t="n">
        <v>1988</v>
      </c>
      <c r="K10" s="18" t="s">
        <v>45</v>
      </c>
      <c r="L10" s="18" t="n">
        <f aca="false">2012-J10</f>
        <v>24</v>
      </c>
      <c r="M10" s="18" t="n">
        <v>1</v>
      </c>
      <c r="N10" s="19" t="n">
        <v>34416</v>
      </c>
      <c r="O10" s="20" t="n">
        <f aca="false">IF(M10=1,YEAR(N10)-J10,0)</f>
        <v>6</v>
      </c>
      <c r="P10" s="18" t="n">
        <v>26</v>
      </c>
      <c r="Q10" s="18"/>
      <c r="R10" s="21" t="s">
        <v>28</v>
      </c>
      <c r="S10" s="21" t="s">
        <v>28</v>
      </c>
      <c r="T10" s="18" t="str">
        <f aca="false">IF(AND(J10&gt;=1993,J10&gt;0),"Y",IF(AND(J10&lt;1993,J10&gt;0),"N",0))</f>
        <v>N</v>
      </c>
      <c r="U10" s="18" t="n">
        <f aca="false">IF(AND(T10&gt;="Y",T10&gt;0),0,IF(AND(J10&lt;1993,J10&gt;0),1993-J10,0))</f>
        <v>5</v>
      </c>
      <c r="V10" s="18" t="n">
        <f aca="false">IF(J10&gt;0,2012-J10,0)</f>
        <v>24</v>
      </c>
    </row>
    <row r="11" customFormat="false" ht="16.5" hidden="false" customHeight="true" outlineLevel="0" collapsed="false">
      <c r="A11" s="13" t="n">
        <v>74</v>
      </c>
      <c r="B11" s="13" t="n">
        <v>74311</v>
      </c>
      <c r="C11" s="14" t="s">
        <v>53</v>
      </c>
      <c r="D11" s="14" t="s">
        <v>56</v>
      </c>
      <c r="E11" s="15" t="n">
        <v>1200</v>
      </c>
      <c r="F11" s="15" t="n">
        <v>25.8</v>
      </c>
      <c r="G11" s="14"/>
      <c r="H11" s="16" t="n">
        <v>51840</v>
      </c>
      <c r="I11" s="17" t="s">
        <v>57</v>
      </c>
      <c r="J11" s="18" t="n">
        <v>1992</v>
      </c>
      <c r="K11" s="18" t="s">
        <v>45</v>
      </c>
      <c r="L11" s="18" t="n">
        <f aca="false">2012-J11</f>
        <v>20</v>
      </c>
      <c r="M11" s="18" t="n">
        <v>1</v>
      </c>
      <c r="N11" s="19" t="n">
        <v>36109</v>
      </c>
      <c r="O11" s="20" t="n">
        <f aca="false">IF(M11=1,YEAR(N11)-J11,0)</f>
        <v>6</v>
      </c>
      <c r="P11" s="18" t="n">
        <v>172</v>
      </c>
      <c r="Q11" s="18"/>
      <c r="R11" s="21" t="s">
        <v>39</v>
      </c>
      <c r="S11" s="21" t="s">
        <v>28</v>
      </c>
      <c r="T11" s="18" t="str">
        <f aca="false">IF(AND(J11&gt;=1993,J11&gt;0),"Y",IF(AND(J11&lt;1993,J11&gt;0),"N",0))</f>
        <v>N</v>
      </c>
      <c r="U11" s="18" t="n">
        <f aca="false">IF(AND(T11&gt;="Y",T11&gt;0),0,IF(AND(J11&lt;1993,J11&gt;0),1993-J11,0))</f>
        <v>1</v>
      </c>
      <c r="V11" s="18" t="n">
        <f aca="false">IF(J11&gt;0,2012-J11,0)</f>
        <v>20</v>
      </c>
    </row>
    <row r="12" customFormat="false" ht="16.5" hidden="false" customHeight="true" outlineLevel="0" collapsed="false">
      <c r="A12" s="13" t="n">
        <v>13</v>
      </c>
      <c r="B12" s="13" t="n">
        <v>3713</v>
      </c>
      <c r="C12" s="14" t="s">
        <v>22</v>
      </c>
      <c r="D12" s="14" t="s">
        <v>58</v>
      </c>
      <c r="E12" s="15" t="n">
        <v>1200</v>
      </c>
      <c r="F12" s="15" t="n">
        <v>25.8</v>
      </c>
      <c r="G12" s="14" t="s">
        <v>59</v>
      </c>
      <c r="H12" s="16" t="s">
        <v>60</v>
      </c>
      <c r="I12" s="17" t="s">
        <v>61</v>
      </c>
      <c r="J12" s="18" t="n">
        <v>1991</v>
      </c>
      <c r="K12" s="18" t="s">
        <v>45</v>
      </c>
      <c r="L12" s="18" t="n">
        <f aca="false">2012-J12</f>
        <v>21</v>
      </c>
      <c r="M12" s="18" t="n">
        <v>1</v>
      </c>
      <c r="N12" s="19" t="n">
        <v>36094</v>
      </c>
      <c r="O12" s="20" t="n">
        <f aca="false">IF(M12=1,YEAR(N12)-J12,0)</f>
        <v>7</v>
      </c>
      <c r="P12" s="18" t="n">
        <v>8</v>
      </c>
      <c r="Q12" s="18"/>
      <c r="R12" s="21" t="s">
        <v>33</v>
      </c>
      <c r="S12" s="21" t="s">
        <v>28</v>
      </c>
      <c r="T12" s="18" t="str">
        <f aca="false">IF(AND(J12&gt;=1993,J12&gt;0),"Y",IF(AND(J12&lt;1993,J12&gt;0),"N",0))</f>
        <v>N</v>
      </c>
      <c r="U12" s="18" t="n">
        <f aca="false">IF(AND(T12&gt;="Y",T12&gt;0),0,IF(AND(J12&lt;1993,J12&gt;0),1993-J12,0))</f>
        <v>2</v>
      </c>
      <c r="V12" s="18" t="n">
        <f aca="false">IF(J12&gt;0,2012-J12,0)</f>
        <v>21</v>
      </c>
    </row>
    <row r="13" customFormat="false" ht="16.5" hidden="false" customHeight="true" outlineLevel="0" collapsed="false">
      <c r="A13" s="13" t="n">
        <v>23</v>
      </c>
      <c r="B13" s="13" t="n">
        <v>3615</v>
      </c>
      <c r="C13" s="14" t="s">
        <v>22</v>
      </c>
      <c r="D13" s="14" t="s">
        <v>62</v>
      </c>
      <c r="E13" s="15" t="n">
        <v>1200</v>
      </c>
      <c r="F13" s="15" t="n">
        <v>15</v>
      </c>
      <c r="G13" s="14"/>
      <c r="H13" s="16" t="s">
        <v>63</v>
      </c>
      <c r="I13" s="17" t="s">
        <v>25</v>
      </c>
      <c r="J13" s="18" t="n">
        <v>1999</v>
      </c>
      <c r="K13" s="18" t="s">
        <v>26</v>
      </c>
      <c r="L13" s="18" t="n">
        <f aca="false">2012-J13</f>
        <v>13</v>
      </c>
      <c r="M13" s="18" t="n">
        <v>1</v>
      </c>
      <c r="N13" s="19" t="n">
        <v>40292</v>
      </c>
      <c r="O13" s="20" t="n">
        <f aca="false">IF(M13=1,YEAR(N13)-J13,0)</f>
        <v>11</v>
      </c>
      <c r="P13" s="18" t="n">
        <v>146</v>
      </c>
      <c r="Q13" s="18" t="n">
        <v>898</v>
      </c>
      <c r="R13" s="21" t="s">
        <v>40</v>
      </c>
      <c r="S13" s="21" t="s">
        <v>28</v>
      </c>
      <c r="T13" s="18" t="str">
        <f aca="false">IF(AND(J13&gt;=1993,J13&gt;0),"Y",IF(AND(J13&lt;1993,J13&gt;0),"N",0))</f>
        <v>Y</v>
      </c>
      <c r="U13" s="18" t="n">
        <f aca="false">IF(AND(T13&gt;="Y",T13&gt;0),0,IF(AND(J13&lt;1993,J13&gt;0),1993-J13,0))</f>
        <v>0</v>
      </c>
      <c r="V13" s="18" t="n">
        <f aca="false">IF(J13&gt;0,2012-J13,0)</f>
        <v>13</v>
      </c>
    </row>
    <row r="14" customFormat="false" ht="16.5" hidden="false" customHeight="true" outlineLevel="0" collapsed="false">
      <c r="A14" s="13" t="n">
        <v>74</v>
      </c>
      <c r="B14" s="13" t="n">
        <v>74309</v>
      </c>
      <c r="C14" s="14" t="s">
        <v>53</v>
      </c>
      <c r="D14" s="14" t="s">
        <v>56</v>
      </c>
      <c r="E14" s="15" t="n">
        <v>1200</v>
      </c>
      <c r="F14" s="15" t="n">
        <v>25.8</v>
      </c>
      <c r="G14" s="14"/>
      <c r="H14" s="16" t="n">
        <v>51855</v>
      </c>
      <c r="I14" s="17" t="s">
        <v>57</v>
      </c>
      <c r="J14" s="18" t="n">
        <v>1992</v>
      </c>
      <c r="K14" s="18" t="s">
        <v>45</v>
      </c>
      <c r="L14" s="18" t="n">
        <f aca="false">2012-J14</f>
        <v>20</v>
      </c>
      <c r="M14" s="18" t="n">
        <v>1</v>
      </c>
      <c r="N14" s="19" t="n">
        <v>38066</v>
      </c>
      <c r="O14" s="20" t="n">
        <f aca="false">IF(M14=1,YEAR(N14)-J14,0)</f>
        <v>12</v>
      </c>
      <c r="P14" s="18" t="n">
        <v>160</v>
      </c>
      <c r="Q14" s="18" t="n">
        <v>8</v>
      </c>
      <c r="R14" s="21" t="s">
        <v>39</v>
      </c>
      <c r="S14" s="21" t="s">
        <v>28</v>
      </c>
      <c r="T14" s="18" t="str">
        <f aca="false">IF(AND(J14&gt;=1993,J14&gt;0),"Y",IF(AND(J14&lt;1993,J14&gt;0),"N",0))</f>
        <v>N</v>
      </c>
      <c r="U14" s="18" t="n">
        <f aca="false">IF(AND(T14&gt;="Y",T14&gt;0),0,IF(AND(J14&lt;1993,J14&gt;0),1993-J14,0))</f>
        <v>1</v>
      </c>
      <c r="V14" s="18" t="n">
        <f aca="false">IF(J14&gt;0,2012-J14,0)</f>
        <v>20</v>
      </c>
    </row>
    <row r="15" customFormat="false" ht="16.5" hidden="false" customHeight="true" outlineLevel="0" collapsed="false">
      <c r="A15" s="13" t="n">
        <v>1</v>
      </c>
      <c r="B15" s="13" t="n">
        <v>1205</v>
      </c>
      <c r="C15" s="14" t="s">
        <v>53</v>
      </c>
      <c r="D15" s="14" t="s">
        <v>64</v>
      </c>
      <c r="E15" s="15" t="n">
        <v>1200</v>
      </c>
      <c r="F15" s="15" t="n">
        <v>15.5</v>
      </c>
      <c r="G15" s="14"/>
      <c r="H15" s="16" t="n">
        <v>50830</v>
      </c>
      <c r="I15" s="17" t="s">
        <v>65</v>
      </c>
      <c r="J15" s="18" t="n">
        <v>1989</v>
      </c>
      <c r="K15" s="18" t="s">
        <v>45</v>
      </c>
      <c r="L15" s="18" t="n">
        <f aca="false">2012-J15</f>
        <v>23</v>
      </c>
      <c r="M15" s="18" t="n">
        <v>1</v>
      </c>
      <c r="N15" s="19" t="n">
        <v>37514</v>
      </c>
      <c r="O15" s="20" t="n">
        <f aca="false">IF(M15=1,YEAR(N15)-J15,0)</f>
        <v>13</v>
      </c>
      <c r="P15" s="18" t="n">
        <v>68</v>
      </c>
      <c r="Q15" s="18" t="n">
        <v>1858</v>
      </c>
      <c r="R15" s="21" t="s">
        <v>66</v>
      </c>
      <c r="S15" s="21" t="s">
        <v>28</v>
      </c>
      <c r="T15" s="18" t="str">
        <f aca="false">IF(AND(J15&gt;=1993,J15&gt;0),"Y",IF(AND(J15&lt;1993,J15&gt;0),"N",0))</f>
        <v>N</v>
      </c>
      <c r="U15" s="18" t="n">
        <f aca="false">IF(AND(T15&gt;="Y",T15&gt;0),0,IF(AND(J15&lt;1993,J15&gt;0),1993-J15,0))</f>
        <v>4</v>
      </c>
      <c r="V15" s="18" t="n">
        <f aca="false">IF(J15&gt;0,2012-J15,0)</f>
        <v>23</v>
      </c>
    </row>
    <row r="16" customFormat="false" ht="16.5" hidden="false" customHeight="true" outlineLevel="0" collapsed="false">
      <c r="A16" s="13" t="n">
        <v>66</v>
      </c>
      <c r="B16" s="13" t="n">
        <v>66309</v>
      </c>
      <c r="C16" s="14" t="s">
        <v>67</v>
      </c>
      <c r="D16" s="14" t="s">
        <v>68</v>
      </c>
      <c r="E16" s="15" t="n">
        <v>1200</v>
      </c>
      <c r="F16" s="15" t="n">
        <v>38</v>
      </c>
      <c r="G16" s="14" t="s">
        <v>69</v>
      </c>
      <c r="H16" s="16" t="s">
        <v>70</v>
      </c>
      <c r="I16" s="17" t="s">
        <v>71</v>
      </c>
      <c r="J16" s="18" t="n">
        <v>1983</v>
      </c>
      <c r="K16" s="18" t="s">
        <v>50</v>
      </c>
      <c r="L16" s="18" t="n">
        <f aca="false">2012-J16</f>
        <v>29</v>
      </c>
      <c r="M16" s="18" t="n">
        <v>1</v>
      </c>
      <c r="N16" s="19" t="n">
        <v>35922</v>
      </c>
      <c r="O16" s="20" t="n">
        <f aca="false">IF(M16=1,YEAR(N16)-J16,0)</f>
        <v>15</v>
      </c>
      <c r="P16" s="18" t="n">
        <v>133</v>
      </c>
      <c r="Q16" s="18"/>
      <c r="R16" s="21" t="s">
        <v>39</v>
      </c>
      <c r="S16" s="21" t="s">
        <v>28</v>
      </c>
      <c r="T16" s="18" t="str">
        <f aca="false">IF(AND(J16&gt;=1993,J16&gt;0),"Y",IF(AND(J16&lt;1993,J16&gt;0),"N",0))</f>
        <v>N</v>
      </c>
      <c r="U16" s="18" t="n">
        <f aca="false">IF(AND(T16&gt;="Y",T16&gt;0),0,IF(AND(J16&lt;1993,J16&gt;0),1993-J16,0))</f>
        <v>10</v>
      </c>
      <c r="V16" s="18" t="n">
        <f aca="false">IF(J16&gt;0,2012-J16,0)</f>
        <v>29</v>
      </c>
    </row>
    <row r="17" customFormat="false" ht="16.5" hidden="false" customHeight="true" outlineLevel="0" collapsed="false">
      <c r="A17" s="13" t="n">
        <v>28</v>
      </c>
      <c r="B17" s="13" t="n">
        <v>28303</v>
      </c>
      <c r="C17" s="14" t="s">
        <v>67</v>
      </c>
      <c r="D17" s="14" t="s">
        <v>68</v>
      </c>
      <c r="E17" s="15" t="n">
        <v>1200</v>
      </c>
      <c r="F17" s="15" t="n">
        <v>38</v>
      </c>
      <c r="G17" s="14" t="s">
        <v>69</v>
      </c>
      <c r="H17" s="16" t="s">
        <v>72</v>
      </c>
      <c r="I17" s="17" t="s">
        <v>73</v>
      </c>
      <c r="J17" s="18" t="n">
        <v>1983</v>
      </c>
      <c r="K17" s="18" t="s">
        <v>50</v>
      </c>
      <c r="L17" s="18" t="n">
        <f aca="false">2012-J17</f>
        <v>29</v>
      </c>
      <c r="M17" s="18" t="n">
        <v>1</v>
      </c>
      <c r="N17" s="19" t="n">
        <v>36275</v>
      </c>
      <c r="O17" s="20" t="n">
        <f aca="false">IF(M17=1,YEAR(N17)-J17,0)</f>
        <v>16</v>
      </c>
      <c r="P17" s="18" t="n">
        <v>61</v>
      </c>
      <c r="Q17" s="18"/>
      <c r="R17" s="21" t="s">
        <v>27</v>
      </c>
      <c r="S17" s="21" t="s">
        <v>28</v>
      </c>
      <c r="T17" s="18" t="str">
        <f aca="false">IF(AND(J17&gt;=1993,J17&gt;0),"Y",IF(AND(J17&lt;1993,J17&gt;0),"N",0))</f>
        <v>N</v>
      </c>
      <c r="U17" s="18" t="n">
        <f aca="false">IF(AND(T17&gt;="Y",T17&gt;0),0,IF(AND(J17&lt;1993,J17&gt;0),1993-J17,0))</f>
        <v>10</v>
      </c>
      <c r="V17" s="18" t="n">
        <f aca="false">IF(J17&gt;0,2012-J17,0)</f>
        <v>29</v>
      </c>
    </row>
    <row r="18" customFormat="false" ht="16.5" hidden="false" customHeight="true" outlineLevel="0" collapsed="false">
      <c r="A18" s="13" t="n">
        <v>43</v>
      </c>
      <c r="B18" s="13" t="n">
        <v>43311</v>
      </c>
      <c r="C18" s="14" t="s">
        <v>22</v>
      </c>
      <c r="D18" s="14" t="s">
        <v>41</v>
      </c>
      <c r="E18" s="15" t="n">
        <v>1200</v>
      </c>
      <c r="F18" s="15" t="n">
        <v>25.8</v>
      </c>
      <c r="G18" s="14" t="s">
        <v>42</v>
      </c>
      <c r="H18" s="16" t="s">
        <v>74</v>
      </c>
      <c r="I18" s="17" t="s">
        <v>44</v>
      </c>
      <c r="J18" s="18" t="n">
        <v>1993</v>
      </c>
      <c r="K18" s="18" t="s">
        <v>45</v>
      </c>
      <c r="L18" s="18" t="n">
        <f aca="false">2012-J18</f>
        <v>19</v>
      </c>
      <c r="M18" s="18" t="n">
        <v>1</v>
      </c>
      <c r="N18" s="19" t="n">
        <v>40020</v>
      </c>
      <c r="O18" s="20" t="n">
        <f aca="false">IF(M18=1,YEAR(N18)-J18,0)</f>
        <v>16</v>
      </c>
      <c r="P18" s="18" t="n">
        <v>211</v>
      </c>
      <c r="Q18" s="18" t="n">
        <v>1639</v>
      </c>
      <c r="R18" s="21" t="s">
        <v>39</v>
      </c>
      <c r="S18" s="21" t="s">
        <v>75</v>
      </c>
      <c r="T18" s="18" t="str">
        <f aca="false">IF(AND(J18&gt;=1993,J18&gt;0),"Y",IF(AND(J18&lt;1993,J18&gt;0),"N",0))</f>
        <v>Y</v>
      </c>
      <c r="U18" s="18" t="n">
        <f aca="false">IF(AND(T18&gt;="Y",T18&gt;0),0,IF(AND(J18&lt;1993,J18&gt;0),1993-J18,0))</f>
        <v>0</v>
      </c>
      <c r="V18" s="18" t="n">
        <f aca="false">IF(J18&gt;0,2012-J18,0)</f>
        <v>19</v>
      </c>
    </row>
    <row r="19" customFormat="false" ht="16.5" hidden="false" customHeight="true" outlineLevel="0" collapsed="false">
      <c r="A19" s="13" t="n">
        <v>2</v>
      </c>
      <c r="B19" s="13" t="n">
        <v>2207</v>
      </c>
      <c r="C19" s="14" t="s">
        <v>53</v>
      </c>
      <c r="D19" s="14" t="s">
        <v>54</v>
      </c>
      <c r="E19" s="15" t="n">
        <v>1200</v>
      </c>
      <c r="F19" s="15" t="n">
        <v>15.5</v>
      </c>
      <c r="G19" s="14"/>
      <c r="H19" s="16" t="n">
        <v>51462</v>
      </c>
      <c r="I19" s="17" t="s">
        <v>76</v>
      </c>
      <c r="J19" s="18" t="n">
        <v>1987</v>
      </c>
      <c r="K19" s="18" t="s">
        <v>45</v>
      </c>
      <c r="L19" s="18" t="n">
        <f aca="false">2012-J19</f>
        <v>25</v>
      </c>
      <c r="M19" s="18" t="n">
        <v>1</v>
      </c>
      <c r="N19" s="19" t="n">
        <v>39058</v>
      </c>
      <c r="O19" s="20" t="n">
        <f aca="false">IF(M19=1,YEAR(N19)-J19,0)</f>
        <v>19</v>
      </c>
      <c r="P19" s="18" t="n">
        <v>42</v>
      </c>
      <c r="Q19" s="18" t="n">
        <v>399</v>
      </c>
      <c r="R19" s="21" t="s">
        <v>39</v>
      </c>
      <c r="S19" s="21" t="s">
        <v>28</v>
      </c>
      <c r="T19" s="18" t="str">
        <f aca="false">IF(AND(J19&gt;=1993,J19&gt;0),"Y",IF(AND(J19&lt;1993,J19&gt;0),"N",0))</f>
        <v>N</v>
      </c>
      <c r="U19" s="18" t="n">
        <f aca="false">IF(AND(T19&gt;="Y",T19&gt;0),0,IF(AND(J19&lt;1993,J19&gt;0),1993-J19,0))</f>
        <v>6</v>
      </c>
      <c r="V19" s="18" t="n">
        <f aca="false">IF(J19&gt;0,2012-J19,0)</f>
        <v>25</v>
      </c>
    </row>
    <row r="20" customFormat="false" ht="16.5" hidden="false" customHeight="true" outlineLevel="0" collapsed="false">
      <c r="A20" s="13" t="n">
        <v>2</v>
      </c>
      <c r="B20" s="13" t="n">
        <v>2211</v>
      </c>
      <c r="C20" s="14" t="s">
        <v>53</v>
      </c>
      <c r="D20" s="14" t="s">
        <v>54</v>
      </c>
      <c r="E20" s="15" t="n">
        <v>1200</v>
      </c>
      <c r="F20" s="15" t="n">
        <v>15.5</v>
      </c>
      <c r="G20" s="14"/>
      <c r="H20" s="16" t="n">
        <v>50487</v>
      </c>
      <c r="I20" s="17" t="s">
        <v>77</v>
      </c>
      <c r="J20" s="18" t="n">
        <v>1984</v>
      </c>
      <c r="K20" s="18" t="s">
        <v>45</v>
      </c>
      <c r="L20" s="18" t="n">
        <f aca="false">2012-J20</f>
        <v>28</v>
      </c>
      <c r="M20" s="18" t="n">
        <v>1</v>
      </c>
      <c r="N20" s="19" t="n">
        <v>37724</v>
      </c>
      <c r="O20" s="20" t="n">
        <f aca="false">IF(M20=1,YEAR(N20)-J20,0)</f>
        <v>19</v>
      </c>
      <c r="P20" s="18" t="n">
        <v>48</v>
      </c>
      <c r="Q20" s="18" t="n">
        <v>0</v>
      </c>
      <c r="R20" s="21" t="s">
        <v>66</v>
      </c>
      <c r="S20" s="21" t="s">
        <v>28</v>
      </c>
      <c r="T20" s="18" t="str">
        <f aca="false">IF(AND(J20&gt;=1993,J20&gt;0),"Y",IF(AND(J20&lt;1993,J20&gt;0),"N",0))</f>
        <v>N</v>
      </c>
      <c r="U20" s="18" t="n">
        <f aca="false">IF(AND(T20&gt;="Y",T20&gt;0),0,IF(AND(J20&lt;1993,J20&gt;0),1993-J20,0))</f>
        <v>9</v>
      </c>
      <c r="V20" s="18" t="n">
        <f aca="false">IF(J20&gt;0,2012-J20,0)</f>
        <v>28</v>
      </c>
    </row>
    <row r="21" customFormat="false" ht="16.5" hidden="false" customHeight="true" outlineLevel="0" collapsed="false">
      <c r="A21" s="13" t="n">
        <v>41</v>
      </c>
      <c r="B21" s="13" t="n">
        <v>41227</v>
      </c>
      <c r="C21" s="14" t="s">
        <v>67</v>
      </c>
      <c r="D21" s="14" t="s">
        <v>78</v>
      </c>
      <c r="E21" s="15" t="n">
        <v>1200</v>
      </c>
      <c r="F21" s="15" t="n">
        <v>15.5</v>
      </c>
      <c r="G21" s="14" t="s">
        <v>69</v>
      </c>
      <c r="H21" s="16" t="s">
        <v>79</v>
      </c>
      <c r="I21" s="17" t="s">
        <v>80</v>
      </c>
      <c r="J21" s="18" t="n">
        <v>1977</v>
      </c>
      <c r="K21" s="18" t="s">
        <v>50</v>
      </c>
      <c r="L21" s="18" t="n">
        <f aca="false">2012-J21</f>
        <v>35</v>
      </c>
      <c r="M21" s="18" t="n">
        <v>1</v>
      </c>
      <c r="N21" s="19" t="n">
        <v>35082</v>
      </c>
      <c r="O21" s="20" t="n">
        <f aca="false">IF(M21=1,YEAR(N21)-J21,0)</f>
        <v>19</v>
      </c>
      <c r="P21" s="18" t="n">
        <v>79</v>
      </c>
      <c r="Q21" s="18"/>
      <c r="R21" s="21" t="s">
        <v>81</v>
      </c>
      <c r="S21" s="21" t="s">
        <v>82</v>
      </c>
      <c r="T21" s="18" t="str">
        <f aca="false">IF(AND(J21&gt;=1993,J21&gt;0),"Y",IF(AND(J21&lt;1993,J21&gt;0),"N",0))</f>
        <v>N</v>
      </c>
      <c r="U21" s="18" t="n">
        <f aca="false">IF(AND(T21&gt;="Y",T21&gt;0),0,IF(AND(J21&lt;1993,J21&gt;0),1993-J21,0))</f>
        <v>16</v>
      </c>
      <c r="V21" s="18" t="n">
        <f aca="false">IF(J21&gt;0,2012-J21,0)</f>
        <v>35</v>
      </c>
    </row>
    <row r="22" customFormat="false" ht="16.5" hidden="false" customHeight="true" outlineLevel="0" collapsed="false">
      <c r="A22" s="13" t="n">
        <v>5</v>
      </c>
      <c r="B22" s="13" t="n">
        <v>5209</v>
      </c>
      <c r="C22" s="14" t="s">
        <v>67</v>
      </c>
      <c r="D22" s="14" t="s">
        <v>78</v>
      </c>
      <c r="E22" s="15" t="n">
        <v>1200</v>
      </c>
      <c r="F22" s="15" t="n">
        <v>15.5</v>
      </c>
      <c r="G22" s="14" t="s">
        <v>69</v>
      </c>
      <c r="H22" s="16" t="s">
        <v>83</v>
      </c>
      <c r="I22" s="17" t="s">
        <v>80</v>
      </c>
      <c r="J22" s="18" t="n">
        <v>1977</v>
      </c>
      <c r="K22" s="18" t="s">
        <v>50</v>
      </c>
      <c r="L22" s="18" t="n">
        <f aca="false">2012-J22</f>
        <v>35</v>
      </c>
      <c r="M22" s="18" t="n">
        <v>1</v>
      </c>
      <c r="N22" s="19" t="n">
        <v>35710</v>
      </c>
      <c r="O22" s="20" t="n">
        <f aca="false">IF(M22=1,YEAR(N22)-J22,0)</f>
        <v>20</v>
      </c>
      <c r="P22" s="18" t="n">
        <v>81</v>
      </c>
      <c r="Q22" s="18"/>
      <c r="R22" s="21" t="s">
        <v>39</v>
      </c>
      <c r="S22" s="21" t="s">
        <v>28</v>
      </c>
      <c r="T22" s="18" t="str">
        <f aca="false">IF(AND(J22&gt;=1993,J22&gt;0),"Y",IF(AND(J22&lt;1993,J22&gt;0),"N",0))</f>
        <v>N</v>
      </c>
      <c r="U22" s="18" t="n">
        <f aca="false">IF(AND(T22&gt;="Y",T22&gt;0),0,IF(AND(J22&lt;1993,J22&gt;0),1993-J22,0))</f>
        <v>16</v>
      </c>
      <c r="V22" s="18" t="n">
        <f aca="false">IF(J22&gt;0,2012-J22,0)</f>
        <v>35</v>
      </c>
    </row>
    <row r="23" customFormat="false" ht="16.5" hidden="false" customHeight="true" outlineLevel="0" collapsed="false">
      <c r="A23" s="13" t="n">
        <v>2</v>
      </c>
      <c r="B23" s="13" t="n">
        <v>2207</v>
      </c>
      <c r="C23" s="14" t="s">
        <v>53</v>
      </c>
      <c r="D23" s="14" t="s">
        <v>54</v>
      </c>
      <c r="E23" s="15" t="n">
        <v>1200</v>
      </c>
      <c r="F23" s="15" t="n">
        <v>15.5</v>
      </c>
      <c r="G23" s="14"/>
      <c r="H23" s="16" t="n">
        <v>51462</v>
      </c>
      <c r="I23" s="17" t="s">
        <v>76</v>
      </c>
      <c r="J23" s="18" t="n">
        <v>1987</v>
      </c>
      <c r="K23" s="18" t="s">
        <v>45</v>
      </c>
      <c r="L23" s="18" t="n">
        <f aca="false">2012-J23</f>
        <v>25</v>
      </c>
      <c r="M23" s="18" t="n">
        <v>1</v>
      </c>
      <c r="N23" s="19" t="n">
        <v>39799</v>
      </c>
      <c r="O23" s="20" t="n">
        <f aca="false">IF(M23=1,YEAR(N23)-J23,0)</f>
        <v>21</v>
      </c>
      <c r="P23" s="18" t="n">
        <v>41</v>
      </c>
      <c r="Q23" s="18" t="n">
        <v>354</v>
      </c>
      <c r="R23" s="21" t="s">
        <v>39</v>
      </c>
      <c r="S23" s="21" t="s">
        <v>28</v>
      </c>
      <c r="T23" s="18" t="str">
        <f aca="false">IF(AND(J23&gt;=1993,J23&gt;0),"Y",IF(AND(J23&lt;1993,J23&gt;0),"N",0))</f>
        <v>N</v>
      </c>
      <c r="U23" s="18" t="n">
        <f aca="false">IF(AND(T23&gt;="Y",T23&gt;0),0,IF(AND(J23&lt;1993,J23&gt;0),1993-J23,0))</f>
        <v>6</v>
      </c>
      <c r="V23" s="18" t="n">
        <f aca="false">IF(J23&gt;0,2012-J23,0)</f>
        <v>25</v>
      </c>
    </row>
    <row r="24" customFormat="false" ht="16.5" hidden="false" customHeight="true" outlineLevel="0" collapsed="false">
      <c r="A24" s="13" t="n">
        <v>11</v>
      </c>
      <c r="B24" s="13" t="n">
        <v>1715</v>
      </c>
      <c r="C24" s="14" t="s">
        <v>53</v>
      </c>
      <c r="D24" s="14" t="s">
        <v>64</v>
      </c>
      <c r="E24" s="15" t="n">
        <v>1200</v>
      </c>
      <c r="F24" s="15" t="n">
        <v>15.5</v>
      </c>
      <c r="G24" s="14"/>
      <c r="H24" s="16" t="n">
        <v>50868</v>
      </c>
      <c r="I24" s="17" t="s">
        <v>65</v>
      </c>
      <c r="J24" s="18" t="n">
        <v>1989</v>
      </c>
      <c r="K24" s="18" t="s">
        <v>45</v>
      </c>
      <c r="L24" s="18" t="n">
        <f aca="false">2012-J24</f>
        <v>23</v>
      </c>
      <c r="M24" s="18" t="n">
        <v>1</v>
      </c>
      <c r="N24" s="19" t="n">
        <v>40480</v>
      </c>
      <c r="O24" s="20" t="n">
        <f aca="false">IF(M24=1,YEAR(N24)-J24,0)</f>
        <v>21</v>
      </c>
      <c r="P24" s="18" t="n">
        <v>64</v>
      </c>
      <c r="Q24" s="18" t="n">
        <v>437</v>
      </c>
      <c r="R24" s="21" t="s">
        <v>40</v>
      </c>
      <c r="S24" s="21" t="s">
        <v>28</v>
      </c>
      <c r="T24" s="18" t="str">
        <f aca="false">IF(AND(J24&gt;=1993,J24&gt;0),"Y",IF(AND(J24&lt;1993,J24&gt;0),"N",0))</f>
        <v>N</v>
      </c>
      <c r="U24" s="18" t="n">
        <f aca="false">IF(AND(T24&gt;="Y",T24&gt;0),0,IF(AND(J24&lt;1993,J24&gt;0),1993-J24,0))</f>
        <v>4</v>
      </c>
      <c r="V24" s="18" t="n">
        <f aca="false">IF(J24&gt;0,2012-J24,0)</f>
        <v>23</v>
      </c>
    </row>
    <row r="25" customFormat="false" ht="16.5" hidden="false" customHeight="true" outlineLevel="0" collapsed="false">
      <c r="A25" s="13" t="n">
        <v>48</v>
      </c>
      <c r="B25" s="13" t="n">
        <v>48325</v>
      </c>
      <c r="C25" s="14" t="s">
        <v>67</v>
      </c>
      <c r="D25" s="14" t="s">
        <v>84</v>
      </c>
      <c r="E25" s="15" t="n">
        <v>1200</v>
      </c>
      <c r="F25" s="15" t="n">
        <v>38</v>
      </c>
      <c r="G25" s="14" t="s">
        <v>69</v>
      </c>
      <c r="H25" s="16" t="s">
        <v>85</v>
      </c>
      <c r="I25" s="17" t="s">
        <v>86</v>
      </c>
      <c r="J25" s="18" t="n">
        <v>1981</v>
      </c>
      <c r="K25" s="18" t="s">
        <v>50</v>
      </c>
      <c r="L25" s="18" t="n">
        <f aca="false">2012-J25</f>
        <v>31</v>
      </c>
      <c r="M25" s="18" t="n">
        <v>1</v>
      </c>
      <c r="N25" s="19" t="n">
        <v>37498</v>
      </c>
      <c r="O25" s="20" t="n">
        <f aca="false">IF(M25=1,YEAR(N25)-J25,0)</f>
        <v>21</v>
      </c>
      <c r="P25" s="18" t="n">
        <v>30</v>
      </c>
      <c r="Q25" s="18" t="n">
        <v>1977</v>
      </c>
      <c r="R25" s="21" t="s">
        <v>40</v>
      </c>
      <c r="S25" s="21" t="s">
        <v>87</v>
      </c>
      <c r="T25" s="18" t="str">
        <f aca="false">IF(AND(J25&gt;=1993,J25&gt;0),"Y",IF(AND(J25&lt;1993,J25&gt;0),"N",0))</f>
        <v>N</v>
      </c>
      <c r="U25" s="18" t="n">
        <f aca="false">IF(AND(T25&gt;="Y",T25&gt;0),0,IF(AND(J25&lt;1993,J25&gt;0),1993-J25,0))</f>
        <v>12</v>
      </c>
      <c r="V25" s="18" t="n">
        <f aca="false">IF(J25&gt;0,2012-J25,0)</f>
        <v>31</v>
      </c>
    </row>
    <row r="26" customFormat="false" ht="16.5" hidden="false" customHeight="true" outlineLevel="0" collapsed="false">
      <c r="A26" s="13" t="n">
        <v>64</v>
      </c>
      <c r="B26" s="13" t="n">
        <v>64319</v>
      </c>
      <c r="C26" s="14" t="s">
        <v>67</v>
      </c>
      <c r="D26" s="14" t="s">
        <v>84</v>
      </c>
      <c r="E26" s="15" t="n">
        <v>1200</v>
      </c>
      <c r="F26" s="15" t="n">
        <v>38</v>
      </c>
      <c r="G26" s="14" t="s">
        <v>69</v>
      </c>
      <c r="H26" s="16" t="s">
        <v>88</v>
      </c>
      <c r="I26" s="17" t="s">
        <v>89</v>
      </c>
      <c r="J26" s="18" t="n">
        <v>1983</v>
      </c>
      <c r="K26" s="18" t="s">
        <v>50</v>
      </c>
      <c r="L26" s="18" t="n">
        <f aca="false">2012-J26</f>
        <v>29</v>
      </c>
      <c r="M26" s="18" t="n">
        <v>1</v>
      </c>
      <c r="N26" s="19" t="n">
        <v>38173</v>
      </c>
      <c r="O26" s="20" t="n">
        <f aca="false">IF(M26=1,YEAR(N26)-J26,0)</f>
        <v>21</v>
      </c>
      <c r="P26" s="18" t="n">
        <v>67</v>
      </c>
      <c r="Q26" s="18" t="n">
        <v>756</v>
      </c>
      <c r="R26" s="21" t="s">
        <v>40</v>
      </c>
      <c r="S26" s="21" t="s">
        <v>90</v>
      </c>
      <c r="T26" s="18" t="str">
        <f aca="false">IF(AND(J26&gt;=1993,J26&gt;0),"Y",IF(AND(J26&lt;1993,J26&gt;0),"N",0))</f>
        <v>N</v>
      </c>
      <c r="U26" s="18" t="n">
        <f aca="false">IF(AND(T26&gt;="Y",T26&gt;0),0,IF(AND(J26&lt;1993,J26&gt;0),1993-J26,0))</f>
        <v>10</v>
      </c>
      <c r="V26" s="18" t="n">
        <f aca="false">IF(J26&gt;0,2012-J26,0)</f>
        <v>29</v>
      </c>
    </row>
    <row r="27" customFormat="false" ht="16.5" hidden="false" customHeight="true" outlineLevel="0" collapsed="false">
      <c r="A27" s="13" t="n">
        <v>71</v>
      </c>
      <c r="B27" s="13" t="n">
        <v>71317</v>
      </c>
      <c r="C27" s="14" t="s">
        <v>53</v>
      </c>
      <c r="D27" s="14" t="s">
        <v>54</v>
      </c>
      <c r="E27" s="15" t="n">
        <v>1200</v>
      </c>
      <c r="F27" s="15" t="n">
        <v>25.8</v>
      </c>
      <c r="G27" s="14"/>
      <c r="H27" s="16" t="n">
        <v>51524</v>
      </c>
      <c r="I27" s="17" t="s">
        <v>55</v>
      </c>
      <c r="J27" s="18" t="n">
        <v>1988</v>
      </c>
      <c r="K27" s="18" t="s">
        <v>45</v>
      </c>
      <c r="L27" s="18" t="n">
        <f aca="false">2012-J27</f>
        <v>24</v>
      </c>
      <c r="M27" s="18" t="n">
        <v>1</v>
      </c>
      <c r="N27" s="19" t="n">
        <v>40020</v>
      </c>
      <c r="O27" s="20" t="n">
        <f aca="false">IF(M27=1,YEAR(N27)-J27,0)</f>
        <v>21</v>
      </c>
      <c r="P27" s="18" t="n">
        <v>64</v>
      </c>
      <c r="Q27" s="18" t="n">
        <v>246</v>
      </c>
      <c r="R27" s="21" t="s">
        <v>39</v>
      </c>
      <c r="S27" s="21" t="s">
        <v>28</v>
      </c>
      <c r="T27" s="18" t="str">
        <f aca="false">IF(AND(J27&gt;=1993,J27&gt;0),"Y",IF(AND(J27&lt;1993,J27&gt;0),"N",0))</f>
        <v>N</v>
      </c>
      <c r="U27" s="18" t="n">
        <f aca="false">IF(AND(T27&gt;="Y",T27&gt;0),0,IF(AND(J27&lt;1993,J27&gt;0),1993-J27,0))</f>
        <v>5</v>
      </c>
      <c r="V27" s="18" t="n">
        <f aca="false">IF(J27&gt;0,2012-J27,0)</f>
        <v>24</v>
      </c>
    </row>
    <row r="28" customFormat="false" ht="16.5" hidden="false" customHeight="true" outlineLevel="0" collapsed="false">
      <c r="A28" s="13" t="n">
        <v>71</v>
      </c>
      <c r="B28" s="13" t="n">
        <v>71317</v>
      </c>
      <c r="C28" s="14" t="s">
        <v>53</v>
      </c>
      <c r="D28" s="14" t="s">
        <v>54</v>
      </c>
      <c r="E28" s="15" t="n">
        <v>1200</v>
      </c>
      <c r="F28" s="15" t="n">
        <v>25.8</v>
      </c>
      <c r="G28" s="14"/>
      <c r="H28" s="16" t="n">
        <v>51524</v>
      </c>
      <c r="I28" s="17" t="s">
        <v>55</v>
      </c>
      <c r="J28" s="18" t="n">
        <v>1988</v>
      </c>
      <c r="K28" s="18" t="s">
        <v>45</v>
      </c>
      <c r="L28" s="18" t="n">
        <f aca="false">2012-J28</f>
        <v>24</v>
      </c>
      <c r="M28" s="18" t="n">
        <v>1</v>
      </c>
      <c r="N28" s="19" t="n">
        <v>40229</v>
      </c>
      <c r="O28" s="20" t="n">
        <f aca="false">IF(M28=1,YEAR(N28)-J28,0)</f>
        <v>22</v>
      </c>
      <c r="P28" s="18" t="n">
        <v>57</v>
      </c>
      <c r="Q28" s="18" t="n">
        <v>251</v>
      </c>
      <c r="R28" s="21" t="s">
        <v>39</v>
      </c>
      <c r="S28" s="21" t="s">
        <v>28</v>
      </c>
      <c r="T28" s="18" t="str">
        <f aca="false">IF(AND(J28&gt;=1993,J28&gt;0),"Y",IF(AND(J28&lt;1993,J28&gt;0),"N",0))</f>
        <v>N</v>
      </c>
      <c r="U28" s="18" t="n">
        <f aca="false">IF(AND(T28&gt;="Y",T28&gt;0),0,IF(AND(J28&lt;1993,J28&gt;0),1993-J28,0))</f>
        <v>5</v>
      </c>
      <c r="V28" s="18" t="n">
        <f aca="false">IF(J28&gt;0,2012-J28,0)</f>
        <v>24</v>
      </c>
    </row>
    <row r="29" customFormat="false" ht="16.5" hidden="false" customHeight="true" outlineLevel="0" collapsed="false">
      <c r="A29" s="13" t="n">
        <v>71</v>
      </c>
      <c r="B29" s="13" t="n">
        <v>71317</v>
      </c>
      <c r="C29" s="14" t="s">
        <v>53</v>
      </c>
      <c r="D29" s="14" t="s">
        <v>54</v>
      </c>
      <c r="E29" s="15" t="n">
        <v>1200</v>
      </c>
      <c r="F29" s="15" t="n">
        <v>25.8</v>
      </c>
      <c r="G29" s="14"/>
      <c r="H29" s="16" t="n">
        <v>51524</v>
      </c>
      <c r="I29" s="17" t="s">
        <v>55</v>
      </c>
      <c r="J29" s="18" t="n">
        <v>1988</v>
      </c>
      <c r="K29" s="18" t="s">
        <v>45</v>
      </c>
      <c r="L29" s="18" t="n">
        <f aca="false">2012-J29</f>
        <v>24</v>
      </c>
      <c r="M29" s="18" t="n">
        <v>1</v>
      </c>
      <c r="N29" s="19" t="n">
        <v>40292</v>
      </c>
      <c r="O29" s="20" t="n">
        <f aca="false">IF(M29=1,YEAR(N29)-J29,0)</f>
        <v>22</v>
      </c>
      <c r="P29" s="18" t="n">
        <v>58</v>
      </c>
      <c r="Q29" s="18" t="n">
        <v>244</v>
      </c>
      <c r="R29" s="21" t="s">
        <v>39</v>
      </c>
      <c r="S29" s="21" t="s">
        <v>28</v>
      </c>
      <c r="T29" s="18" t="str">
        <f aca="false">IF(AND(J29&gt;=1993,J29&gt;0),"Y",IF(AND(J29&lt;1993,J29&gt;0),"N",0))</f>
        <v>N</v>
      </c>
      <c r="U29" s="18" t="n">
        <f aca="false">IF(AND(T29&gt;="Y",T29&gt;0),0,IF(AND(J29&lt;1993,J29&gt;0),1993-J29,0))</f>
        <v>5</v>
      </c>
      <c r="V29" s="18" t="n">
        <f aca="false">IF(J29&gt;0,2012-J29,0)</f>
        <v>24</v>
      </c>
    </row>
    <row r="30" customFormat="false" ht="16.5" hidden="false" customHeight="true" outlineLevel="0" collapsed="false">
      <c r="A30" s="13" t="n">
        <v>8</v>
      </c>
      <c r="B30" s="13" t="n">
        <v>8301</v>
      </c>
      <c r="C30" s="14" t="s">
        <v>91</v>
      </c>
      <c r="D30" s="14" t="s">
        <v>92</v>
      </c>
      <c r="E30" s="15" t="n">
        <v>1200</v>
      </c>
      <c r="F30" s="15" t="n">
        <v>38</v>
      </c>
      <c r="G30" s="14" t="s">
        <v>93</v>
      </c>
      <c r="H30" s="16" t="s">
        <v>94</v>
      </c>
      <c r="I30" s="17" t="s">
        <v>95</v>
      </c>
      <c r="J30" s="18" t="n">
        <v>1976</v>
      </c>
      <c r="K30" s="18" t="s">
        <v>50</v>
      </c>
      <c r="L30" s="18" t="n">
        <f aca="false">2012-J30</f>
        <v>36</v>
      </c>
      <c r="M30" s="18" t="n">
        <v>1</v>
      </c>
      <c r="N30" s="19" t="n">
        <v>36503</v>
      </c>
      <c r="O30" s="20" t="n">
        <f aca="false">IF(M30=1,YEAR(N30)-J30,0)</f>
        <v>23</v>
      </c>
      <c r="P30" s="18" t="n">
        <v>55</v>
      </c>
      <c r="Q30" s="18"/>
      <c r="R30" s="21" t="s">
        <v>40</v>
      </c>
      <c r="S30" s="21" t="s">
        <v>75</v>
      </c>
      <c r="T30" s="18" t="str">
        <f aca="false">IF(AND(J30&gt;=1993,J30&gt;0),"Y",IF(AND(J30&lt;1993,J30&gt;0),"N",0))</f>
        <v>N</v>
      </c>
      <c r="U30" s="18" t="n">
        <f aca="false">IF(AND(T30&gt;="Y",T30&gt;0),0,IF(AND(J30&lt;1993,J30&gt;0),1993-J30,0))</f>
        <v>17</v>
      </c>
      <c r="V30" s="18" t="n">
        <f aca="false">IF(J30&gt;0,2012-J30,0)</f>
        <v>36</v>
      </c>
    </row>
    <row r="31" customFormat="false" ht="16.5" hidden="false" customHeight="true" outlineLevel="0" collapsed="false">
      <c r="A31" s="13" t="n">
        <v>48</v>
      </c>
      <c r="B31" s="13" t="n">
        <v>48307</v>
      </c>
      <c r="C31" s="14" t="s">
        <v>53</v>
      </c>
      <c r="D31" s="14" t="s">
        <v>54</v>
      </c>
      <c r="E31" s="15" t="n">
        <v>1200</v>
      </c>
      <c r="F31" s="15" t="n">
        <v>38</v>
      </c>
      <c r="G31" s="14"/>
      <c r="H31" s="16" t="n">
        <v>50493</v>
      </c>
      <c r="I31" s="17" t="s">
        <v>77</v>
      </c>
      <c r="J31" s="18" t="n">
        <v>1984</v>
      </c>
      <c r="K31" s="18" t="s">
        <v>45</v>
      </c>
      <c r="L31" s="18" t="n">
        <f aca="false">2012-J31</f>
        <v>28</v>
      </c>
      <c r="M31" s="18" t="n">
        <v>1</v>
      </c>
      <c r="N31" s="19" t="n">
        <v>39537</v>
      </c>
      <c r="O31" s="20" t="n">
        <f aca="false">IF(M31=1,YEAR(N31)-J31,0)</f>
        <v>24</v>
      </c>
      <c r="P31" s="18" t="n">
        <v>23</v>
      </c>
      <c r="Q31" s="18" t="n">
        <v>797</v>
      </c>
      <c r="R31" s="21" t="s">
        <v>39</v>
      </c>
      <c r="S31" s="21" t="s">
        <v>96</v>
      </c>
      <c r="T31" s="18" t="str">
        <f aca="false">IF(AND(J31&gt;=1993,J31&gt;0),"Y",IF(AND(J31&lt;1993,J31&gt;0),"N",0))</f>
        <v>N</v>
      </c>
      <c r="U31" s="18" t="n">
        <f aca="false">IF(AND(T31&gt;="Y",T31&gt;0),0,IF(AND(J31&lt;1993,J31&gt;0),1993-J31,0))</f>
        <v>9</v>
      </c>
      <c r="V31" s="18" t="n">
        <f aca="false">IF(J31&gt;0,2012-J31,0)</f>
        <v>28</v>
      </c>
    </row>
    <row r="32" customFormat="false" ht="16.5" hidden="false" customHeight="true" outlineLevel="0" collapsed="false">
      <c r="A32" s="13" t="n">
        <v>61</v>
      </c>
      <c r="B32" s="13" t="n">
        <v>61309</v>
      </c>
      <c r="C32" s="14" t="s">
        <v>67</v>
      </c>
      <c r="D32" s="14" t="s">
        <v>97</v>
      </c>
      <c r="E32" s="15" t="n">
        <v>1200</v>
      </c>
      <c r="F32" s="15" t="n">
        <v>38</v>
      </c>
      <c r="G32" s="14" t="s">
        <v>98</v>
      </c>
      <c r="H32" s="16" t="s">
        <v>99</v>
      </c>
      <c r="I32" s="17" t="s">
        <v>100</v>
      </c>
      <c r="J32" s="18" t="n">
        <v>1974</v>
      </c>
      <c r="K32" s="18" t="s">
        <v>50</v>
      </c>
      <c r="L32" s="18" t="n">
        <f aca="false">2012-J32</f>
        <v>38</v>
      </c>
      <c r="M32" s="18" t="n">
        <v>1</v>
      </c>
      <c r="N32" s="19" t="n">
        <v>35939</v>
      </c>
      <c r="O32" s="20" t="n">
        <f aca="false">IF(M32=1,YEAR(N32)-J32,0)</f>
        <v>24</v>
      </c>
      <c r="P32" s="18" t="n">
        <v>71</v>
      </c>
      <c r="Q32" s="18"/>
      <c r="R32" s="21" t="s">
        <v>27</v>
      </c>
      <c r="S32" s="21" t="s">
        <v>28</v>
      </c>
      <c r="T32" s="18" t="str">
        <f aca="false">IF(AND(J32&gt;=1993,J32&gt;0),"Y",IF(AND(J32&lt;1993,J32&gt;0),"N",0))</f>
        <v>N</v>
      </c>
      <c r="U32" s="18" t="n">
        <f aca="false">IF(AND(T32&gt;="Y",T32&gt;0),0,IF(AND(J32&lt;1993,J32&gt;0),1993-J32,0))</f>
        <v>19</v>
      </c>
      <c r="V32" s="18" t="n">
        <f aca="false">IF(J32&gt;0,2012-J32,0)</f>
        <v>38</v>
      </c>
    </row>
    <row r="33" customFormat="false" ht="16.5" hidden="false" customHeight="true" outlineLevel="0" collapsed="false">
      <c r="A33" s="13" t="n">
        <v>64</v>
      </c>
      <c r="B33" s="13" t="n">
        <v>64329</v>
      </c>
      <c r="C33" s="14" t="s">
        <v>67</v>
      </c>
      <c r="D33" s="14" t="s">
        <v>84</v>
      </c>
      <c r="E33" s="15" t="n">
        <v>1200</v>
      </c>
      <c r="F33" s="15" t="n">
        <v>38</v>
      </c>
      <c r="G33" s="14" t="s">
        <v>69</v>
      </c>
      <c r="H33" s="16" t="s">
        <v>101</v>
      </c>
      <c r="I33" s="17" t="s">
        <v>89</v>
      </c>
      <c r="J33" s="18" t="n">
        <v>1983</v>
      </c>
      <c r="K33" s="18" t="s">
        <v>50</v>
      </c>
      <c r="L33" s="18" t="n">
        <f aca="false">2012-J33</f>
        <v>29</v>
      </c>
      <c r="M33" s="18" t="n">
        <v>1</v>
      </c>
      <c r="N33" s="19" t="n">
        <v>39401</v>
      </c>
      <c r="O33" s="20" t="n">
        <f aca="false">IF(M33=1,YEAR(N33)-J33,0)</f>
        <v>24</v>
      </c>
      <c r="P33" s="18" t="n">
        <v>50</v>
      </c>
      <c r="Q33" s="18" t="n">
        <v>153</v>
      </c>
      <c r="R33" s="21" t="s">
        <v>39</v>
      </c>
      <c r="S33" s="21" t="s">
        <v>28</v>
      </c>
      <c r="T33" s="18" t="str">
        <f aca="false">IF(AND(J33&gt;=1993,J33&gt;0),"Y",IF(AND(J33&lt;1993,J33&gt;0),"N",0))</f>
        <v>N</v>
      </c>
      <c r="U33" s="18" t="n">
        <f aca="false">IF(AND(T33&gt;="Y",T33&gt;0),0,IF(AND(J33&lt;1993,J33&gt;0),1993-J33,0))</f>
        <v>10</v>
      </c>
      <c r="V33" s="18" t="n">
        <f aca="false">IF(J33&gt;0,2012-J33,0)</f>
        <v>29</v>
      </c>
    </row>
    <row r="34" customFormat="false" ht="16.5" hidden="false" customHeight="true" outlineLevel="0" collapsed="false">
      <c r="A34" s="13" t="n">
        <v>64</v>
      </c>
      <c r="B34" s="13" t="n">
        <v>64329</v>
      </c>
      <c r="C34" s="14" t="s">
        <v>67</v>
      </c>
      <c r="D34" s="14" t="s">
        <v>84</v>
      </c>
      <c r="E34" s="15" t="n">
        <v>1200</v>
      </c>
      <c r="F34" s="15" t="n">
        <v>38</v>
      </c>
      <c r="G34" s="14" t="s">
        <v>69</v>
      </c>
      <c r="H34" s="16" t="s">
        <v>101</v>
      </c>
      <c r="I34" s="17" t="s">
        <v>89</v>
      </c>
      <c r="J34" s="18" t="n">
        <v>1983</v>
      </c>
      <c r="K34" s="18" t="s">
        <v>50</v>
      </c>
      <c r="L34" s="18" t="n">
        <f aca="false">2012-J34</f>
        <v>29</v>
      </c>
      <c r="M34" s="18" t="n">
        <v>1</v>
      </c>
      <c r="N34" s="19" t="n">
        <v>39393</v>
      </c>
      <c r="O34" s="20" t="n">
        <f aca="false">IF(M34=1,YEAR(N34)-J34,0)</f>
        <v>24</v>
      </c>
      <c r="P34" s="18" t="n">
        <v>107</v>
      </c>
      <c r="Q34" s="18" t="n">
        <v>153</v>
      </c>
      <c r="R34" s="21" t="s">
        <v>40</v>
      </c>
      <c r="S34" s="21" t="s">
        <v>28</v>
      </c>
      <c r="T34" s="18" t="str">
        <f aca="false">IF(AND(J34&gt;=1993,J34&gt;0),"Y",IF(AND(J34&lt;1993,J34&gt;0),"N",0))</f>
        <v>N</v>
      </c>
      <c r="U34" s="18" t="n">
        <f aca="false">IF(AND(T34&gt;="Y",T34&gt;0),0,IF(AND(J34&lt;1993,J34&gt;0),1993-J34,0))</f>
        <v>10</v>
      </c>
      <c r="V34" s="18" t="n">
        <f aca="false">IF(J34&gt;0,2012-J34,0)</f>
        <v>29</v>
      </c>
    </row>
    <row r="35" customFormat="false" ht="16.5" hidden="false" customHeight="true" outlineLevel="0" collapsed="false">
      <c r="A35" s="13" t="n">
        <v>64</v>
      </c>
      <c r="B35" s="13" t="n">
        <v>64329</v>
      </c>
      <c r="C35" s="14" t="s">
        <v>67</v>
      </c>
      <c r="D35" s="14" t="s">
        <v>84</v>
      </c>
      <c r="E35" s="15" t="n">
        <v>1200</v>
      </c>
      <c r="F35" s="15" t="n">
        <v>38</v>
      </c>
      <c r="G35" s="14" t="s">
        <v>69</v>
      </c>
      <c r="H35" s="16" t="s">
        <v>101</v>
      </c>
      <c r="I35" s="17" t="s">
        <v>89</v>
      </c>
      <c r="J35" s="18" t="n">
        <v>1983</v>
      </c>
      <c r="K35" s="18" t="s">
        <v>50</v>
      </c>
      <c r="L35" s="18" t="n">
        <f aca="false">2012-J35</f>
        <v>29</v>
      </c>
      <c r="M35" s="18" t="n">
        <v>1</v>
      </c>
      <c r="N35" s="19" t="n">
        <v>39326</v>
      </c>
      <c r="O35" s="20" t="n">
        <f aca="false">IF(M35=1,YEAR(N35)-J35,0)</f>
        <v>24</v>
      </c>
      <c r="P35" s="18" t="n">
        <v>91</v>
      </c>
      <c r="Q35" s="18" t="n">
        <v>153</v>
      </c>
      <c r="R35" s="21" t="s">
        <v>39</v>
      </c>
      <c r="S35" s="21" t="s">
        <v>28</v>
      </c>
      <c r="T35" s="18" t="str">
        <f aca="false">IF(AND(J35&gt;=1993,J35&gt;0),"Y",IF(AND(J35&lt;1993,J35&gt;0),"N",0))</f>
        <v>N</v>
      </c>
      <c r="U35" s="18" t="n">
        <f aca="false">IF(AND(T35&gt;="Y",T35&gt;0),0,IF(AND(J35&lt;1993,J35&gt;0),1993-J35,0))</f>
        <v>10</v>
      </c>
      <c r="V35" s="18" t="n">
        <f aca="false">IF(J35&gt;0,2012-J35,0)</f>
        <v>29</v>
      </c>
    </row>
    <row r="36" customFormat="false" ht="16.5" hidden="false" customHeight="true" outlineLevel="0" collapsed="false">
      <c r="A36" s="13" t="n">
        <v>66</v>
      </c>
      <c r="B36" s="13" t="n">
        <v>66311</v>
      </c>
      <c r="C36" s="14" t="s">
        <v>53</v>
      </c>
      <c r="D36" s="14" t="s">
        <v>54</v>
      </c>
      <c r="E36" s="15" t="n">
        <v>1200</v>
      </c>
      <c r="F36" s="15" t="n">
        <v>38</v>
      </c>
      <c r="G36" s="14"/>
      <c r="H36" s="16" t="n">
        <v>50550</v>
      </c>
      <c r="I36" s="17" t="s">
        <v>77</v>
      </c>
      <c r="J36" s="18" t="n">
        <v>1984</v>
      </c>
      <c r="K36" s="18" t="s">
        <v>45</v>
      </c>
      <c r="L36" s="18" t="n">
        <f aca="false">2012-J36</f>
        <v>28</v>
      </c>
      <c r="M36" s="18" t="n">
        <v>1</v>
      </c>
      <c r="N36" s="19" t="n">
        <v>39728</v>
      </c>
      <c r="O36" s="20" t="n">
        <f aca="false">IF(M36=1,YEAR(N36)-J36,0)</f>
        <v>24</v>
      </c>
      <c r="P36" s="18" t="n">
        <v>57</v>
      </c>
      <c r="Q36" s="18" t="n">
        <v>1537</v>
      </c>
      <c r="R36" s="21" t="s">
        <v>39</v>
      </c>
      <c r="S36" s="21" t="s">
        <v>28</v>
      </c>
      <c r="T36" s="18" t="str">
        <f aca="false">IF(AND(J36&gt;=1993,J36&gt;0),"Y",IF(AND(J36&lt;1993,J36&gt;0),"N",0))</f>
        <v>N</v>
      </c>
      <c r="U36" s="18" t="n">
        <f aca="false">IF(AND(T36&gt;="Y",T36&gt;0),0,IF(AND(J36&lt;1993,J36&gt;0),1993-J36,0))</f>
        <v>9</v>
      </c>
      <c r="V36" s="18" t="n">
        <f aca="false">IF(J36&gt;0,2012-J36,0)</f>
        <v>28</v>
      </c>
    </row>
    <row r="37" customFormat="false" ht="16.5" hidden="false" customHeight="true" outlineLevel="0" collapsed="false">
      <c r="A37" s="13" t="n">
        <v>28</v>
      </c>
      <c r="B37" s="13" t="n">
        <v>28321</v>
      </c>
      <c r="C37" s="14" t="s">
        <v>91</v>
      </c>
      <c r="D37" s="14" t="s">
        <v>92</v>
      </c>
      <c r="E37" s="15" t="n">
        <v>1200</v>
      </c>
      <c r="F37" s="15" t="n">
        <v>38</v>
      </c>
      <c r="G37" s="14" t="s">
        <v>93</v>
      </c>
      <c r="H37" s="16" t="s">
        <v>102</v>
      </c>
      <c r="I37" s="17" t="s">
        <v>103</v>
      </c>
      <c r="J37" s="18" t="n">
        <v>1975</v>
      </c>
      <c r="K37" s="18" t="s">
        <v>50</v>
      </c>
      <c r="L37" s="18" t="n">
        <f aca="false">2012-J37</f>
        <v>37</v>
      </c>
      <c r="M37" s="18" t="n">
        <v>1</v>
      </c>
      <c r="N37" s="19" t="n">
        <v>36569</v>
      </c>
      <c r="O37" s="20" t="n">
        <f aca="false">IF(M37=1,YEAR(N37)-J37,0)</f>
        <v>25</v>
      </c>
      <c r="P37" s="18" t="n">
        <v>47</v>
      </c>
      <c r="Q37" s="18" t="n">
        <v>3494</v>
      </c>
      <c r="R37" s="21" t="s">
        <v>39</v>
      </c>
      <c r="S37" s="21" t="s">
        <v>75</v>
      </c>
      <c r="T37" s="18" t="str">
        <f aca="false">IF(AND(J37&gt;=1993,J37&gt;0),"Y",IF(AND(J37&lt;1993,J37&gt;0),"N",0))</f>
        <v>N</v>
      </c>
      <c r="U37" s="18" t="n">
        <f aca="false">IF(AND(T37&gt;="Y",T37&gt;0),0,IF(AND(J37&lt;1993,J37&gt;0),1993-J37,0))</f>
        <v>18</v>
      </c>
      <c r="V37" s="18" t="n">
        <f aca="false">IF(J37&gt;0,2012-J37,0)</f>
        <v>37</v>
      </c>
    </row>
    <row r="38" customFormat="false" ht="16.5" hidden="false" customHeight="true" outlineLevel="0" collapsed="false">
      <c r="A38" s="13" t="n">
        <v>64</v>
      </c>
      <c r="B38" s="13" t="n">
        <v>64329</v>
      </c>
      <c r="C38" s="14" t="s">
        <v>67</v>
      </c>
      <c r="D38" s="14" t="s">
        <v>84</v>
      </c>
      <c r="E38" s="15" t="n">
        <v>1200</v>
      </c>
      <c r="F38" s="15" t="n">
        <v>38</v>
      </c>
      <c r="G38" s="14" t="s">
        <v>69</v>
      </c>
      <c r="H38" s="16" t="s">
        <v>101</v>
      </c>
      <c r="I38" s="17" t="s">
        <v>89</v>
      </c>
      <c r="J38" s="18" t="n">
        <v>1983</v>
      </c>
      <c r="K38" s="18" t="s">
        <v>50</v>
      </c>
      <c r="L38" s="18" t="n">
        <f aca="false">2012-J38</f>
        <v>29</v>
      </c>
      <c r="M38" s="18" t="n">
        <v>1</v>
      </c>
      <c r="N38" s="19" t="n">
        <v>39476</v>
      </c>
      <c r="O38" s="20" t="n">
        <f aca="false">IF(M38=1,YEAR(N38)-J38,0)</f>
        <v>25</v>
      </c>
      <c r="P38" s="18" t="n">
        <v>281</v>
      </c>
      <c r="Q38" s="18" t="n">
        <v>160</v>
      </c>
      <c r="R38" s="21" t="s">
        <v>39</v>
      </c>
      <c r="S38" s="21" t="s">
        <v>28</v>
      </c>
      <c r="T38" s="18" t="str">
        <f aca="false">IF(AND(J38&gt;=1993,J38&gt;0),"Y",IF(AND(J38&lt;1993,J38&gt;0),"N",0))</f>
        <v>N</v>
      </c>
      <c r="U38" s="18" t="n">
        <f aca="false">IF(AND(T38&gt;="Y",T38&gt;0),0,IF(AND(J38&lt;1993,J38&gt;0),1993-J38,0))</f>
        <v>10</v>
      </c>
      <c r="V38" s="18" t="n">
        <f aca="false">IF(J38&gt;0,2012-J38,0)</f>
        <v>29</v>
      </c>
    </row>
    <row r="39" customFormat="false" ht="16.5" hidden="false" customHeight="true" outlineLevel="0" collapsed="false">
      <c r="A39" s="13" t="n">
        <v>43</v>
      </c>
      <c r="B39" s="13" t="n">
        <v>43303</v>
      </c>
      <c r="C39" s="14" t="s">
        <v>53</v>
      </c>
      <c r="D39" s="14" t="s">
        <v>54</v>
      </c>
      <c r="E39" s="15" t="n">
        <v>1200</v>
      </c>
      <c r="F39" s="15" t="n">
        <v>38</v>
      </c>
      <c r="G39" s="14"/>
      <c r="H39" s="16" t="n">
        <v>50544</v>
      </c>
      <c r="I39" s="17" t="s">
        <v>77</v>
      </c>
      <c r="J39" s="18" t="n">
        <v>1984</v>
      </c>
      <c r="K39" s="18" t="s">
        <v>45</v>
      </c>
      <c r="L39" s="18" t="n">
        <f aca="false">2012-J39</f>
        <v>28</v>
      </c>
      <c r="M39" s="18" t="n">
        <v>1</v>
      </c>
      <c r="N39" s="19" t="n">
        <v>40527</v>
      </c>
      <c r="O39" s="20" t="n">
        <f aca="false">IF(M39=1,YEAR(N39)-J39,0)</f>
        <v>26</v>
      </c>
      <c r="P39" s="18" t="n">
        <v>33</v>
      </c>
      <c r="Q39" s="18" t="n">
        <v>2557</v>
      </c>
      <c r="R39" s="21" t="s">
        <v>39</v>
      </c>
      <c r="S39" s="21" t="s">
        <v>28</v>
      </c>
      <c r="T39" s="18" t="str">
        <f aca="false">IF(AND(J39&gt;=1993,J39&gt;0),"Y",IF(AND(J39&lt;1993,J39&gt;0),"N",0))</f>
        <v>N</v>
      </c>
      <c r="U39" s="18" t="n">
        <f aca="false">IF(AND(T39&gt;="Y",T39&gt;0),0,IF(AND(J39&lt;1993,J39&gt;0),1993-J39,0))</f>
        <v>9</v>
      </c>
      <c r="V39" s="18" t="n">
        <f aca="false">IF(J39&gt;0,2012-J39,0)</f>
        <v>28</v>
      </c>
    </row>
    <row r="40" customFormat="false" ht="16.5" hidden="false" customHeight="true" outlineLevel="0" collapsed="false">
      <c r="A40" s="13" t="n">
        <v>64</v>
      </c>
      <c r="B40" s="13" t="n">
        <v>64331</v>
      </c>
      <c r="C40" s="14" t="s">
        <v>67</v>
      </c>
      <c r="D40" s="14" t="s">
        <v>84</v>
      </c>
      <c r="E40" s="15" t="n">
        <v>1200</v>
      </c>
      <c r="F40" s="15" t="n">
        <v>38</v>
      </c>
      <c r="G40" s="14" t="s">
        <v>69</v>
      </c>
      <c r="H40" s="16" t="s">
        <v>104</v>
      </c>
      <c r="I40" s="17" t="s">
        <v>105</v>
      </c>
      <c r="J40" s="18" t="n">
        <v>1978</v>
      </c>
      <c r="K40" s="18" t="s">
        <v>50</v>
      </c>
      <c r="L40" s="18" t="n">
        <f aca="false">2012-J40</f>
        <v>34</v>
      </c>
      <c r="M40" s="18" t="n">
        <v>1</v>
      </c>
      <c r="N40" s="19" t="n">
        <v>37994</v>
      </c>
      <c r="O40" s="20" t="n">
        <f aca="false">IF(M40=1,YEAR(N40)-J40,0)</f>
        <v>26</v>
      </c>
      <c r="P40" s="18" t="n">
        <v>63</v>
      </c>
      <c r="Q40" s="18" t="n">
        <v>1260</v>
      </c>
      <c r="R40" s="21" t="s">
        <v>39</v>
      </c>
      <c r="S40" s="21" t="s">
        <v>28</v>
      </c>
      <c r="T40" s="18" t="str">
        <f aca="false">IF(AND(J40&gt;=1993,J40&gt;0),"Y",IF(AND(J40&lt;1993,J40&gt;0),"N",0))</f>
        <v>N</v>
      </c>
      <c r="U40" s="18" t="n">
        <f aca="false">IF(AND(T40&gt;="Y",T40&gt;0),0,IF(AND(J40&lt;1993,J40&gt;0),1993-J40,0))</f>
        <v>15</v>
      </c>
      <c r="V40" s="18" t="n">
        <f aca="false">IF(J40&gt;0,2012-J40,0)</f>
        <v>34</v>
      </c>
    </row>
    <row r="41" customFormat="false" ht="16.5" hidden="false" customHeight="true" outlineLevel="0" collapsed="false">
      <c r="A41" s="13" t="n">
        <v>1</v>
      </c>
      <c r="B41" s="13" t="n">
        <v>1207</v>
      </c>
      <c r="C41" s="14" t="s">
        <v>53</v>
      </c>
      <c r="D41" s="14" t="s">
        <v>106</v>
      </c>
      <c r="E41" s="15" t="n">
        <v>1200</v>
      </c>
      <c r="F41" s="15" t="n">
        <v>15.5</v>
      </c>
      <c r="G41" s="14"/>
      <c r="H41" s="16" t="n">
        <v>50488</v>
      </c>
      <c r="I41" s="17" t="s">
        <v>107</v>
      </c>
      <c r="J41" s="18" t="n">
        <v>1984</v>
      </c>
      <c r="K41" s="18" t="s">
        <v>45</v>
      </c>
      <c r="L41" s="18" t="n">
        <f aca="false">2012-J41</f>
        <v>28</v>
      </c>
      <c r="M41" s="18" t="n">
        <v>1</v>
      </c>
      <c r="N41" s="19" t="n">
        <v>40637</v>
      </c>
      <c r="O41" s="20" t="n">
        <f aca="false">IF(M41=1,YEAR(N41)-J41,0)</f>
        <v>27</v>
      </c>
      <c r="P41" s="18" t="n">
        <v>673</v>
      </c>
      <c r="Q41" s="18" t="n">
        <v>656</v>
      </c>
      <c r="R41" s="21" t="s">
        <v>108</v>
      </c>
      <c r="S41" s="21" t="s">
        <v>28</v>
      </c>
      <c r="T41" s="18" t="str">
        <f aca="false">IF(AND(J41&gt;=1993,J41&gt;0),"Y",IF(AND(J41&lt;1993,J41&gt;0),"N",0))</f>
        <v>N</v>
      </c>
      <c r="U41" s="18" t="n">
        <f aca="false">IF(AND(T41&gt;="Y",T41&gt;0),0,IF(AND(J41&lt;1993,J41&gt;0),1993-J41,0))</f>
        <v>9</v>
      </c>
      <c r="V41" s="18" t="n">
        <f aca="false">IF(J41&gt;0,2012-J41,0)</f>
        <v>28</v>
      </c>
    </row>
    <row r="42" customFormat="false" ht="16.5" hidden="false" customHeight="true" outlineLevel="0" collapsed="false">
      <c r="A42" s="13" t="n">
        <v>5</v>
      </c>
      <c r="B42" s="13" t="n">
        <v>5309</v>
      </c>
      <c r="C42" s="14" t="s">
        <v>91</v>
      </c>
      <c r="D42" s="14" t="s">
        <v>92</v>
      </c>
      <c r="E42" s="15" t="n">
        <v>1200</v>
      </c>
      <c r="F42" s="15" t="n">
        <v>38</v>
      </c>
      <c r="G42" s="14" t="s">
        <v>93</v>
      </c>
      <c r="H42" s="16" t="s">
        <v>109</v>
      </c>
      <c r="I42" s="17" t="s">
        <v>103</v>
      </c>
      <c r="J42" s="18" t="n">
        <v>1975</v>
      </c>
      <c r="K42" s="18" t="s">
        <v>50</v>
      </c>
      <c r="L42" s="18" t="n">
        <f aca="false">2012-J42</f>
        <v>37</v>
      </c>
      <c r="M42" s="18" t="n">
        <v>1</v>
      </c>
      <c r="N42" s="19" t="n">
        <v>37461</v>
      </c>
      <c r="O42" s="20" t="n">
        <f aca="false">IF(M42=1,YEAR(N42)-J42,0)</f>
        <v>27</v>
      </c>
      <c r="P42" s="18" t="n">
        <v>45</v>
      </c>
      <c r="Q42" s="18" t="n">
        <v>2213</v>
      </c>
      <c r="R42" s="21" t="s">
        <v>39</v>
      </c>
      <c r="S42" s="21" t="s">
        <v>75</v>
      </c>
      <c r="T42" s="18" t="str">
        <f aca="false">IF(AND(J42&gt;=1993,J42&gt;0),"Y",IF(AND(J42&lt;1993,J42&gt;0),"N",0))</f>
        <v>N</v>
      </c>
      <c r="U42" s="18" t="n">
        <f aca="false">IF(AND(T42&gt;="Y",T42&gt;0),0,IF(AND(J42&lt;1993,J42&gt;0),1993-J42,0))</f>
        <v>18</v>
      </c>
      <c r="V42" s="18" t="n">
        <f aca="false">IF(J42&gt;0,2012-J42,0)</f>
        <v>37</v>
      </c>
    </row>
    <row r="43" customFormat="false" ht="16.5" hidden="false" customHeight="true" outlineLevel="0" collapsed="false">
      <c r="A43" s="13" t="n">
        <v>43</v>
      </c>
      <c r="B43" s="13" t="n">
        <v>43303</v>
      </c>
      <c r="C43" s="14" t="s">
        <v>53</v>
      </c>
      <c r="D43" s="14" t="s">
        <v>54</v>
      </c>
      <c r="E43" s="15" t="n">
        <v>1200</v>
      </c>
      <c r="F43" s="15" t="n">
        <v>38</v>
      </c>
      <c r="G43" s="14"/>
      <c r="H43" s="16" t="n">
        <v>50544</v>
      </c>
      <c r="I43" s="17" t="s">
        <v>77</v>
      </c>
      <c r="J43" s="18" t="n">
        <v>1984</v>
      </c>
      <c r="K43" s="18" t="s">
        <v>45</v>
      </c>
      <c r="L43" s="18" t="n">
        <f aca="false">2012-J43</f>
        <v>28</v>
      </c>
      <c r="M43" s="18" t="n">
        <v>1</v>
      </c>
      <c r="N43" s="19" t="n">
        <v>40652</v>
      </c>
      <c r="O43" s="20" t="n">
        <f aca="false">IF(M43=1,YEAR(N43)-J43,0)</f>
        <v>27</v>
      </c>
      <c r="P43" s="18" t="n">
        <v>1059</v>
      </c>
      <c r="Q43" s="18" t="n">
        <v>2567</v>
      </c>
      <c r="R43" s="21" t="s">
        <v>40</v>
      </c>
      <c r="S43" s="21" t="s">
        <v>110</v>
      </c>
      <c r="T43" s="18" t="str">
        <f aca="false">IF(AND(J43&gt;=1993,J43&gt;0),"Y",IF(AND(J43&lt;1993,J43&gt;0),"N",0))</f>
        <v>N</v>
      </c>
      <c r="U43" s="18" t="n">
        <f aca="false">IF(AND(T43&gt;="Y",T43&gt;0),0,IF(AND(J43&lt;1993,J43&gt;0),1993-J43,0))</f>
        <v>9</v>
      </c>
      <c r="V43" s="18" t="n">
        <f aca="false">IF(J43&gt;0,2012-J43,0)</f>
        <v>28</v>
      </c>
    </row>
    <row r="44" customFormat="false" ht="16.5" hidden="false" customHeight="true" outlineLevel="0" collapsed="false">
      <c r="A44" s="13" t="n">
        <v>28</v>
      </c>
      <c r="B44" s="13" t="n">
        <v>28313</v>
      </c>
      <c r="C44" s="14" t="s">
        <v>91</v>
      </c>
      <c r="D44" s="14" t="s">
        <v>111</v>
      </c>
      <c r="E44" s="15" t="n">
        <v>1200</v>
      </c>
      <c r="F44" s="15" t="n">
        <v>38</v>
      </c>
      <c r="G44" s="14" t="s">
        <v>93</v>
      </c>
      <c r="H44" s="16" t="s">
        <v>112</v>
      </c>
      <c r="I44" s="17" t="s">
        <v>113</v>
      </c>
      <c r="J44" s="18" t="n">
        <v>1969</v>
      </c>
      <c r="K44" s="18" t="s">
        <v>50</v>
      </c>
      <c r="L44" s="18" t="n">
        <f aca="false">2012-J44</f>
        <v>43</v>
      </c>
      <c r="M44" s="18" t="n">
        <v>1</v>
      </c>
      <c r="N44" s="19" t="n">
        <v>36081</v>
      </c>
      <c r="O44" s="20" t="n">
        <f aca="false">IF(M44=1,YEAR(N44)-J44,0)</f>
        <v>29</v>
      </c>
      <c r="P44" s="18" t="n">
        <v>35</v>
      </c>
      <c r="Q44" s="18"/>
      <c r="R44" s="21" t="s">
        <v>39</v>
      </c>
      <c r="S44" s="21" t="s">
        <v>75</v>
      </c>
      <c r="T44" s="18" t="str">
        <f aca="false">IF(AND(J44&gt;=1993,J44&gt;0),"Y",IF(AND(J44&lt;1993,J44&gt;0),"N",0))</f>
        <v>N</v>
      </c>
      <c r="U44" s="18" t="n">
        <f aca="false">IF(AND(T44&gt;="Y",T44&gt;0),0,IF(AND(J44&lt;1993,J44&gt;0),1993-J44,0))</f>
        <v>24</v>
      </c>
      <c r="V44" s="18" t="n">
        <f aca="false">IF(J44&gt;0,2012-J44,0)</f>
        <v>43</v>
      </c>
    </row>
    <row r="45" customFormat="false" ht="16.5" hidden="false" customHeight="true" outlineLevel="0" collapsed="false">
      <c r="A45" s="13" t="n">
        <v>42</v>
      </c>
      <c r="B45" s="13" t="n">
        <v>42223</v>
      </c>
      <c r="C45" s="14" t="s">
        <v>91</v>
      </c>
      <c r="D45" s="14" t="s">
        <v>114</v>
      </c>
      <c r="E45" s="15" t="n">
        <v>1200</v>
      </c>
      <c r="F45" s="15" t="n">
        <v>14.4</v>
      </c>
      <c r="G45" s="14" t="s">
        <v>93</v>
      </c>
      <c r="H45" s="16" t="s">
        <v>115</v>
      </c>
      <c r="I45" s="17" t="s">
        <v>116</v>
      </c>
      <c r="J45" s="18" t="n">
        <v>1965</v>
      </c>
      <c r="K45" s="18" t="s">
        <v>50</v>
      </c>
      <c r="L45" s="18" t="n">
        <f aca="false">2012-J45</f>
        <v>47</v>
      </c>
      <c r="M45" s="18" t="n">
        <v>1</v>
      </c>
      <c r="N45" s="19" t="n">
        <v>34386</v>
      </c>
      <c r="O45" s="20" t="n">
        <f aca="false">IF(M45=1,YEAR(N45)-J45,0)</f>
        <v>29</v>
      </c>
      <c r="P45" s="18" t="n">
        <v>87</v>
      </c>
      <c r="Q45" s="18"/>
      <c r="R45" s="21" t="s">
        <v>39</v>
      </c>
      <c r="S45" s="21" t="s">
        <v>28</v>
      </c>
      <c r="T45" s="18" t="str">
        <f aca="false">IF(AND(J45&gt;=1993,J45&gt;0),"Y",IF(AND(J45&lt;1993,J45&gt;0),"N",0))</f>
        <v>N</v>
      </c>
      <c r="U45" s="18" t="n">
        <f aca="false">IF(AND(T45&gt;="Y",T45&gt;0),0,IF(AND(J45&lt;1993,J45&gt;0),1993-J45,0))</f>
        <v>28</v>
      </c>
      <c r="V45" s="18" t="n">
        <f aca="false">IF(J45&gt;0,2012-J45,0)</f>
        <v>47</v>
      </c>
    </row>
    <row r="46" customFormat="false" ht="16.5" hidden="false" customHeight="true" outlineLevel="0" collapsed="false">
      <c r="A46" s="13" t="n">
        <v>64</v>
      </c>
      <c r="B46" s="13" t="n">
        <v>64305</v>
      </c>
      <c r="C46" s="14" t="s">
        <v>67</v>
      </c>
      <c r="D46" s="14" t="s">
        <v>84</v>
      </c>
      <c r="E46" s="15" t="n">
        <v>1200</v>
      </c>
      <c r="F46" s="15" t="n">
        <v>38</v>
      </c>
      <c r="G46" s="14" t="s">
        <v>69</v>
      </c>
      <c r="H46" s="16" t="s">
        <v>117</v>
      </c>
      <c r="I46" s="17" t="s">
        <v>118</v>
      </c>
      <c r="J46" s="18" t="n">
        <v>1978</v>
      </c>
      <c r="K46" s="18" t="s">
        <v>50</v>
      </c>
      <c r="L46" s="18" t="n">
        <f aca="false">2012-J46</f>
        <v>34</v>
      </c>
      <c r="M46" s="18" t="n">
        <v>1</v>
      </c>
      <c r="N46" s="19" t="n">
        <v>39285</v>
      </c>
      <c r="O46" s="20" t="n">
        <f aca="false">IF(M46=1,YEAR(N46)-J46,0)</f>
        <v>29</v>
      </c>
      <c r="P46" s="18" t="n">
        <v>43</v>
      </c>
      <c r="Q46" s="18" t="n">
        <v>2599</v>
      </c>
      <c r="R46" s="21" t="s">
        <v>39</v>
      </c>
      <c r="S46" s="21" t="s">
        <v>119</v>
      </c>
      <c r="T46" s="18" t="str">
        <f aca="false">IF(AND(J46&gt;=1993,J46&gt;0),"Y",IF(AND(J46&lt;1993,J46&gt;0),"N",0))</f>
        <v>N</v>
      </c>
      <c r="U46" s="18" t="n">
        <f aca="false">IF(AND(T46&gt;="Y",T46&gt;0),0,IF(AND(J46&lt;1993,J46&gt;0),1993-J46,0))</f>
        <v>15</v>
      </c>
      <c r="V46" s="18" t="n">
        <f aca="false">IF(J46&gt;0,2012-J46,0)</f>
        <v>34</v>
      </c>
    </row>
    <row r="47" customFormat="false" ht="16.5" hidden="false" customHeight="true" outlineLevel="0" collapsed="false">
      <c r="A47" s="13" t="n">
        <v>2</v>
      </c>
      <c r="B47" s="13" t="n">
        <v>2313</v>
      </c>
      <c r="C47" s="14" t="s">
        <v>67</v>
      </c>
      <c r="D47" s="14" t="s">
        <v>97</v>
      </c>
      <c r="E47" s="15" t="n">
        <v>1200</v>
      </c>
      <c r="F47" s="15" t="n">
        <v>38</v>
      </c>
      <c r="G47" s="14" t="s">
        <v>69</v>
      </c>
      <c r="H47" s="16" t="s">
        <v>120</v>
      </c>
      <c r="I47" s="17" t="s">
        <v>121</v>
      </c>
      <c r="J47" s="18" t="n">
        <v>1979</v>
      </c>
      <c r="K47" s="18" t="s">
        <v>50</v>
      </c>
      <c r="L47" s="18" t="n">
        <f aca="false">2012-J47</f>
        <v>33</v>
      </c>
      <c r="M47" s="18" t="n">
        <v>1</v>
      </c>
      <c r="N47" s="19" t="n">
        <v>40171</v>
      </c>
      <c r="O47" s="20" t="n">
        <f aca="false">IF(M47=1,YEAR(N47)-J47,0)</f>
        <v>30</v>
      </c>
      <c r="P47" s="18" t="n">
        <v>131</v>
      </c>
      <c r="Q47" s="18" t="n">
        <v>0</v>
      </c>
      <c r="R47" s="21" t="s">
        <v>66</v>
      </c>
      <c r="S47" s="21"/>
      <c r="T47" s="18" t="str">
        <f aca="false">IF(AND(J47&gt;=1993,J47&gt;0),"Y",IF(AND(J47&lt;1993,J47&gt;0),"N",0))</f>
        <v>N</v>
      </c>
      <c r="U47" s="18" t="n">
        <f aca="false">IF(AND(T47&gt;="Y",T47&gt;0),0,IF(AND(J47&lt;1993,J47&gt;0),1993-J47,0))</f>
        <v>14</v>
      </c>
      <c r="V47" s="18" t="n">
        <f aca="false">IF(J47&gt;0,2012-J47,0)</f>
        <v>33</v>
      </c>
    </row>
    <row r="48" customFormat="false" ht="16.5" hidden="false" customHeight="true" outlineLevel="0" collapsed="false">
      <c r="A48" s="13" t="n">
        <v>25</v>
      </c>
      <c r="B48" s="13" t="n">
        <v>5625</v>
      </c>
      <c r="C48" s="14" t="s">
        <v>91</v>
      </c>
      <c r="D48" s="14" t="s">
        <v>122</v>
      </c>
      <c r="E48" s="15" t="n">
        <v>1200</v>
      </c>
      <c r="F48" s="15" t="n">
        <v>15.5</v>
      </c>
      <c r="G48" s="14" t="s">
        <v>93</v>
      </c>
      <c r="H48" s="16" t="s">
        <v>123</v>
      </c>
      <c r="I48" s="17" t="s">
        <v>124</v>
      </c>
      <c r="J48" s="18" t="n">
        <v>1972</v>
      </c>
      <c r="K48" s="18" t="s">
        <v>50</v>
      </c>
      <c r="L48" s="18" t="n">
        <f aca="false">2012-J48</f>
        <v>40</v>
      </c>
      <c r="M48" s="18" t="n">
        <v>1</v>
      </c>
      <c r="N48" s="19" t="n">
        <v>37270</v>
      </c>
      <c r="O48" s="20" t="n">
        <f aca="false">IF(M48=1,YEAR(N48)-J48,0)</f>
        <v>30</v>
      </c>
      <c r="P48" s="18" t="n">
        <v>38</v>
      </c>
      <c r="Q48" s="18" t="n">
        <v>1763</v>
      </c>
      <c r="R48" s="21" t="s">
        <v>40</v>
      </c>
      <c r="S48" s="21" t="s">
        <v>75</v>
      </c>
      <c r="T48" s="18" t="str">
        <f aca="false">IF(AND(J48&gt;=1993,J48&gt;0),"Y",IF(AND(J48&lt;1993,J48&gt;0),"N",0))</f>
        <v>N</v>
      </c>
      <c r="U48" s="18" t="n">
        <f aca="false">IF(AND(T48&gt;="Y",T48&gt;0),0,IF(AND(J48&lt;1993,J48&gt;0),1993-J48,0))</f>
        <v>21</v>
      </c>
      <c r="V48" s="18" t="n">
        <f aca="false">IF(J48&gt;0,2012-J48,0)</f>
        <v>40</v>
      </c>
    </row>
    <row r="49" customFormat="false" ht="16.5" hidden="false" customHeight="true" outlineLevel="0" collapsed="false">
      <c r="A49" s="13" t="n">
        <v>28</v>
      </c>
      <c r="B49" s="13" t="n">
        <v>28309</v>
      </c>
      <c r="C49" s="14" t="s">
        <v>91</v>
      </c>
      <c r="D49" s="14" t="s">
        <v>111</v>
      </c>
      <c r="E49" s="15" t="n">
        <v>1200</v>
      </c>
      <c r="F49" s="15" t="n">
        <v>38</v>
      </c>
      <c r="G49" s="14" t="s">
        <v>93</v>
      </c>
      <c r="H49" s="16" t="s">
        <v>125</v>
      </c>
      <c r="I49" s="17" t="s">
        <v>113</v>
      </c>
      <c r="J49" s="18" t="n">
        <v>1969</v>
      </c>
      <c r="K49" s="18" t="s">
        <v>50</v>
      </c>
      <c r="L49" s="18" t="n">
        <f aca="false">2012-J49</f>
        <v>43</v>
      </c>
      <c r="M49" s="18" t="n">
        <v>1</v>
      </c>
      <c r="N49" s="19" t="n">
        <v>36466</v>
      </c>
      <c r="O49" s="20" t="n">
        <f aca="false">IF(M49=1,YEAR(N49)-J49,0)</f>
        <v>30</v>
      </c>
      <c r="P49" s="18" t="n">
        <v>198</v>
      </c>
      <c r="Q49" s="18"/>
      <c r="R49" s="21" t="s">
        <v>39</v>
      </c>
      <c r="S49" s="21" t="s">
        <v>75</v>
      </c>
      <c r="T49" s="18" t="str">
        <f aca="false">IF(AND(J49&gt;=1993,J49&gt;0),"Y",IF(AND(J49&lt;1993,J49&gt;0),"N",0))</f>
        <v>N</v>
      </c>
      <c r="U49" s="18" t="n">
        <f aca="false">IF(AND(T49&gt;="Y",T49&gt;0),0,IF(AND(J49&lt;1993,J49&gt;0),1993-J49,0))</f>
        <v>24</v>
      </c>
      <c r="V49" s="18" t="n">
        <f aca="false">IF(J49&gt;0,2012-J49,0)</f>
        <v>43</v>
      </c>
    </row>
    <row r="50" customFormat="false" ht="16.5" hidden="false" customHeight="true" outlineLevel="0" collapsed="false">
      <c r="A50" s="13" t="n">
        <v>28</v>
      </c>
      <c r="B50" s="13" t="n">
        <v>28315</v>
      </c>
      <c r="C50" s="14" t="s">
        <v>91</v>
      </c>
      <c r="D50" s="14" t="s">
        <v>111</v>
      </c>
      <c r="E50" s="15" t="n">
        <v>1200</v>
      </c>
      <c r="F50" s="15" t="n">
        <v>38</v>
      </c>
      <c r="G50" s="14" t="s">
        <v>93</v>
      </c>
      <c r="H50" s="16" t="s">
        <v>126</v>
      </c>
      <c r="I50" s="17" t="s">
        <v>113</v>
      </c>
      <c r="J50" s="18" t="n">
        <v>1969</v>
      </c>
      <c r="K50" s="18" t="s">
        <v>50</v>
      </c>
      <c r="L50" s="18" t="n">
        <f aca="false">2012-J50</f>
        <v>43</v>
      </c>
      <c r="M50" s="18" t="n">
        <v>1</v>
      </c>
      <c r="N50" s="19" t="n">
        <v>36466</v>
      </c>
      <c r="O50" s="20" t="n">
        <f aca="false">IF(M50=1,YEAR(N50)-J50,0)</f>
        <v>30</v>
      </c>
      <c r="P50" s="18" t="n">
        <v>271</v>
      </c>
      <c r="Q50" s="18" t="n">
        <v>2150</v>
      </c>
      <c r="R50" s="21" t="s">
        <v>39</v>
      </c>
      <c r="S50" s="21" t="s">
        <v>75</v>
      </c>
      <c r="T50" s="18" t="str">
        <f aca="false">IF(AND(J50&gt;=1993,J50&gt;0),"Y",IF(AND(J50&lt;1993,J50&gt;0),"N",0))</f>
        <v>N</v>
      </c>
      <c r="U50" s="18" t="n">
        <f aca="false">IF(AND(T50&gt;="Y",T50&gt;0),0,IF(AND(J50&lt;1993,J50&gt;0),1993-J50,0))</f>
        <v>24</v>
      </c>
      <c r="V50" s="18" t="n">
        <f aca="false">IF(J50&gt;0,2012-J50,0)</f>
        <v>43</v>
      </c>
    </row>
    <row r="51" customFormat="false" ht="16.5" hidden="false" customHeight="true" outlineLevel="0" collapsed="false">
      <c r="A51" s="13" t="n">
        <v>25</v>
      </c>
      <c r="B51" s="13" t="n">
        <v>5627</v>
      </c>
      <c r="C51" s="14" t="s">
        <v>67</v>
      </c>
      <c r="D51" s="14" t="s">
        <v>78</v>
      </c>
      <c r="E51" s="15" t="n">
        <v>1200</v>
      </c>
      <c r="F51" s="15" t="n">
        <v>15.5</v>
      </c>
      <c r="G51" s="14" t="s">
        <v>69</v>
      </c>
      <c r="H51" s="16" t="s">
        <v>127</v>
      </c>
      <c r="I51" s="17" t="s">
        <v>128</v>
      </c>
      <c r="J51" s="18" t="n">
        <v>1973</v>
      </c>
      <c r="K51" s="18" t="s">
        <v>50</v>
      </c>
      <c r="L51" s="18" t="n">
        <f aca="false">2012-J51</f>
        <v>39</v>
      </c>
      <c r="M51" s="18" t="n">
        <v>1</v>
      </c>
      <c r="N51" s="19" t="n">
        <v>38227</v>
      </c>
      <c r="O51" s="20" t="n">
        <f aca="false">IF(M51=1,YEAR(N51)-J51,0)</f>
        <v>31</v>
      </c>
      <c r="P51" s="18" t="n">
        <v>96</v>
      </c>
      <c r="Q51" s="18" t="n">
        <v>809</v>
      </c>
      <c r="R51" s="21" t="s">
        <v>39</v>
      </c>
      <c r="S51" s="21" t="s">
        <v>28</v>
      </c>
      <c r="T51" s="18" t="str">
        <f aca="false">IF(AND(J51&gt;=1993,J51&gt;0),"Y",IF(AND(J51&lt;1993,J51&gt;0),"N",0))</f>
        <v>N</v>
      </c>
      <c r="U51" s="18" t="n">
        <f aca="false">IF(AND(T51&gt;="Y",T51&gt;0),0,IF(AND(J51&lt;1993,J51&gt;0),1993-J51,0))</f>
        <v>20</v>
      </c>
      <c r="V51" s="18" t="n">
        <f aca="false">IF(J51&gt;0,2012-J51,0)</f>
        <v>39</v>
      </c>
    </row>
    <row r="52" customFormat="false" ht="16.5" hidden="false" customHeight="true" outlineLevel="0" collapsed="false">
      <c r="A52" s="13" t="n">
        <v>41</v>
      </c>
      <c r="B52" s="13" t="n">
        <v>41205</v>
      </c>
      <c r="C52" s="14" t="s">
        <v>91</v>
      </c>
      <c r="D52" s="14" t="s">
        <v>114</v>
      </c>
      <c r="E52" s="15" t="n">
        <v>1200</v>
      </c>
      <c r="F52" s="15" t="n">
        <v>14.4</v>
      </c>
      <c r="G52" s="14" t="s">
        <v>93</v>
      </c>
      <c r="H52" s="16" t="s">
        <v>129</v>
      </c>
      <c r="I52" s="17" t="s">
        <v>130</v>
      </c>
      <c r="J52" s="18" t="n">
        <v>1963</v>
      </c>
      <c r="K52" s="18" t="s">
        <v>50</v>
      </c>
      <c r="L52" s="18" t="n">
        <f aca="false">2012-J52</f>
        <v>49</v>
      </c>
      <c r="M52" s="18" t="n">
        <v>1</v>
      </c>
      <c r="N52" s="19" t="n">
        <v>34394</v>
      </c>
      <c r="O52" s="20" t="n">
        <f aca="false">IF(M52=1,YEAR(N52)-J52,0)</f>
        <v>31</v>
      </c>
      <c r="P52" s="18" t="n">
        <v>45</v>
      </c>
      <c r="Q52" s="18"/>
      <c r="R52" s="21" t="s">
        <v>39</v>
      </c>
      <c r="S52" s="21" t="s">
        <v>28</v>
      </c>
      <c r="T52" s="18" t="str">
        <f aca="false">IF(AND(J52&gt;=1993,J52&gt;0),"Y",IF(AND(J52&lt;1993,J52&gt;0),"N",0))</f>
        <v>N</v>
      </c>
      <c r="U52" s="18" t="n">
        <f aca="false">IF(AND(T52&gt;="Y",T52&gt;0),0,IF(AND(J52&lt;1993,J52&gt;0),1993-J52,0))</f>
        <v>30</v>
      </c>
      <c r="V52" s="18" t="n">
        <f aca="false">IF(J52&gt;0,2012-J52,0)</f>
        <v>49</v>
      </c>
    </row>
    <row r="53" customFormat="false" ht="16.5" hidden="false" customHeight="true" outlineLevel="0" collapsed="false">
      <c r="A53" s="13" t="n">
        <v>45</v>
      </c>
      <c r="B53" s="13" t="n">
        <v>45309</v>
      </c>
      <c r="C53" s="14" t="s">
        <v>91</v>
      </c>
      <c r="D53" s="14" t="s">
        <v>111</v>
      </c>
      <c r="E53" s="15" t="n">
        <v>1200</v>
      </c>
      <c r="F53" s="15" t="n">
        <v>38</v>
      </c>
      <c r="G53" s="14" t="s">
        <v>93</v>
      </c>
      <c r="H53" s="16" t="s">
        <v>131</v>
      </c>
      <c r="I53" s="17" t="s">
        <v>113</v>
      </c>
      <c r="J53" s="18" t="n">
        <v>1969</v>
      </c>
      <c r="K53" s="18" t="s">
        <v>50</v>
      </c>
      <c r="L53" s="18" t="n">
        <f aca="false">2012-J53</f>
        <v>43</v>
      </c>
      <c r="M53" s="18" t="n">
        <v>1</v>
      </c>
      <c r="N53" s="19" t="n">
        <v>36692</v>
      </c>
      <c r="O53" s="20" t="n">
        <f aca="false">IF(M53=1,YEAR(N53)-J53,0)</f>
        <v>31</v>
      </c>
      <c r="P53" s="18" t="n">
        <v>37</v>
      </c>
      <c r="Q53" s="18" t="n">
        <v>3665</v>
      </c>
      <c r="R53" s="21" t="s">
        <v>39</v>
      </c>
      <c r="S53" s="21" t="s">
        <v>75</v>
      </c>
      <c r="T53" s="18" t="str">
        <f aca="false">IF(AND(J53&gt;=1993,J53&gt;0),"Y",IF(AND(J53&lt;1993,J53&gt;0),"N",0))</f>
        <v>N</v>
      </c>
      <c r="U53" s="18" t="n">
        <f aca="false">IF(AND(T53&gt;="Y",T53&gt;0),0,IF(AND(J53&lt;1993,J53&gt;0),1993-J53,0))</f>
        <v>24</v>
      </c>
      <c r="V53" s="18" t="n">
        <f aca="false">IF(J53&gt;0,2012-J53,0)</f>
        <v>43</v>
      </c>
    </row>
    <row r="54" customFormat="false" ht="16.5" hidden="false" customHeight="true" outlineLevel="0" collapsed="false">
      <c r="A54" s="13" t="n">
        <v>49</v>
      </c>
      <c r="B54" s="13" t="n">
        <v>49307</v>
      </c>
      <c r="C54" s="14" t="s">
        <v>67</v>
      </c>
      <c r="D54" s="14" t="s">
        <v>97</v>
      </c>
      <c r="E54" s="15" t="n">
        <v>1200</v>
      </c>
      <c r="F54" s="15" t="n">
        <v>38</v>
      </c>
      <c r="G54" s="14" t="s">
        <v>98</v>
      </c>
      <c r="H54" s="16" t="s">
        <v>132</v>
      </c>
      <c r="I54" s="17" t="s">
        <v>100</v>
      </c>
      <c r="J54" s="18" t="n">
        <v>1974</v>
      </c>
      <c r="K54" s="18" t="s">
        <v>50</v>
      </c>
      <c r="L54" s="18" t="n">
        <f aca="false">2012-J54</f>
        <v>38</v>
      </c>
      <c r="M54" s="18" t="n">
        <v>1</v>
      </c>
      <c r="N54" s="19" t="n">
        <v>38671</v>
      </c>
      <c r="O54" s="20" t="n">
        <f aca="false">IF(M54=1,YEAR(N54)-J54,0)</f>
        <v>31</v>
      </c>
      <c r="P54" s="18" t="n">
        <v>61</v>
      </c>
      <c r="Q54" s="18" t="n">
        <v>2299</v>
      </c>
      <c r="R54" s="21" t="s">
        <v>39</v>
      </c>
      <c r="S54" s="21" t="s">
        <v>28</v>
      </c>
      <c r="T54" s="18" t="str">
        <f aca="false">IF(AND(J54&gt;=1993,J54&gt;0),"Y",IF(AND(J54&lt;1993,J54&gt;0),"N",0))</f>
        <v>N</v>
      </c>
      <c r="U54" s="18" t="n">
        <f aca="false">IF(AND(T54&gt;="Y",T54&gt;0),0,IF(AND(J54&lt;1993,J54&gt;0),1993-J54,0))</f>
        <v>19</v>
      </c>
      <c r="V54" s="18" t="n">
        <f aca="false">IF(J54&gt;0,2012-J54,0)</f>
        <v>38</v>
      </c>
    </row>
    <row r="55" customFormat="false" ht="16.5" hidden="false" customHeight="true" outlineLevel="0" collapsed="false">
      <c r="A55" s="13" t="n">
        <v>64</v>
      </c>
      <c r="B55" s="13" t="n">
        <v>64331</v>
      </c>
      <c r="C55" s="14" t="s">
        <v>67</v>
      </c>
      <c r="D55" s="14" t="s">
        <v>84</v>
      </c>
      <c r="E55" s="15" t="n">
        <v>1200</v>
      </c>
      <c r="F55" s="15" t="n">
        <v>38</v>
      </c>
      <c r="G55" s="14" t="s">
        <v>69</v>
      </c>
      <c r="H55" s="16" t="s">
        <v>104</v>
      </c>
      <c r="I55" s="17" t="s">
        <v>105</v>
      </c>
      <c r="J55" s="18" t="n">
        <v>1978</v>
      </c>
      <c r="K55" s="18" t="s">
        <v>50</v>
      </c>
      <c r="L55" s="18" t="n">
        <f aca="false">2012-J55</f>
        <v>34</v>
      </c>
      <c r="M55" s="18" t="n">
        <v>1</v>
      </c>
      <c r="N55" s="19" t="n">
        <v>39883</v>
      </c>
      <c r="O55" s="20" t="n">
        <f aca="false">IF(M55=1,YEAR(N55)-J55,0)</f>
        <v>31</v>
      </c>
      <c r="P55" s="18" t="n">
        <v>90</v>
      </c>
      <c r="Q55" s="18" t="n">
        <v>1233</v>
      </c>
      <c r="R55" s="21" t="s">
        <v>39</v>
      </c>
      <c r="S55" s="21" t="s">
        <v>28</v>
      </c>
      <c r="T55" s="18" t="str">
        <f aca="false">IF(AND(J55&gt;=1993,J55&gt;0),"Y",IF(AND(J55&lt;1993,J55&gt;0),"N",0))</f>
        <v>N</v>
      </c>
      <c r="U55" s="18" t="n">
        <f aca="false">IF(AND(T55&gt;="Y",T55&gt;0),0,IF(AND(J55&lt;1993,J55&gt;0),1993-J55,0))</f>
        <v>15</v>
      </c>
      <c r="V55" s="18" t="n">
        <f aca="false">IF(J55&gt;0,2012-J55,0)</f>
        <v>34</v>
      </c>
    </row>
    <row r="56" customFormat="false" ht="16.5" hidden="false" customHeight="true" outlineLevel="0" collapsed="false">
      <c r="A56" s="13" t="n">
        <v>5</v>
      </c>
      <c r="B56" s="13" t="n">
        <v>5217</v>
      </c>
      <c r="C56" s="14" t="s">
        <v>91</v>
      </c>
      <c r="D56" s="14" t="s">
        <v>122</v>
      </c>
      <c r="E56" s="15" t="n">
        <v>1200</v>
      </c>
      <c r="F56" s="15" t="n">
        <v>14.4</v>
      </c>
      <c r="G56" s="14" t="s">
        <v>93</v>
      </c>
      <c r="H56" s="16" t="s">
        <v>133</v>
      </c>
      <c r="I56" s="17" t="s">
        <v>95</v>
      </c>
      <c r="J56" s="18" t="n">
        <v>1976</v>
      </c>
      <c r="K56" s="18" t="s">
        <v>50</v>
      </c>
      <c r="L56" s="18" t="n">
        <f aca="false">2012-J56</f>
        <v>36</v>
      </c>
      <c r="M56" s="18" t="n">
        <v>1</v>
      </c>
      <c r="N56" s="19" t="n">
        <v>39476</v>
      </c>
      <c r="O56" s="20" t="n">
        <f aca="false">IF(M56=1,YEAR(N56)-J56,0)</f>
        <v>32</v>
      </c>
      <c r="P56" s="18" t="n">
        <v>234</v>
      </c>
      <c r="Q56" s="18" t="n">
        <v>465</v>
      </c>
      <c r="R56" s="21" t="s">
        <v>39</v>
      </c>
      <c r="S56" s="21" t="s">
        <v>28</v>
      </c>
      <c r="T56" s="18" t="str">
        <f aca="false">IF(AND(J56&gt;=1993,J56&gt;0),"Y",IF(AND(J56&lt;1993,J56&gt;0),"N",0))</f>
        <v>N</v>
      </c>
      <c r="U56" s="18" t="n">
        <f aca="false">IF(AND(T56&gt;="Y",T56&gt;0),0,IF(AND(J56&lt;1993,J56&gt;0),1993-J56,0))</f>
        <v>17</v>
      </c>
      <c r="V56" s="18" t="n">
        <f aca="false">IF(J56&gt;0,2012-J56,0)</f>
        <v>36</v>
      </c>
    </row>
    <row r="57" customFormat="false" ht="16.5" hidden="false" customHeight="true" outlineLevel="0" collapsed="false">
      <c r="A57" s="13" t="n">
        <v>8</v>
      </c>
      <c r="B57" s="13" t="n">
        <v>8305</v>
      </c>
      <c r="C57" s="14" t="s">
        <v>91</v>
      </c>
      <c r="D57" s="14" t="s">
        <v>92</v>
      </c>
      <c r="E57" s="15" t="n">
        <v>1200</v>
      </c>
      <c r="F57" s="15" t="n">
        <v>38</v>
      </c>
      <c r="G57" s="14" t="s">
        <v>93</v>
      </c>
      <c r="H57" s="16" t="s">
        <v>134</v>
      </c>
      <c r="I57" s="17" t="s">
        <v>95</v>
      </c>
      <c r="J57" s="18" t="n">
        <v>1976</v>
      </c>
      <c r="K57" s="18" t="s">
        <v>50</v>
      </c>
      <c r="L57" s="18" t="n">
        <f aca="false">2012-J57</f>
        <v>36</v>
      </c>
      <c r="M57" s="18" t="n">
        <v>1</v>
      </c>
      <c r="N57" s="19" t="n">
        <v>39611</v>
      </c>
      <c r="O57" s="20" t="n">
        <f aca="false">IF(M57=1,YEAR(N57)-J57,0)</f>
        <v>32</v>
      </c>
      <c r="P57" s="18" t="n">
        <v>47</v>
      </c>
      <c r="Q57" s="18" t="n">
        <v>2483</v>
      </c>
      <c r="R57" s="21" t="s">
        <v>40</v>
      </c>
      <c r="S57" s="21" t="s">
        <v>28</v>
      </c>
      <c r="T57" s="18" t="str">
        <f aca="false">IF(AND(J57&gt;=1993,J57&gt;0),"Y",IF(AND(J57&lt;1993,J57&gt;0),"N",0))</f>
        <v>N</v>
      </c>
      <c r="U57" s="18" t="n">
        <f aca="false">IF(AND(T57&gt;="Y",T57&gt;0),0,IF(AND(J57&lt;1993,J57&gt;0),1993-J57,0))</f>
        <v>17</v>
      </c>
      <c r="V57" s="18" t="n">
        <f aca="false">IF(J57&gt;0,2012-J57,0)</f>
        <v>36</v>
      </c>
    </row>
    <row r="58" customFormat="false" ht="16.5" hidden="false" customHeight="true" outlineLevel="0" collapsed="false">
      <c r="A58" s="13" t="n">
        <v>27</v>
      </c>
      <c r="B58" s="13" t="n">
        <v>7603</v>
      </c>
      <c r="C58" s="14" t="s">
        <v>91</v>
      </c>
      <c r="D58" s="14" t="s">
        <v>122</v>
      </c>
      <c r="E58" s="15" t="n">
        <v>1200</v>
      </c>
      <c r="F58" s="15" t="n">
        <v>15.5</v>
      </c>
      <c r="G58" s="14" t="s">
        <v>93</v>
      </c>
      <c r="H58" s="16" t="s">
        <v>135</v>
      </c>
      <c r="I58" s="17" t="s">
        <v>103</v>
      </c>
      <c r="J58" s="18" t="n">
        <v>1975</v>
      </c>
      <c r="K58" s="18" t="s">
        <v>50</v>
      </c>
      <c r="L58" s="18" t="n">
        <f aca="false">2012-J58</f>
        <v>37</v>
      </c>
      <c r="M58" s="18" t="n">
        <v>1</v>
      </c>
      <c r="N58" s="19" t="n">
        <v>39300</v>
      </c>
      <c r="O58" s="20" t="n">
        <f aca="false">IF(M58=1,YEAR(N58)-J58,0)</f>
        <v>32</v>
      </c>
      <c r="P58" s="18" t="n">
        <v>45</v>
      </c>
      <c r="Q58" s="18" t="n">
        <v>1695</v>
      </c>
      <c r="R58" s="21" t="s">
        <v>40</v>
      </c>
      <c r="S58" s="21" t="s">
        <v>136</v>
      </c>
      <c r="T58" s="18" t="str">
        <f aca="false">IF(AND(J58&gt;=1993,J58&gt;0),"Y",IF(AND(J58&lt;1993,J58&gt;0),"N",0))</f>
        <v>N</v>
      </c>
      <c r="U58" s="18" t="n">
        <f aca="false">IF(AND(T58&gt;="Y",T58&gt;0),0,IF(AND(J58&lt;1993,J58&gt;0),1993-J58,0))</f>
        <v>18</v>
      </c>
      <c r="V58" s="18" t="n">
        <f aca="false">IF(J58&gt;0,2012-J58,0)</f>
        <v>37</v>
      </c>
    </row>
    <row r="59" customFormat="false" ht="16.5" hidden="false" customHeight="true" outlineLevel="0" collapsed="false">
      <c r="A59" s="13" t="n">
        <v>28</v>
      </c>
      <c r="B59" s="13" t="n">
        <v>28315</v>
      </c>
      <c r="C59" s="14" t="s">
        <v>91</v>
      </c>
      <c r="D59" s="14" t="s">
        <v>111</v>
      </c>
      <c r="E59" s="15" t="n">
        <v>1200</v>
      </c>
      <c r="F59" s="15" t="n">
        <v>38</v>
      </c>
      <c r="G59" s="14" t="s">
        <v>93</v>
      </c>
      <c r="H59" s="16" t="s">
        <v>126</v>
      </c>
      <c r="I59" s="17" t="s">
        <v>113</v>
      </c>
      <c r="J59" s="18" t="n">
        <v>1969</v>
      </c>
      <c r="K59" s="18" t="s">
        <v>50</v>
      </c>
      <c r="L59" s="18" t="n">
        <f aca="false">2012-J59</f>
        <v>43</v>
      </c>
      <c r="M59" s="18" t="n">
        <v>1</v>
      </c>
      <c r="N59" s="19" t="n">
        <v>36928</v>
      </c>
      <c r="O59" s="20" t="n">
        <f aca="false">IF(M59=1,YEAR(N59)-J59,0)</f>
        <v>32</v>
      </c>
      <c r="P59" s="18" t="n">
        <v>45</v>
      </c>
      <c r="Q59" s="18" t="n">
        <v>2150</v>
      </c>
      <c r="R59" s="21" t="s">
        <v>39</v>
      </c>
      <c r="S59" s="21" t="s">
        <v>75</v>
      </c>
      <c r="T59" s="18" t="str">
        <f aca="false">IF(AND(J59&gt;=1993,J59&gt;0),"Y",IF(AND(J59&lt;1993,J59&gt;0),"N",0))</f>
        <v>N</v>
      </c>
      <c r="U59" s="18" t="n">
        <f aca="false">IF(AND(T59&gt;="Y",T59&gt;0),0,IF(AND(J59&lt;1993,J59&gt;0),1993-J59,0))</f>
        <v>24</v>
      </c>
      <c r="V59" s="18" t="n">
        <f aca="false">IF(J59&gt;0,2012-J59,0)</f>
        <v>43</v>
      </c>
    </row>
    <row r="60" customFormat="false" ht="16.5" hidden="false" customHeight="true" outlineLevel="0" collapsed="false">
      <c r="A60" s="13" t="n">
        <v>2</v>
      </c>
      <c r="B60" s="13" t="n">
        <v>2315</v>
      </c>
      <c r="C60" s="14" t="s">
        <v>91</v>
      </c>
      <c r="D60" s="14" t="s">
        <v>111</v>
      </c>
      <c r="E60" s="15" t="n">
        <v>1200</v>
      </c>
      <c r="F60" s="15" t="n">
        <v>38</v>
      </c>
      <c r="G60" s="14" t="s">
        <v>93</v>
      </c>
      <c r="H60" s="16" t="s">
        <v>137</v>
      </c>
      <c r="I60" s="17" t="s">
        <v>113</v>
      </c>
      <c r="J60" s="18" t="n">
        <v>1969</v>
      </c>
      <c r="K60" s="18" t="s">
        <v>50</v>
      </c>
      <c r="L60" s="18" t="n">
        <f aca="false">2012-J60</f>
        <v>43</v>
      </c>
      <c r="M60" s="18" t="n">
        <v>1</v>
      </c>
      <c r="N60" s="19" t="n">
        <v>37447</v>
      </c>
      <c r="O60" s="20" t="n">
        <f aca="false">IF(M60=1,YEAR(N60)-J60,0)</f>
        <v>33</v>
      </c>
      <c r="P60" s="18" t="n">
        <v>76</v>
      </c>
      <c r="Q60" s="18" t="n">
        <v>1474</v>
      </c>
      <c r="R60" s="21" t="s">
        <v>138</v>
      </c>
      <c r="S60" s="21" t="s">
        <v>139</v>
      </c>
      <c r="T60" s="18" t="str">
        <f aca="false">IF(AND(J60&gt;=1993,J60&gt;0),"Y",IF(AND(J60&lt;1993,J60&gt;0),"N",0))</f>
        <v>N</v>
      </c>
      <c r="U60" s="18" t="n">
        <f aca="false">IF(AND(T60&gt;="Y",T60&gt;0),0,IF(AND(J60&lt;1993,J60&gt;0),1993-J60,0))</f>
        <v>24</v>
      </c>
      <c r="V60" s="18" t="n">
        <f aca="false">IF(J60&gt;0,2012-J60,0)</f>
        <v>43</v>
      </c>
    </row>
    <row r="61" customFormat="false" ht="16.5" hidden="false" customHeight="true" outlineLevel="0" collapsed="false">
      <c r="A61" s="13" t="n">
        <v>42</v>
      </c>
      <c r="B61" s="13" t="n">
        <v>42227</v>
      </c>
      <c r="C61" s="14" t="s">
        <v>91</v>
      </c>
      <c r="D61" s="14" t="s">
        <v>114</v>
      </c>
      <c r="E61" s="15" t="n">
        <v>1200</v>
      </c>
      <c r="F61" s="15" t="n">
        <v>14.4</v>
      </c>
      <c r="G61" s="14" t="s">
        <v>93</v>
      </c>
      <c r="H61" s="16" t="s">
        <v>140</v>
      </c>
      <c r="I61" s="17" t="s">
        <v>116</v>
      </c>
      <c r="J61" s="18" t="n">
        <v>1965</v>
      </c>
      <c r="K61" s="18" t="s">
        <v>50</v>
      </c>
      <c r="L61" s="18" t="n">
        <f aca="false">2012-J61</f>
        <v>47</v>
      </c>
      <c r="M61" s="18" t="n">
        <v>1</v>
      </c>
      <c r="N61" s="19" t="n">
        <v>36081</v>
      </c>
      <c r="O61" s="20" t="n">
        <f aca="false">IF(M61=1,YEAR(N61)-J61,0)</f>
        <v>33</v>
      </c>
      <c r="P61" s="18" t="n">
        <v>72</v>
      </c>
      <c r="Q61" s="18"/>
      <c r="R61" s="21" t="s">
        <v>141</v>
      </c>
      <c r="S61" s="21" t="s">
        <v>75</v>
      </c>
      <c r="T61" s="18" t="str">
        <f aca="false">IF(AND(J61&gt;=1993,J61&gt;0),"Y",IF(AND(J61&lt;1993,J61&gt;0),"N",0))</f>
        <v>N</v>
      </c>
      <c r="U61" s="18" t="n">
        <f aca="false">IF(AND(T61&gt;="Y",T61&gt;0),0,IF(AND(J61&lt;1993,J61&gt;0),1993-J61,0))</f>
        <v>28</v>
      </c>
      <c r="V61" s="18" t="n">
        <f aca="false">IF(J61&gt;0,2012-J61,0)</f>
        <v>47</v>
      </c>
    </row>
    <row r="62" customFormat="false" ht="16.5" hidden="false" customHeight="true" outlineLevel="0" collapsed="false">
      <c r="A62" s="13" t="n">
        <v>45</v>
      </c>
      <c r="B62" s="13" t="n">
        <v>45305</v>
      </c>
      <c r="C62" s="14" t="s">
        <v>67</v>
      </c>
      <c r="D62" s="14" t="s">
        <v>142</v>
      </c>
      <c r="E62" s="15" t="n">
        <v>1200</v>
      </c>
      <c r="F62" s="15" t="n">
        <v>38</v>
      </c>
      <c r="G62" s="14" t="s">
        <v>69</v>
      </c>
      <c r="H62" s="16" t="s">
        <v>143</v>
      </c>
      <c r="I62" s="17" t="s">
        <v>144</v>
      </c>
      <c r="J62" s="18" t="n">
        <v>1971</v>
      </c>
      <c r="K62" s="18" t="s">
        <v>50</v>
      </c>
      <c r="L62" s="18" t="n">
        <f aca="false">2012-J62</f>
        <v>41</v>
      </c>
      <c r="M62" s="18" t="n">
        <v>1</v>
      </c>
      <c r="N62" s="19" t="n">
        <v>38191</v>
      </c>
      <c r="O62" s="20" t="n">
        <f aca="false">IF(M62=1,YEAR(N62)-J62,0)</f>
        <v>33</v>
      </c>
      <c r="P62" s="18" t="n">
        <v>167</v>
      </c>
      <c r="Q62" s="18" t="n">
        <v>328</v>
      </c>
      <c r="R62" s="21" t="s">
        <v>40</v>
      </c>
      <c r="S62" s="21" t="s">
        <v>28</v>
      </c>
      <c r="T62" s="18" t="str">
        <f aca="false">IF(AND(J62&gt;=1993,J62&gt;0),"Y",IF(AND(J62&lt;1993,J62&gt;0),"N",0))</f>
        <v>N</v>
      </c>
      <c r="U62" s="18" t="n">
        <f aca="false">IF(AND(T62&gt;="Y",T62&gt;0),0,IF(AND(J62&lt;1993,J62&gt;0),1993-J62,0))</f>
        <v>22</v>
      </c>
      <c r="V62" s="18" t="n">
        <f aca="false">IF(J62&gt;0,2012-J62,0)</f>
        <v>41</v>
      </c>
    </row>
    <row r="63" customFormat="false" ht="16.5" hidden="false" customHeight="true" outlineLevel="0" collapsed="false">
      <c r="A63" s="13" t="n">
        <v>45</v>
      </c>
      <c r="B63" s="13" t="n">
        <v>45305</v>
      </c>
      <c r="C63" s="14" t="s">
        <v>67</v>
      </c>
      <c r="D63" s="14" t="s">
        <v>142</v>
      </c>
      <c r="E63" s="15" t="n">
        <v>1200</v>
      </c>
      <c r="F63" s="15" t="n">
        <v>38</v>
      </c>
      <c r="G63" s="14" t="s">
        <v>69</v>
      </c>
      <c r="H63" s="16" t="s">
        <v>143</v>
      </c>
      <c r="I63" s="17" t="s">
        <v>144</v>
      </c>
      <c r="J63" s="18" t="n">
        <v>1971</v>
      </c>
      <c r="K63" s="18" t="s">
        <v>50</v>
      </c>
      <c r="L63" s="18" t="n">
        <f aca="false">2012-J63</f>
        <v>41</v>
      </c>
      <c r="M63" s="18" t="n">
        <v>1</v>
      </c>
      <c r="N63" s="19" t="n">
        <v>38302</v>
      </c>
      <c r="O63" s="20" t="n">
        <f aca="false">IF(M63=1,YEAR(N63)-J63,0)</f>
        <v>33</v>
      </c>
      <c r="P63" s="18" t="n">
        <v>53</v>
      </c>
      <c r="Q63" s="18" t="n">
        <v>328</v>
      </c>
      <c r="R63" s="21" t="s">
        <v>39</v>
      </c>
      <c r="S63" s="21" t="s">
        <v>28</v>
      </c>
      <c r="T63" s="18" t="str">
        <f aca="false">IF(AND(J63&gt;=1993,J63&gt;0),"Y",IF(AND(J63&lt;1993,J63&gt;0),"N",0))</f>
        <v>N</v>
      </c>
      <c r="U63" s="18" t="n">
        <f aca="false">IF(AND(T63&gt;="Y",T63&gt;0),0,IF(AND(J63&lt;1993,J63&gt;0),1993-J63,0))</f>
        <v>22</v>
      </c>
      <c r="V63" s="18" t="n">
        <f aca="false">IF(J63&gt;0,2012-J63,0)</f>
        <v>41</v>
      </c>
    </row>
    <row r="64" customFormat="false" ht="16.5" hidden="false" customHeight="true" outlineLevel="0" collapsed="false">
      <c r="A64" s="13" t="n">
        <v>46</v>
      </c>
      <c r="B64" s="13" t="n">
        <v>46209</v>
      </c>
      <c r="C64" s="14" t="s">
        <v>91</v>
      </c>
      <c r="D64" s="14" t="s">
        <v>122</v>
      </c>
      <c r="E64" s="15" t="n">
        <v>1200</v>
      </c>
      <c r="F64" s="15" t="n">
        <v>15.5</v>
      </c>
      <c r="G64" s="14" t="s">
        <v>93</v>
      </c>
      <c r="H64" s="16" t="s">
        <v>145</v>
      </c>
      <c r="I64" s="17" t="s">
        <v>146</v>
      </c>
      <c r="J64" s="18" t="n">
        <v>1970</v>
      </c>
      <c r="K64" s="18" t="s">
        <v>50</v>
      </c>
      <c r="L64" s="18" t="n">
        <f aca="false">2012-J64</f>
        <v>42</v>
      </c>
      <c r="M64" s="18" t="n">
        <v>1</v>
      </c>
      <c r="N64" s="19" t="n">
        <v>37860</v>
      </c>
      <c r="O64" s="20" t="n">
        <f aca="false">IF(M64=1,YEAR(N64)-J64,0)</f>
        <v>33</v>
      </c>
      <c r="P64" s="18" t="n">
        <v>59</v>
      </c>
      <c r="Q64" s="18" t="n">
        <v>1012</v>
      </c>
      <c r="R64" s="21" t="s">
        <v>39</v>
      </c>
      <c r="S64" s="21" t="s">
        <v>28</v>
      </c>
      <c r="T64" s="18" t="str">
        <f aca="false">IF(AND(J64&gt;=1993,J64&gt;0),"Y",IF(AND(J64&lt;1993,J64&gt;0),"N",0))</f>
        <v>N</v>
      </c>
      <c r="U64" s="18" t="n">
        <f aca="false">IF(AND(T64&gt;="Y",T64&gt;0),0,IF(AND(J64&lt;1993,J64&gt;0),1993-J64,0))</f>
        <v>23</v>
      </c>
      <c r="V64" s="18" t="n">
        <f aca="false">IF(J64&gt;0,2012-J64,0)</f>
        <v>42</v>
      </c>
    </row>
    <row r="65" customFormat="false" ht="16.5" hidden="false" customHeight="true" outlineLevel="0" collapsed="false">
      <c r="A65" s="13" t="n">
        <v>46</v>
      </c>
      <c r="B65" s="13" t="n">
        <v>46211</v>
      </c>
      <c r="C65" s="14" t="s">
        <v>91</v>
      </c>
      <c r="D65" s="14" t="s">
        <v>122</v>
      </c>
      <c r="E65" s="15" t="n">
        <v>1200</v>
      </c>
      <c r="F65" s="15" t="n">
        <v>15.5</v>
      </c>
      <c r="G65" s="14" t="s">
        <v>93</v>
      </c>
      <c r="H65" s="16" t="s">
        <v>147</v>
      </c>
      <c r="I65" s="17" t="s">
        <v>146</v>
      </c>
      <c r="J65" s="18" t="n">
        <v>1970</v>
      </c>
      <c r="K65" s="18" t="s">
        <v>50</v>
      </c>
      <c r="L65" s="18" t="n">
        <f aca="false">2012-J65</f>
        <v>42</v>
      </c>
      <c r="M65" s="18" t="n">
        <v>1</v>
      </c>
      <c r="N65" s="19" t="n">
        <v>37679</v>
      </c>
      <c r="O65" s="20" t="n">
        <f aca="false">IF(M65=1,YEAR(N65)-J65,0)</f>
        <v>33</v>
      </c>
      <c r="P65" s="18" t="n">
        <v>56</v>
      </c>
      <c r="Q65" s="18" t="n">
        <v>1570</v>
      </c>
      <c r="R65" s="21" t="s">
        <v>39</v>
      </c>
      <c r="S65" s="21" t="s">
        <v>28</v>
      </c>
      <c r="T65" s="18" t="str">
        <f aca="false">IF(AND(J65&gt;=1993,J65&gt;0),"Y",IF(AND(J65&lt;1993,J65&gt;0),"N",0))</f>
        <v>N</v>
      </c>
      <c r="U65" s="18" t="n">
        <f aca="false">IF(AND(T65&gt;="Y",T65&gt;0),0,IF(AND(J65&lt;1993,J65&gt;0),1993-J65,0))</f>
        <v>23</v>
      </c>
      <c r="V65" s="18" t="n">
        <f aca="false">IF(J65&gt;0,2012-J65,0)</f>
        <v>42</v>
      </c>
    </row>
    <row r="66" customFormat="false" ht="16.5" hidden="false" customHeight="true" outlineLevel="0" collapsed="false">
      <c r="A66" s="13" t="n">
        <v>38</v>
      </c>
      <c r="B66" s="13" t="n">
        <v>38217</v>
      </c>
      <c r="C66" s="14" t="s">
        <v>148</v>
      </c>
      <c r="D66" s="14" t="s">
        <v>149</v>
      </c>
      <c r="E66" s="15" t="n">
        <v>1200</v>
      </c>
      <c r="F66" s="15" t="n">
        <v>15.5</v>
      </c>
      <c r="G66" s="14" t="s">
        <v>150</v>
      </c>
      <c r="H66" s="16" t="s">
        <v>151</v>
      </c>
      <c r="I66" s="17" t="s">
        <v>152</v>
      </c>
      <c r="J66" s="18" t="n">
        <v>1967</v>
      </c>
      <c r="K66" s="18" t="s">
        <v>50</v>
      </c>
      <c r="L66" s="18" t="n">
        <f aca="false">2012-J66</f>
        <v>45</v>
      </c>
      <c r="M66" s="18" t="n">
        <v>1</v>
      </c>
      <c r="N66" s="19" t="n">
        <v>37115</v>
      </c>
      <c r="O66" s="20" t="n">
        <f aca="false">IF(M66=1,YEAR(N66)-J66,0)</f>
        <v>34</v>
      </c>
      <c r="P66" s="18" t="n">
        <v>51</v>
      </c>
      <c r="Q66" s="18" t="n">
        <v>2297</v>
      </c>
      <c r="R66" s="21" t="s">
        <v>39</v>
      </c>
      <c r="S66" s="21" t="s">
        <v>28</v>
      </c>
      <c r="T66" s="18" t="str">
        <f aca="false">IF(AND(J66&gt;=1993,J66&gt;0),"Y",IF(AND(J66&lt;1993,J66&gt;0),"N",0))</f>
        <v>N</v>
      </c>
      <c r="U66" s="18" t="n">
        <f aca="false">IF(AND(T66&gt;="Y",T66&gt;0),0,IF(AND(J66&lt;1993,J66&gt;0),1993-J66,0))</f>
        <v>26</v>
      </c>
      <c r="V66" s="18" t="n">
        <f aca="false">IF(J66&gt;0,2012-J66,0)</f>
        <v>45</v>
      </c>
    </row>
    <row r="67" customFormat="false" ht="16.5" hidden="false" customHeight="true" outlineLevel="0" collapsed="false">
      <c r="A67" s="13" t="n">
        <v>41</v>
      </c>
      <c r="B67" s="13" t="n">
        <v>41219</v>
      </c>
      <c r="C67" s="14" t="s">
        <v>91</v>
      </c>
      <c r="D67" s="14" t="s">
        <v>114</v>
      </c>
      <c r="E67" s="15" t="n">
        <v>1200</v>
      </c>
      <c r="F67" s="15" t="n">
        <v>14.4</v>
      </c>
      <c r="G67" s="14" t="s">
        <v>93</v>
      </c>
      <c r="H67" s="16" t="s">
        <v>153</v>
      </c>
      <c r="I67" s="17" t="s">
        <v>116</v>
      </c>
      <c r="J67" s="18" t="n">
        <v>1965</v>
      </c>
      <c r="K67" s="18" t="s">
        <v>50</v>
      </c>
      <c r="L67" s="18" t="n">
        <f aca="false">2012-J67</f>
        <v>47</v>
      </c>
      <c r="M67" s="18" t="n">
        <v>1</v>
      </c>
      <c r="N67" s="19" t="n">
        <v>36506</v>
      </c>
      <c r="O67" s="20" t="n">
        <f aca="false">IF(M67=1,YEAR(N67)-J67,0)</f>
        <v>34</v>
      </c>
      <c r="P67" s="18" t="n">
        <v>58</v>
      </c>
      <c r="Q67" s="18"/>
      <c r="R67" s="21" t="s">
        <v>39</v>
      </c>
      <c r="S67" s="21" t="s">
        <v>75</v>
      </c>
      <c r="T67" s="18" t="str">
        <f aca="false">IF(AND(J67&gt;=1993,J67&gt;0),"Y",IF(AND(J67&lt;1993,J67&gt;0),"N",0))</f>
        <v>N</v>
      </c>
      <c r="U67" s="18" t="n">
        <f aca="false">IF(AND(T67&gt;="Y",T67&gt;0),0,IF(AND(J67&lt;1993,J67&gt;0),1993-J67,0))</f>
        <v>28</v>
      </c>
      <c r="V67" s="18" t="n">
        <f aca="false">IF(J67&gt;0,2012-J67,0)</f>
        <v>47</v>
      </c>
    </row>
    <row r="68" customFormat="false" ht="16.5" hidden="false" customHeight="true" outlineLevel="0" collapsed="false">
      <c r="A68" s="13" t="n">
        <v>45</v>
      </c>
      <c r="B68" s="13" t="n">
        <v>45305</v>
      </c>
      <c r="C68" s="14" t="s">
        <v>67</v>
      </c>
      <c r="D68" s="14" t="s">
        <v>142</v>
      </c>
      <c r="E68" s="15" t="n">
        <v>1200</v>
      </c>
      <c r="F68" s="15" t="n">
        <v>38</v>
      </c>
      <c r="G68" s="14" t="s">
        <v>69</v>
      </c>
      <c r="H68" s="16" t="s">
        <v>143</v>
      </c>
      <c r="I68" s="17" t="s">
        <v>144</v>
      </c>
      <c r="J68" s="18" t="n">
        <v>1971</v>
      </c>
      <c r="K68" s="18" t="s">
        <v>50</v>
      </c>
      <c r="L68" s="18" t="n">
        <f aca="false">2012-J68</f>
        <v>41</v>
      </c>
      <c r="M68" s="18" t="n">
        <v>1</v>
      </c>
      <c r="N68" s="19" t="n">
        <v>38537</v>
      </c>
      <c r="O68" s="20" t="n">
        <f aca="false">IF(M68=1,YEAR(N68)-J68,0)</f>
        <v>34</v>
      </c>
      <c r="P68" s="18" t="n">
        <v>64</v>
      </c>
      <c r="Q68" s="18" t="n">
        <v>319</v>
      </c>
      <c r="R68" s="21" t="s">
        <v>39</v>
      </c>
      <c r="S68" s="21" t="s">
        <v>119</v>
      </c>
      <c r="T68" s="18" t="str">
        <f aca="false">IF(AND(J68&gt;=1993,J68&gt;0),"Y",IF(AND(J68&lt;1993,J68&gt;0),"N",0))</f>
        <v>N</v>
      </c>
      <c r="U68" s="18" t="n">
        <f aca="false">IF(AND(T68&gt;="Y",T68&gt;0),0,IF(AND(J68&lt;1993,J68&gt;0),1993-J68,0))</f>
        <v>22</v>
      </c>
      <c r="V68" s="18" t="n">
        <f aca="false">IF(J68&gt;0,2012-J68,0)</f>
        <v>41</v>
      </c>
    </row>
    <row r="69" customFormat="false" ht="16.5" hidden="false" customHeight="true" outlineLevel="0" collapsed="false">
      <c r="A69" s="13" t="n">
        <v>15</v>
      </c>
      <c r="B69" s="13" t="n">
        <v>15203</v>
      </c>
      <c r="C69" s="14" t="s">
        <v>91</v>
      </c>
      <c r="D69" s="14" t="s">
        <v>122</v>
      </c>
      <c r="E69" s="15" t="n">
        <v>1200</v>
      </c>
      <c r="F69" s="15" t="n">
        <v>15.5</v>
      </c>
      <c r="G69" s="14" t="s">
        <v>93</v>
      </c>
      <c r="H69" s="16" t="s">
        <v>154</v>
      </c>
      <c r="I69" s="17" t="s">
        <v>146</v>
      </c>
      <c r="J69" s="18" t="n">
        <v>1970</v>
      </c>
      <c r="K69" s="18" t="s">
        <v>50</v>
      </c>
      <c r="L69" s="18" t="n">
        <f aca="false">2012-J69</f>
        <v>42</v>
      </c>
      <c r="M69" s="18" t="n">
        <v>1</v>
      </c>
      <c r="N69" s="19" t="n">
        <v>38552</v>
      </c>
      <c r="O69" s="20" t="n">
        <f aca="false">IF(M69=1,YEAR(N69)-J69,0)</f>
        <v>35</v>
      </c>
      <c r="P69" s="18" t="n">
        <v>53</v>
      </c>
      <c r="Q69" s="18" t="n">
        <v>1176</v>
      </c>
      <c r="R69" s="21" t="s">
        <v>40</v>
      </c>
      <c r="S69" s="21" t="s">
        <v>28</v>
      </c>
      <c r="T69" s="18" t="str">
        <f aca="false">IF(AND(J69&gt;=1993,J69&gt;0),"Y",IF(AND(J69&lt;1993,J69&gt;0),"N",0))</f>
        <v>N</v>
      </c>
      <c r="U69" s="18" t="n">
        <f aca="false">IF(AND(T69&gt;="Y",T69&gt;0),0,IF(AND(J69&lt;1993,J69&gt;0),1993-J69,0))</f>
        <v>23</v>
      </c>
      <c r="V69" s="18" t="n">
        <f aca="false">IF(J69&gt;0,2012-J69,0)</f>
        <v>42</v>
      </c>
    </row>
    <row r="70" customFormat="false" ht="16.5" hidden="false" customHeight="true" outlineLevel="0" collapsed="false">
      <c r="A70" s="13" t="n">
        <v>41</v>
      </c>
      <c r="B70" s="13" t="n">
        <v>41205</v>
      </c>
      <c r="C70" s="14" t="s">
        <v>91</v>
      </c>
      <c r="D70" s="14" t="s">
        <v>114</v>
      </c>
      <c r="E70" s="15" t="n">
        <v>1200</v>
      </c>
      <c r="F70" s="15" t="n">
        <v>14.4</v>
      </c>
      <c r="G70" s="14" t="s">
        <v>93</v>
      </c>
      <c r="H70" s="16" t="s">
        <v>129</v>
      </c>
      <c r="I70" s="17" t="s">
        <v>130</v>
      </c>
      <c r="J70" s="18" t="n">
        <v>1963</v>
      </c>
      <c r="K70" s="18" t="s">
        <v>50</v>
      </c>
      <c r="L70" s="18" t="n">
        <f aca="false">2012-J70</f>
        <v>49</v>
      </c>
      <c r="M70" s="18" t="n">
        <v>1</v>
      </c>
      <c r="N70" s="19" t="n">
        <v>35888</v>
      </c>
      <c r="O70" s="20" t="n">
        <f aca="false">IF(M70=1,YEAR(N70)-J70,0)</f>
        <v>35</v>
      </c>
      <c r="P70" s="18" t="n">
        <v>179</v>
      </c>
      <c r="Q70" s="18"/>
      <c r="R70" s="21" t="s">
        <v>40</v>
      </c>
      <c r="S70" s="21" t="s">
        <v>75</v>
      </c>
      <c r="T70" s="18" t="str">
        <f aca="false">IF(AND(J70&gt;=1993,J70&gt;0),"Y",IF(AND(J70&lt;1993,J70&gt;0),"N",0))</f>
        <v>N</v>
      </c>
      <c r="U70" s="18" t="n">
        <f aca="false">IF(AND(T70&gt;="Y",T70&gt;0),0,IF(AND(J70&lt;1993,J70&gt;0),1993-J70,0))</f>
        <v>30</v>
      </c>
      <c r="V70" s="18" t="n">
        <f aca="false">IF(J70&gt;0,2012-J70,0)</f>
        <v>49</v>
      </c>
    </row>
    <row r="71" customFormat="false" ht="16.5" hidden="false" customHeight="true" outlineLevel="0" collapsed="false">
      <c r="A71" s="13" t="n">
        <v>27</v>
      </c>
      <c r="B71" s="13" t="n">
        <v>7611</v>
      </c>
      <c r="C71" s="14" t="s">
        <v>29</v>
      </c>
      <c r="D71" s="14" t="s">
        <v>155</v>
      </c>
      <c r="E71" s="15" t="n">
        <v>1200</v>
      </c>
      <c r="F71" s="15" t="n">
        <v>15.5</v>
      </c>
      <c r="G71" s="14"/>
      <c r="H71" s="16" t="s">
        <v>156</v>
      </c>
      <c r="I71" s="17" t="s">
        <v>157</v>
      </c>
      <c r="J71" s="18" t="n">
        <v>1957</v>
      </c>
      <c r="K71" s="18" t="s">
        <v>26</v>
      </c>
      <c r="L71" s="18" t="n">
        <f aca="false">2012-J71</f>
        <v>55</v>
      </c>
      <c r="M71" s="18" t="n">
        <v>1</v>
      </c>
      <c r="N71" s="19" t="n">
        <v>34382</v>
      </c>
      <c r="O71" s="20" t="n">
        <f aca="false">IF(M71=1,YEAR(N71)-J71,0)</f>
        <v>37</v>
      </c>
      <c r="P71" s="18" t="n">
        <v>105</v>
      </c>
      <c r="Q71" s="18"/>
      <c r="R71" s="21" t="s">
        <v>39</v>
      </c>
      <c r="S71" s="21" t="s">
        <v>28</v>
      </c>
      <c r="T71" s="18" t="str">
        <f aca="false">IF(AND(J71&gt;=1993,J71&gt;0),"Y",IF(AND(J71&lt;1993,J71&gt;0),"N",0))</f>
        <v>N</v>
      </c>
      <c r="U71" s="18" t="n">
        <f aca="false">IF(AND(T71&gt;="Y",T71&gt;0),0,IF(AND(J71&lt;1993,J71&gt;0),1993-J71,0))</f>
        <v>36</v>
      </c>
      <c r="V71" s="18" t="n">
        <f aca="false">IF(J71&gt;0,2012-J71,0)</f>
        <v>55</v>
      </c>
    </row>
    <row r="72" customFormat="false" ht="16.5" hidden="false" customHeight="true" outlineLevel="0" collapsed="false">
      <c r="A72" s="13" t="n">
        <v>47</v>
      </c>
      <c r="B72" s="13" t="n">
        <v>47207</v>
      </c>
      <c r="C72" s="14" t="s">
        <v>91</v>
      </c>
      <c r="D72" s="14" t="s">
        <v>122</v>
      </c>
      <c r="E72" s="15" t="n">
        <v>1200</v>
      </c>
      <c r="F72" s="15" t="n">
        <v>15.5</v>
      </c>
      <c r="G72" s="14" t="s">
        <v>93</v>
      </c>
      <c r="H72" s="16" t="s">
        <v>158</v>
      </c>
      <c r="I72" s="17" t="s">
        <v>146</v>
      </c>
      <c r="J72" s="18" t="n">
        <v>1970</v>
      </c>
      <c r="K72" s="18" t="s">
        <v>50</v>
      </c>
      <c r="L72" s="18" t="n">
        <f aca="false">2012-J72</f>
        <v>42</v>
      </c>
      <c r="M72" s="18" t="n">
        <v>1</v>
      </c>
      <c r="N72" s="19" t="n">
        <v>39263</v>
      </c>
      <c r="O72" s="20" t="n">
        <f aca="false">IF(M72=1,YEAR(N72)-J72,0)</f>
        <v>37</v>
      </c>
      <c r="P72" s="18" t="n">
        <v>77</v>
      </c>
      <c r="Q72" s="18" t="n">
        <v>778</v>
      </c>
      <c r="R72" s="21" t="s">
        <v>39</v>
      </c>
      <c r="S72" s="21" t="s">
        <v>28</v>
      </c>
      <c r="T72" s="18" t="str">
        <f aca="false">IF(AND(J72&gt;=1993,J72&gt;0),"Y",IF(AND(J72&lt;1993,J72&gt;0),"N",0))</f>
        <v>N</v>
      </c>
      <c r="U72" s="18" t="n">
        <f aca="false">IF(AND(T72&gt;="Y",T72&gt;0),0,IF(AND(J72&lt;1993,J72&gt;0),1993-J72,0))</f>
        <v>23</v>
      </c>
      <c r="V72" s="18" t="n">
        <f aca="false">IF(J72&gt;0,2012-J72,0)</f>
        <v>42</v>
      </c>
    </row>
    <row r="73" customFormat="false" ht="16.5" hidden="false" customHeight="true" outlineLevel="0" collapsed="false">
      <c r="A73" s="13" t="n">
        <v>48</v>
      </c>
      <c r="B73" s="13" t="n">
        <v>48319</v>
      </c>
      <c r="C73" s="14" t="s">
        <v>67</v>
      </c>
      <c r="D73" s="14" t="s">
        <v>142</v>
      </c>
      <c r="E73" s="15" t="n">
        <v>1200</v>
      </c>
      <c r="F73" s="15" t="n">
        <v>38</v>
      </c>
      <c r="G73" s="14" t="s">
        <v>98</v>
      </c>
      <c r="H73" s="16" t="s">
        <v>159</v>
      </c>
      <c r="I73" s="17" t="s">
        <v>144</v>
      </c>
      <c r="J73" s="18" t="n">
        <v>1971</v>
      </c>
      <c r="K73" s="18" t="s">
        <v>50</v>
      </c>
      <c r="L73" s="18" t="n">
        <f aca="false">2012-J73</f>
        <v>41</v>
      </c>
      <c r="M73" s="18" t="n">
        <v>1</v>
      </c>
      <c r="N73" s="19" t="n">
        <v>39705</v>
      </c>
      <c r="O73" s="20" t="n">
        <f aca="false">IF(M73=1,YEAR(N73)-J73,0)</f>
        <v>37</v>
      </c>
      <c r="P73" s="18" t="n">
        <v>133</v>
      </c>
      <c r="Q73" s="18" t="n">
        <v>1121</v>
      </c>
      <c r="R73" s="21" t="s">
        <v>39</v>
      </c>
      <c r="S73" s="21" t="s">
        <v>28</v>
      </c>
      <c r="T73" s="18" t="str">
        <f aca="false">IF(AND(J73&gt;=1993,J73&gt;0),"Y",IF(AND(J73&lt;1993,J73&gt;0),"N",0))</f>
        <v>N</v>
      </c>
      <c r="U73" s="18" t="n">
        <f aca="false">IF(AND(T73&gt;="Y",T73&gt;0),0,IF(AND(J73&lt;1993,J73&gt;0),1993-J73,0))</f>
        <v>22</v>
      </c>
      <c r="V73" s="18" t="n">
        <f aca="false">IF(J73&gt;0,2012-J73,0)</f>
        <v>41</v>
      </c>
    </row>
    <row r="74" customFormat="false" ht="16.5" hidden="false" customHeight="true" outlineLevel="0" collapsed="false">
      <c r="A74" s="13" t="n">
        <v>25</v>
      </c>
      <c r="B74" s="13" t="n">
        <v>5609</v>
      </c>
      <c r="C74" s="14" t="s">
        <v>91</v>
      </c>
      <c r="D74" s="14" t="s">
        <v>114</v>
      </c>
      <c r="E74" s="15" t="n">
        <v>1200</v>
      </c>
      <c r="F74" s="15" t="n">
        <v>14.4</v>
      </c>
      <c r="G74" s="14" t="s">
        <v>93</v>
      </c>
      <c r="H74" s="16" t="s">
        <v>160</v>
      </c>
      <c r="I74" s="17" t="s">
        <v>161</v>
      </c>
      <c r="J74" s="18" t="n">
        <v>1958</v>
      </c>
      <c r="K74" s="18" t="s">
        <v>50</v>
      </c>
      <c r="L74" s="18" t="n">
        <f aca="false">2012-J74</f>
        <v>54</v>
      </c>
      <c r="M74" s="18" t="n">
        <v>1</v>
      </c>
      <c r="N74" s="19" t="n">
        <v>35309</v>
      </c>
      <c r="O74" s="20" t="n">
        <f aca="false">IF(M74=1,YEAR(N74)-J74,0)</f>
        <v>38</v>
      </c>
      <c r="P74" s="18" t="n">
        <v>52</v>
      </c>
      <c r="Q74" s="18"/>
      <c r="R74" s="21" t="s">
        <v>40</v>
      </c>
      <c r="S74" s="21" t="s">
        <v>75</v>
      </c>
      <c r="T74" s="18" t="str">
        <f aca="false">IF(AND(J74&gt;=1993,J74&gt;0),"Y",IF(AND(J74&lt;1993,J74&gt;0),"N",0))</f>
        <v>N</v>
      </c>
      <c r="U74" s="18" t="n">
        <f aca="false">IF(AND(T74&gt;="Y",T74&gt;0),0,IF(AND(J74&lt;1993,J74&gt;0),1993-J74,0))</f>
        <v>35</v>
      </c>
      <c r="V74" s="18" t="n">
        <f aca="false">IF(J74&gt;0,2012-J74,0)</f>
        <v>54</v>
      </c>
    </row>
    <row r="75" customFormat="false" ht="16.5" hidden="false" customHeight="true" outlineLevel="0" collapsed="false">
      <c r="A75" s="13" t="n">
        <v>7</v>
      </c>
      <c r="B75" s="13" t="n">
        <v>7303</v>
      </c>
      <c r="C75" s="14" t="s">
        <v>67</v>
      </c>
      <c r="D75" s="14" t="s">
        <v>162</v>
      </c>
      <c r="E75" s="15" t="n">
        <v>1200</v>
      </c>
      <c r="F75" s="15" t="n">
        <v>34.5</v>
      </c>
      <c r="G75" s="14" t="s">
        <v>163</v>
      </c>
      <c r="H75" s="16" t="s">
        <v>164</v>
      </c>
      <c r="I75" s="17" t="s">
        <v>116</v>
      </c>
      <c r="J75" s="18" t="n">
        <v>1965</v>
      </c>
      <c r="K75" s="18" t="s">
        <v>50</v>
      </c>
      <c r="L75" s="18" t="n">
        <f aca="false">2012-J75</f>
        <v>47</v>
      </c>
      <c r="M75" s="18" t="n">
        <v>1</v>
      </c>
      <c r="N75" s="19" t="n">
        <v>38061</v>
      </c>
      <c r="O75" s="20" t="n">
        <f aca="false">IF(M75=1,YEAR(N75)-J75,0)</f>
        <v>39</v>
      </c>
      <c r="P75" s="18" t="n">
        <v>61</v>
      </c>
      <c r="Q75" s="18" t="n">
        <v>2613</v>
      </c>
      <c r="R75" s="21" t="s">
        <v>39</v>
      </c>
      <c r="S75" s="21" t="s">
        <v>28</v>
      </c>
      <c r="T75" s="18" t="str">
        <f aca="false">IF(AND(J75&gt;=1993,J75&gt;0),"Y",IF(AND(J75&lt;1993,J75&gt;0),"N",0))</f>
        <v>N</v>
      </c>
      <c r="U75" s="18" t="n">
        <f aca="false">IF(AND(T75&gt;="Y",T75&gt;0),0,IF(AND(J75&lt;1993,J75&gt;0),1993-J75,0))</f>
        <v>28</v>
      </c>
      <c r="V75" s="18" t="n">
        <f aca="false">IF(J75&gt;0,2012-J75,0)</f>
        <v>47</v>
      </c>
    </row>
    <row r="76" customFormat="false" ht="16.5" hidden="false" customHeight="true" outlineLevel="0" collapsed="false">
      <c r="A76" s="13" t="n">
        <v>42</v>
      </c>
      <c r="B76" s="13" t="n">
        <v>42211</v>
      </c>
      <c r="C76" s="14" t="s">
        <v>91</v>
      </c>
      <c r="D76" s="14" t="s">
        <v>114</v>
      </c>
      <c r="E76" s="15" t="n">
        <v>1200</v>
      </c>
      <c r="F76" s="15" t="n">
        <v>14.4</v>
      </c>
      <c r="G76" s="14" t="s">
        <v>93</v>
      </c>
      <c r="H76" s="16" t="s">
        <v>165</v>
      </c>
      <c r="I76" s="17" t="s">
        <v>116</v>
      </c>
      <c r="J76" s="18" t="n">
        <v>1965</v>
      </c>
      <c r="K76" s="18" t="s">
        <v>50</v>
      </c>
      <c r="L76" s="18" t="n">
        <f aca="false">2012-J76</f>
        <v>47</v>
      </c>
      <c r="M76" s="18" t="n">
        <v>1</v>
      </c>
      <c r="N76" s="19" t="n">
        <v>38116</v>
      </c>
      <c r="O76" s="20" t="n">
        <f aca="false">IF(M76=1,YEAR(N76)-J76,0)</f>
        <v>39</v>
      </c>
      <c r="P76" s="18" t="n">
        <v>39</v>
      </c>
      <c r="Q76" s="18" t="n">
        <v>401</v>
      </c>
      <c r="R76" s="21" t="s">
        <v>108</v>
      </c>
      <c r="S76" s="21" t="s">
        <v>75</v>
      </c>
      <c r="T76" s="18" t="str">
        <f aca="false">IF(AND(J76&gt;=1993,J76&gt;0),"Y",IF(AND(J76&lt;1993,J76&gt;0),"N",0))</f>
        <v>N</v>
      </c>
      <c r="U76" s="18" t="n">
        <f aca="false">IF(AND(T76&gt;="Y",T76&gt;0),0,IF(AND(J76&lt;1993,J76&gt;0),1993-J76,0))</f>
        <v>28</v>
      </c>
      <c r="V76" s="18" t="n">
        <f aca="false">IF(J76&gt;0,2012-J76,0)</f>
        <v>47</v>
      </c>
    </row>
    <row r="77" customFormat="false" ht="16.5" hidden="false" customHeight="true" outlineLevel="0" collapsed="false">
      <c r="A77" s="13" t="n">
        <v>42</v>
      </c>
      <c r="B77" s="13" t="n">
        <v>42211</v>
      </c>
      <c r="C77" s="14" t="s">
        <v>91</v>
      </c>
      <c r="D77" s="14" t="s">
        <v>114</v>
      </c>
      <c r="E77" s="15" t="n">
        <v>1200</v>
      </c>
      <c r="F77" s="15" t="n">
        <v>14.4</v>
      </c>
      <c r="G77" s="14" t="s">
        <v>93</v>
      </c>
      <c r="H77" s="16" t="s">
        <v>165</v>
      </c>
      <c r="I77" s="17" t="s">
        <v>116</v>
      </c>
      <c r="J77" s="18" t="n">
        <v>1965</v>
      </c>
      <c r="K77" s="18" t="s">
        <v>50</v>
      </c>
      <c r="L77" s="18" t="n">
        <f aca="false">2012-J77</f>
        <v>47</v>
      </c>
      <c r="M77" s="18" t="n">
        <v>1</v>
      </c>
      <c r="N77" s="19" t="n">
        <v>38084</v>
      </c>
      <c r="O77" s="20" t="n">
        <f aca="false">IF(M77=1,YEAR(N77)-J77,0)</f>
        <v>39</v>
      </c>
      <c r="P77" s="18" t="n">
        <v>90</v>
      </c>
      <c r="Q77" s="18" t="n">
        <v>401</v>
      </c>
      <c r="R77" s="21" t="s">
        <v>108</v>
      </c>
      <c r="S77" s="21" t="s">
        <v>75</v>
      </c>
      <c r="T77" s="18" t="str">
        <f aca="false">IF(AND(J77&gt;=1993,J77&gt;0),"Y",IF(AND(J77&lt;1993,J77&gt;0),"N",0))</f>
        <v>N</v>
      </c>
      <c r="U77" s="18" t="n">
        <f aca="false">IF(AND(T77&gt;="Y",T77&gt;0),0,IF(AND(J77&lt;1993,J77&gt;0),1993-J77,0))</f>
        <v>28</v>
      </c>
      <c r="V77" s="18" t="n">
        <f aca="false">IF(J77&gt;0,2012-J77,0)</f>
        <v>47</v>
      </c>
    </row>
    <row r="78" customFormat="false" ht="16.5" hidden="false" customHeight="true" outlineLevel="0" collapsed="false">
      <c r="A78" s="13" t="n">
        <v>45</v>
      </c>
      <c r="B78" s="13" t="n">
        <v>45305</v>
      </c>
      <c r="C78" s="14" t="s">
        <v>67</v>
      </c>
      <c r="D78" s="14" t="s">
        <v>142</v>
      </c>
      <c r="E78" s="15" t="n">
        <v>1200</v>
      </c>
      <c r="F78" s="15" t="n">
        <v>38</v>
      </c>
      <c r="G78" s="14" t="s">
        <v>69</v>
      </c>
      <c r="H78" s="16" t="s">
        <v>143</v>
      </c>
      <c r="I78" s="17" t="s">
        <v>144</v>
      </c>
      <c r="J78" s="18" t="n">
        <v>1971</v>
      </c>
      <c r="K78" s="18" t="s">
        <v>50</v>
      </c>
      <c r="L78" s="18" t="n">
        <f aca="false">2012-J78</f>
        <v>41</v>
      </c>
      <c r="M78" s="18" t="n">
        <v>1</v>
      </c>
      <c r="N78" s="19" t="n">
        <v>40299</v>
      </c>
      <c r="O78" s="20" t="n">
        <f aca="false">IF(M78=1,YEAR(N78)-J78,0)</f>
        <v>39</v>
      </c>
      <c r="P78" s="18" t="n">
        <v>88</v>
      </c>
      <c r="Q78" s="18" t="n">
        <v>200</v>
      </c>
      <c r="R78" s="21" t="s">
        <v>39</v>
      </c>
      <c r="S78" s="21" t="s">
        <v>28</v>
      </c>
      <c r="T78" s="18" t="str">
        <f aca="false">IF(AND(J78&gt;=1993,J78&gt;0),"Y",IF(AND(J78&lt;1993,J78&gt;0),"N",0))</f>
        <v>N</v>
      </c>
      <c r="U78" s="18" t="n">
        <f aca="false">IF(AND(T78&gt;="Y",T78&gt;0),0,IF(AND(J78&lt;1993,J78&gt;0),1993-J78,0))</f>
        <v>22</v>
      </c>
      <c r="V78" s="18" t="n">
        <f aca="false">IF(J78&gt;0,2012-J78,0)</f>
        <v>41</v>
      </c>
    </row>
    <row r="79" customFormat="false" ht="16.5" hidden="false" customHeight="true" outlineLevel="0" collapsed="false">
      <c r="A79" s="13" t="n">
        <v>48</v>
      </c>
      <c r="B79" s="13" t="n">
        <v>48319</v>
      </c>
      <c r="C79" s="14" t="s">
        <v>67</v>
      </c>
      <c r="D79" s="14" t="s">
        <v>142</v>
      </c>
      <c r="E79" s="15" t="n">
        <v>1200</v>
      </c>
      <c r="F79" s="15" t="n">
        <v>38</v>
      </c>
      <c r="G79" s="14" t="s">
        <v>98</v>
      </c>
      <c r="H79" s="16" t="s">
        <v>159</v>
      </c>
      <c r="I79" s="17" t="s">
        <v>144</v>
      </c>
      <c r="J79" s="18" t="n">
        <v>1971</v>
      </c>
      <c r="K79" s="18" t="s">
        <v>50</v>
      </c>
      <c r="L79" s="18" t="n">
        <f aca="false">2012-J79</f>
        <v>41</v>
      </c>
      <c r="M79" s="18" t="n">
        <v>1</v>
      </c>
      <c r="N79" s="19" t="n">
        <v>40309</v>
      </c>
      <c r="O79" s="20" t="n">
        <f aca="false">IF(M79=1,YEAR(N79)-J79,0)</f>
        <v>39</v>
      </c>
      <c r="P79" s="18" t="n">
        <v>66</v>
      </c>
      <c r="Q79" s="18" t="n">
        <v>1093</v>
      </c>
      <c r="R79" s="21" t="s">
        <v>166</v>
      </c>
      <c r="S79" s="21" t="s">
        <v>28</v>
      </c>
      <c r="T79" s="18" t="str">
        <f aca="false">IF(AND(J79&gt;=1993,J79&gt;0),"Y",IF(AND(J79&lt;1993,J79&gt;0),"N",0))</f>
        <v>N</v>
      </c>
      <c r="U79" s="18" t="n">
        <f aca="false">IF(AND(T79&gt;="Y",T79&gt;0),0,IF(AND(J79&lt;1993,J79&gt;0),1993-J79,0))</f>
        <v>22</v>
      </c>
      <c r="V79" s="18" t="n">
        <f aca="false">IF(J79&gt;0,2012-J79,0)</f>
        <v>41</v>
      </c>
    </row>
    <row r="80" customFormat="false" ht="16.5" hidden="false" customHeight="true" outlineLevel="0" collapsed="false">
      <c r="A80" s="13" t="n">
        <v>2</v>
      </c>
      <c r="B80" s="13" t="n">
        <v>2309</v>
      </c>
      <c r="C80" s="14" t="s">
        <v>91</v>
      </c>
      <c r="D80" s="14" t="s">
        <v>92</v>
      </c>
      <c r="E80" s="15" t="n">
        <v>1200</v>
      </c>
      <c r="F80" s="15" t="n">
        <v>38</v>
      </c>
      <c r="G80" s="14" t="s">
        <v>93</v>
      </c>
      <c r="H80" s="16" t="s">
        <v>167</v>
      </c>
      <c r="I80" s="17" t="s">
        <v>146</v>
      </c>
      <c r="J80" s="18" t="n">
        <v>1970</v>
      </c>
      <c r="K80" s="18" t="s">
        <v>50</v>
      </c>
      <c r="L80" s="18" t="n">
        <f aca="false">2012-J80</f>
        <v>42</v>
      </c>
      <c r="M80" s="18" t="n">
        <v>1</v>
      </c>
      <c r="N80" s="19" t="n">
        <v>40530</v>
      </c>
      <c r="O80" s="20" t="n">
        <f aca="false">IF(M80=1,YEAR(N80)-J80,0)</f>
        <v>40</v>
      </c>
      <c r="P80" s="18" t="n">
        <v>94</v>
      </c>
      <c r="Q80" s="18" t="n">
        <v>3</v>
      </c>
      <c r="R80" s="21" t="s">
        <v>138</v>
      </c>
      <c r="S80" s="21" t="s">
        <v>75</v>
      </c>
      <c r="T80" s="18" t="str">
        <f aca="false">IF(AND(J80&gt;=1993,J80&gt;0),"Y",IF(AND(J80&lt;1993,J80&gt;0),"N",0))</f>
        <v>N</v>
      </c>
      <c r="U80" s="18" t="n">
        <f aca="false">IF(AND(T80&gt;="Y",T80&gt;0),0,IF(AND(J80&lt;1993,J80&gt;0),1993-J80,0))</f>
        <v>23</v>
      </c>
      <c r="V80" s="18" t="n">
        <f aca="false">IF(J80&gt;0,2012-J80,0)</f>
        <v>42</v>
      </c>
    </row>
    <row r="81" customFormat="false" ht="16.5" hidden="false" customHeight="true" outlineLevel="0" collapsed="false">
      <c r="A81" s="13" t="n">
        <v>7</v>
      </c>
      <c r="B81" s="13" t="n">
        <v>7303</v>
      </c>
      <c r="C81" s="14" t="s">
        <v>67</v>
      </c>
      <c r="D81" s="14" t="s">
        <v>162</v>
      </c>
      <c r="E81" s="15" t="n">
        <v>1200</v>
      </c>
      <c r="F81" s="15" t="n">
        <v>34.5</v>
      </c>
      <c r="G81" s="14" t="s">
        <v>163</v>
      </c>
      <c r="H81" s="16" t="s">
        <v>164</v>
      </c>
      <c r="I81" s="17" t="s">
        <v>116</v>
      </c>
      <c r="J81" s="18" t="n">
        <v>1965</v>
      </c>
      <c r="K81" s="18" t="s">
        <v>50</v>
      </c>
      <c r="L81" s="18" t="n">
        <f aca="false">2012-J81</f>
        <v>47</v>
      </c>
      <c r="M81" s="18" t="n">
        <v>1</v>
      </c>
      <c r="N81" s="19" t="n">
        <v>38712</v>
      </c>
      <c r="O81" s="20" t="n">
        <f aca="false">IF(M81=1,YEAR(N81)-J81,0)</f>
        <v>40</v>
      </c>
      <c r="P81" s="18" t="n">
        <v>65</v>
      </c>
      <c r="Q81" s="18" t="n">
        <v>2193</v>
      </c>
      <c r="R81" s="21" t="s">
        <v>39</v>
      </c>
      <c r="S81" s="21" t="s">
        <v>28</v>
      </c>
      <c r="T81" s="18" t="str">
        <f aca="false">IF(AND(J81&gt;=1993,J81&gt;0),"Y",IF(AND(J81&lt;1993,J81&gt;0),"N",0))</f>
        <v>N</v>
      </c>
      <c r="U81" s="18" t="n">
        <f aca="false">IF(AND(T81&gt;="Y",T81&gt;0),0,IF(AND(J81&lt;1993,J81&gt;0),1993-J81,0))</f>
        <v>28</v>
      </c>
      <c r="V81" s="18" t="n">
        <f aca="false">IF(J81&gt;0,2012-J81,0)</f>
        <v>47</v>
      </c>
    </row>
    <row r="82" customFormat="false" ht="16.5" hidden="false" customHeight="true" outlineLevel="0" collapsed="false">
      <c r="A82" s="13" t="n">
        <v>15</v>
      </c>
      <c r="B82" s="13" t="n">
        <v>15203</v>
      </c>
      <c r="C82" s="14" t="s">
        <v>91</v>
      </c>
      <c r="D82" s="14" t="s">
        <v>122</v>
      </c>
      <c r="E82" s="15" t="n">
        <v>1200</v>
      </c>
      <c r="F82" s="15" t="n">
        <v>15.5</v>
      </c>
      <c r="G82" s="14" t="s">
        <v>93</v>
      </c>
      <c r="H82" s="16" t="s">
        <v>154</v>
      </c>
      <c r="I82" s="17" t="s">
        <v>146</v>
      </c>
      <c r="J82" s="18" t="n">
        <v>1970</v>
      </c>
      <c r="K82" s="18" t="s">
        <v>50</v>
      </c>
      <c r="L82" s="18" t="n">
        <f aca="false">2012-J82</f>
        <v>42</v>
      </c>
      <c r="M82" s="18" t="n">
        <v>1</v>
      </c>
      <c r="N82" s="19" t="n">
        <v>40463</v>
      </c>
      <c r="O82" s="20" t="n">
        <f aca="false">IF(M82=1,YEAR(N82)-J82,0)</f>
        <v>40</v>
      </c>
      <c r="P82" s="18" t="n">
        <v>73</v>
      </c>
      <c r="Q82" s="18" t="n">
        <v>1024</v>
      </c>
      <c r="R82" s="21" t="s">
        <v>40</v>
      </c>
      <c r="S82" s="21" t="s">
        <v>75</v>
      </c>
      <c r="T82" s="18" t="str">
        <f aca="false">IF(AND(J82&gt;=1993,J82&gt;0),"Y",IF(AND(J82&lt;1993,J82&gt;0),"N",0))</f>
        <v>N</v>
      </c>
      <c r="U82" s="18" t="n">
        <f aca="false">IF(AND(T82&gt;="Y",T82&gt;0),0,IF(AND(J82&lt;1993,J82&gt;0),1993-J82,0))</f>
        <v>23</v>
      </c>
      <c r="V82" s="18" t="n">
        <f aca="false">IF(J82&gt;0,2012-J82,0)</f>
        <v>42</v>
      </c>
    </row>
    <row r="83" customFormat="false" ht="16.5" hidden="false" customHeight="true" outlineLevel="0" collapsed="false">
      <c r="A83" s="13" t="n">
        <v>27</v>
      </c>
      <c r="B83" s="13" t="n">
        <v>7621</v>
      </c>
      <c r="C83" s="14" t="s">
        <v>67</v>
      </c>
      <c r="D83" s="14" t="s">
        <v>168</v>
      </c>
      <c r="E83" s="15" t="n">
        <v>1200</v>
      </c>
      <c r="F83" s="15" t="n">
        <v>15.5</v>
      </c>
      <c r="G83" s="14" t="s">
        <v>69</v>
      </c>
      <c r="H83" s="16" t="s">
        <v>169</v>
      </c>
      <c r="I83" s="17" t="s">
        <v>144</v>
      </c>
      <c r="J83" s="18" t="n">
        <v>1971</v>
      </c>
      <c r="K83" s="18" t="s">
        <v>50</v>
      </c>
      <c r="L83" s="18" t="n">
        <f aca="false">2012-J83</f>
        <v>41</v>
      </c>
      <c r="M83" s="18" t="n">
        <v>1</v>
      </c>
      <c r="N83" s="19" t="n">
        <v>40700</v>
      </c>
      <c r="O83" s="20" t="n">
        <f aca="false">IF(M83=1,YEAR(N83)-J83,0)</f>
        <v>40</v>
      </c>
      <c r="P83" s="18" t="n">
        <v>39</v>
      </c>
      <c r="Q83" s="18" t="n">
        <v>327</v>
      </c>
      <c r="R83" s="21" t="s">
        <v>39</v>
      </c>
      <c r="S83" s="21" t="s">
        <v>28</v>
      </c>
      <c r="T83" s="18" t="str">
        <f aca="false">IF(AND(J83&gt;=1993,J83&gt;0),"Y",IF(AND(J83&lt;1993,J83&gt;0),"N",0))</f>
        <v>N</v>
      </c>
      <c r="U83" s="18" t="n">
        <f aca="false">IF(AND(T83&gt;="Y",T83&gt;0),0,IF(AND(J83&lt;1993,J83&gt;0),1993-J83,0))</f>
        <v>22</v>
      </c>
      <c r="V83" s="18" t="n">
        <f aca="false">IF(J83&gt;0,2012-J83,0)</f>
        <v>41</v>
      </c>
    </row>
    <row r="84" customFormat="false" ht="16.5" hidden="false" customHeight="true" outlineLevel="0" collapsed="false">
      <c r="A84" s="13" t="n">
        <v>41</v>
      </c>
      <c r="B84" s="13" t="n">
        <v>41201</v>
      </c>
      <c r="C84" s="14" t="s">
        <v>91</v>
      </c>
      <c r="D84" s="14" t="s">
        <v>114</v>
      </c>
      <c r="E84" s="15" t="n">
        <v>1200</v>
      </c>
      <c r="F84" s="15" t="n">
        <v>14.4</v>
      </c>
      <c r="G84" s="14" t="s">
        <v>93</v>
      </c>
      <c r="H84" s="16" t="s">
        <v>170</v>
      </c>
      <c r="I84" s="17" t="s">
        <v>130</v>
      </c>
      <c r="J84" s="18" t="n">
        <v>1963</v>
      </c>
      <c r="K84" s="18" t="s">
        <v>50</v>
      </c>
      <c r="L84" s="18" t="n">
        <f aca="false">2012-J84</f>
        <v>49</v>
      </c>
      <c r="M84" s="18" t="n">
        <v>1</v>
      </c>
      <c r="N84" s="19" t="n">
        <v>37861</v>
      </c>
      <c r="O84" s="20" t="n">
        <f aca="false">IF(M84=1,YEAR(N84)-J84,0)</f>
        <v>40</v>
      </c>
      <c r="P84" s="18" t="n">
        <v>96</v>
      </c>
      <c r="Q84" s="18" t="n">
        <v>1884</v>
      </c>
      <c r="R84" s="21" t="s">
        <v>39</v>
      </c>
      <c r="S84" s="21" t="s">
        <v>28</v>
      </c>
      <c r="T84" s="18" t="str">
        <f aca="false">IF(AND(J84&gt;=1993,J84&gt;0),"Y",IF(AND(J84&lt;1993,J84&gt;0),"N",0))</f>
        <v>N</v>
      </c>
      <c r="U84" s="18" t="n">
        <f aca="false">IF(AND(T84&gt;="Y",T84&gt;0),0,IF(AND(J84&lt;1993,J84&gt;0),1993-J84,0))</f>
        <v>30</v>
      </c>
      <c r="V84" s="18" t="n">
        <f aca="false">IF(J84&gt;0,2012-J84,0)</f>
        <v>49</v>
      </c>
    </row>
    <row r="85" customFormat="false" ht="16.5" hidden="false" customHeight="true" outlineLevel="0" collapsed="false">
      <c r="A85" s="13" t="n">
        <v>42</v>
      </c>
      <c r="B85" s="13" t="n">
        <v>42211</v>
      </c>
      <c r="C85" s="14" t="s">
        <v>91</v>
      </c>
      <c r="D85" s="14" t="s">
        <v>114</v>
      </c>
      <c r="E85" s="15" t="n">
        <v>1200</v>
      </c>
      <c r="F85" s="15" t="n">
        <v>14.4</v>
      </c>
      <c r="G85" s="14" t="s">
        <v>93</v>
      </c>
      <c r="H85" s="16" t="s">
        <v>165</v>
      </c>
      <c r="I85" s="17" t="s">
        <v>116</v>
      </c>
      <c r="J85" s="18" t="n">
        <v>1965</v>
      </c>
      <c r="K85" s="18" t="s">
        <v>50</v>
      </c>
      <c r="L85" s="18" t="n">
        <f aca="false">2012-J85</f>
        <v>47</v>
      </c>
      <c r="M85" s="18" t="n">
        <v>1</v>
      </c>
      <c r="N85" s="19" t="n">
        <v>38620</v>
      </c>
      <c r="O85" s="20" t="n">
        <f aca="false">IF(M85=1,YEAR(N85)-J85,0)</f>
        <v>40</v>
      </c>
      <c r="P85" s="18" t="n">
        <v>115</v>
      </c>
      <c r="Q85" s="18" t="n">
        <v>505</v>
      </c>
      <c r="R85" s="21" t="s">
        <v>108</v>
      </c>
      <c r="S85" s="21" t="s">
        <v>75</v>
      </c>
      <c r="T85" s="18" t="str">
        <f aca="false">IF(AND(J85&gt;=1993,J85&gt;0),"Y",IF(AND(J85&lt;1993,J85&gt;0),"N",0))</f>
        <v>N</v>
      </c>
      <c r="U85" s="18" t="n">
        <f aca="false">IF(AND(T85&gt;="Y",T85&gt;0),0,IF(AND(J85&lt;1993,J85&gt;0),1993-J85,0))</f>
        <v>28</v>
      </c>
      <c r="V85" s="18" t="n">
        <f aca="false">IF(J85&gt;0,2012-J85,0)</f>
        <v>47</v>
      </c>
    </row>
    <row r="86" customFormat="false" ht="16.5" hidden="false" customHeight="true" outlineLevel="0" collapsed="false">
      <c r="A86" s="13" t="n">
        <v>42</v>
      </c>
      <c r="B86" s="13" t="n">
        <v>42223</v>
      </c>
      <c r="C86" s="14" t="s">
        <v>91</v>
      </c>
      <c r="D86" s="14" t="s">
        <v>114</v>
      </c>
      <c r="E86" s="15" t="n">
        <v>1200</v>
      </c>
      <c r="F86" s="15" t="n">
        <v>14.4</v>
      </c>
      <c r="G86" s="14" t="s">
        <v>93</v>
      </c>
      <c r="H86" s="16" t="s">
        <v>115</v>
      </c>
      <c r="I86" s="17" t="s">
        <v>116</v>
      </c>
      <c r="J86" s="18" t="n">
        <v>1965</v>
      </c>
      <c r="K86" s="18" t="s">
        <v>50</v>
      </c>
      <c r="L86" s="18" t="n">
        <f aca="false">2012-J86</f>
        <v>47</v>
      </c>
      <c r="M86" s="18" t="n">
        <v>1</v>
      </c>
      <c r="N86" s="19" t="n">
        <v>38536</v>
      </c>
      <c r="O86" s="20" t="n">
        <f aca="false">IF(M86=1,YEAR(N86)-J86,0)</f>
        <v>40</v>
      </c>
      <c r="P86" s="18" t="n">
        <v>85</v>
      </c>
      <c r="Q86" s="18" t="n">
        <v>1829</v>
      </c>
      <c r="R86" s="21" t="s">
        <v>39</v>
      </c>
      <c r="S86" s="21" t="s">
        <v>75</v>
      </c>
      <c r="T86" s="18" t="str">
        <f aca="false">IF(AND(J86&gt;=1993,J86&gt;0),"Y",IF(AND(J86&lt;1993,J86&gt;0),"N",0))</f>
        <v>N</v>
      </c>
      <c r="U86" s="18" t="n">
        <f aca="false">IF(AND(T86&gt;="Y",T86&gt;0),0,IF(AND(J86&lt;1993,J86&gt;0),1993-J86,0))</f>
        <v>28</v>
      </c>
      <c r="V86" s="18" t="n">
        <f aca="false">IF(J86&gt;0,2012-J86,0)</f>
        <v>47</v>
      </c>
    </row>
    <row r="87" customFormat="false" ht="16.5" hidden="false" customHeight="true" outlineLevel="0" collapsed="false">
      <c r="A87" s="13" t="n">
        <v>45</v>
      </c>
      <c r="B87" s="13" t="n">
        <v>45303</v>
      </c>
      <c r="C87" s="14" t="s">
        <v>67</v>
      </c>
      <c r="D87" s="14" t="s">
        <v>97</v>
      </c>
      <c r="E87" s="15" t="n">
        <v>1200</v>
      </c>
      <c r="F87" s="15" t="n">
        <v>38</v>
      </c>
      <c r="G87" s="14" t="s">
        <v>69</v>
      </c>
      <c r="H87" s="16" t="s">
        <v>171</v>
      </c>
      <c r="I87" s="17" t="s">
        <v>144</v>
      </c>
      <c r="J87" s="18" t="n">
        <v>1971</v>
      </c>
      <c r="K87" s="18" t="s">
        <v>50</v>
      </c>
      <c r="L87" s="18" t="n">
        <f aca="false">2012-J87</f>
        <v>41</v>
      </c>
      <c r="M87" s="18" t="n">
        <v>1</v>
      </c>
      <c r="N87" s="19" t="n">
        <v>40789</v>
      </c>
      <c r="O87" s="20" t="n">
        <f aca="false">IF(M87=1,YEAR(N87)-J87,0)</f>
        <v>40</v>
      </c>
      <c r="P87" s="18" t="n">
        <v>90</v>
      </c>
      <c r="Q87" s="18" t="n">
        <v>209</v>
      </c>
      <c r="R87" s="21" t="s">
        <v>28</v>
      </c>
      <c r="S87" s="21" t="s">
        <v>28</v>
      </c>
      <c r="T87" s="18" t="str">
        <f aca="false">IF(AND(J87&gt;=1993,J87&gt;0),"Y",IF(AND(J87&lt;1993,J87&gt;0),"N",0))</f>
        <v>N</v>
      </c>
      <c r="U87" s="18" t="n">
        <f aca="false">IF(AND(T87&gt;="Y",T87&gt;0),0,IF(AND(J87&lt;1993,J87&gt;0),1993-J87,0))</f>
        <v>22</v>
      </c>
      <c r="V87" s="18" t="n">
        <f aca="false">IF(J87&gt;0,2012-J87,0)</f>
        <v>41</v>
      </c>
    </row>
    <row r="88" customFormat="false" ht="16.5" hidden="false" customHeight="true" outlineLevel="0" collapsed="false">
      <c r="A88" s="13" t="n">
        <v>28</v>
      </c>
      <c r="B88" s="13" t="n">
        <v>28309</v>
      </c>
      <c r="C88" s="14" t="s">
        <v>91</v>
      </c>
      <c r="D88" s="14" t="s">
        <v>111</v>
      </c>
      <c r="E88" s="15" t="n">
        <v>1200</v>
      </c>
      <c r="F88" s="15" t="n">
        <v>38</v>
      </c>
      <c r="G88" s="14" t="s">
        <v>93</v>
      </c>
      <c r="H88" s="16" t="s">
        <v>125</v>
      </c>
      <c r="I88" s="17" t="s">
        <v>113</v>
      </c>
      <c r="J88" s="18" t="n">
        <v>1969</v>
      </c>
      <c r="K88" s="18" t="s">
        <v>50</v>
      </c>
      <c r="L88" s="18" t="n">
        <f aca="false">2012-J88</f>
        <v>43</v>
      </c>
      <c r="M88" s="18" t="n">
        <v>1</v>
      </c>
      <c r="N88" s="19" t="n">
        <v>40446</v>
      </c>
      <c r="O88" s="20" t="n">
        <f aca="false">IF(M88=1,YEAR(N88)-J88,0)</f>
        <v>41</v>
      </c>
      <c r="P88" s="18" t="n">
        <v>67</v>
      </c>
      <c r="Q88" s="18"/>
      <c r="R88" s="21" t="s">
        <v>28</v>
      </c>
      <c r="S88" s="21" t="s">
        <v>28</v>
      </c>
      <c r="T88" s="18" t="str">
        <f aca="false">IF(AND(J88&gt;=1993,J88&gt;0),"Y",IF(AND(J88&lt;1993,J88&gt;0),"N",0))</f>
        <v>N</v>
      </c>
      <c r="U88" s="18" t="n">
        <f aca="false">IF(AND(T88&gt;="Y",T88&gt;0),0,IF(AND(J88&lt;1993,J88&gt;0),1993-J88,0))</f>
        <v>24</v>
      </c>
      <c r="V88" s="18" t="n">
        <f aca="false">IF(J88&gt;0,2012-J88,0)</f>
        <v>43</v>
      </c>
    </row>
    <row r="89" customFormat="false" ht="16.5" hidden="false" customHeight="true" outlineLevel="0" collapsed="false">
      <c r="A89" s="13" t="n">
        <v>28</v>
      </c>
      <c r="B89" s="13" t="n">
        <v>28315</v>
      </c>
      <c r="C89" s="14" t="s">
        <v>91</v>
      </c>
      <c r="D89" s="14" t="s">
        <v>111</v>
      </c>
      <c r="E89" s="15" t="n">
        <v>1200</v>
      </c>
      <c r="F89" s="15" t="n">
        <v>38</v>
      </c>
      <c r="G89" s="14" t="s">
        <v>93</v>
      </c>
      <c r="H89" s="16" t="s">
        <v>126</v>
      </c>
      <c r="I89" s="17" t="s">
        <v>113</v>
      </c>
      <c r="J89" s="18" t="n">
        <v>1969</v>
      </c>
      <c r="K89" s="18" t="s">
        <v>50</v>
      </c>
      <c r="L89" s="18" t="n">
        <f aca="false">2012-J89</f>
        <v>43</v>
      </c>
      <c r="M89" s="18" t="n">
        <v>1</v>
      </c>
      <c r="N89" s="19" t="n">
        <v>40320</v>
      </c>
      <c r="O89" s="20" t="n">
        <f aca="false">IF(M89=1,YEAR(N89)-J89,0)</f>
        <v>41</v>
      </c>
      <c r="P89" s="18" t="n">
        <v>28</v>
      </c>
      <c r="Q89" s="18" t="n">
        <v>2531</v>
      </c>
      <c r="R89" s="21" t="s">
        <v>39</v>
      </c>
      <c r="S89" s="21" t="s">
        <v>28</v>
      </c>
      <c r="T89" s="18" t="str">
        <f aca="false">IF(AND(J89&gt;=1993,J89&gt;0),"Y",IF(AND(J89&lt;1993,J89&gt;0),"N",0))</f>
        <v>N</v>
      </c>
      <c r="U89" s="18" t="n">
        <f aca="false">IF(AND(T89&gt;="Y",T89&gt;0),0,IF(AND(J89&lt;1993,J89&gt;0),1993-J89,0))</f>
        <v>24</v>
      </c>
      <c r="V89" s="18" t="n">
        <f aca="false">IF(J89&gt;0,2012-J89,0)</f>
        <v>43</v>
      </c>
    </row>
    <row r="90" customFormat="false" ht="16.5" hidden="false" customHeight="true" outlineLevel="0" collapsed="false">
      <c r="A90" s="13" t="n">
        <v>42</v>
      </c>
      <c r="B90" s="13" t="n">
        <v>42227</v>
      </c>
      <c r="C90" s="14" t="s">
        <v>91</v>
      </c>
      <c r="D90" s="14" t="s">
        <v>114</v>
      </c>
      <c r="E90" s="15" t="n">
        <v>1200</v>
      </c>
      <c r="F90" s="15" t="n">
        <v>14.4</v>
      </c>
      <c r="G90" s="14" t="s">
        <v>93</v>
      </c>
      <c r="H90" s="16" t="s">
        <v>140</v>
      </c>
      <c r="I90" s="17" t="s">
        <v>116</v>
      </c>
      <c r="J90" s="18" t="n">
        <v>1965</v>
      </c>
      <c r="K90" s="18" t="s">
        <v>50</v>
      </c>
      <c r="L90" s="18" t="n">
        <f aca="false">2012-J90</f>
        <v>47</v>
      </c>
      <c r="M90" s="18" t="n">
        <v>1</v>
      </c>
      <c r="N90" s="19" t="n">
        <v>38950</v>
      </c>
      <c r="O90" s="20" t="n">
        <f aca="false">IF(M90=1,YEAR(N90)-J90,0)</f>
        <v>41</v>
      </c>
      <c r="P90" s="18" t="n">
        <v>126</v>
      </c>
      <c r="Q90" s="18" t="n">
        <v>456</v>
      </c>
      <c r="R90" s="21" t="s">
        <v>141</v>
      </c>
      <c r="S90" s="21" t="s">
        <v>75</v>
      </c>
      <c r="T90" s="18" t="str">
        <f aca="false">IF(AND(J90&gt;=1993,J90&gt;0),"Y",IF(AND(J90&lt;1993,J90&gt;0),"N",0))</f>
        <v>N</v>
      </c>
      <c r="U90" s="18" t="n">
        <f aca="false">IF(AND(T90&gt;="Y",T90&gt;0),0,IF(AND(J90&lt;1993,J90&gt;0),1993-J90,0))</f>
        <v>28</v>
      </c>
      <c r="V90" s="18" t="n">
        <f aca="false">IF(J90&gt;0,2012-J90,0)</f>
        <v>47</v>
      </c>
    </row>
    <row r="91" customFormat="false" ht="16.5" hidden="false" customHeight="true" outlineLevel="0" collapsed="false">
      <c r="A91" s="13" t="n">
        <v>46</v>
      </c>
      <c r="B91" s="13" t="n">
        <v>46211</v>
      </c>
      <c r="C91" s="14" t="s">
        <v>91</v>
      </c>
      <c r="D91" s="14" t="s">
        <v>122</v>
      </c>
      <c r="E91" s="15" t="n">
        <v>1200</v>
      </c>
      <c r="F91" s="15" t="n">
        <v>15.5</v>
      </c>
      <c r="G91" s="14" t="s">
        <v>93</v>
      </c>
      <c r="H91" s="16" t="s">
        <v>147</v>
      </c>
      <c r="I91" s="17" t="s">
        <v>146</v>
      </c>
      <c r="J91" s="18" t="n">
        <v>1970</v>
      </c>
      <c r="K91" s="18" t="s">
        <v>50</v>
      </c>
      <c r="L91" s="18" t="n">
        <f aca="false">2012-J91</f>
        <v>42</v>
      </c>
      <c r="M91" s="18" t="n">
        <v>1</v>
      </c>
      <c r="N91" s="19" t="n">
        <v>40585</v>
      </c>
      <c r="O91" s="20" t="n">
        <f aca="false">IF(M91=1,YEAR(N91)-J91,0)</f>
        <v>41</v>
      </c>
      <c r="P91" s="18" t="n">
        <v>218</v>
      </c>
      <c r="Q91" s="18" t="n">
        <v>1397</v>
      </c>
      <c r="R91" s="21" t="s">
        <v>27</v>
      </c>
      <c r="S91" s="21" t="s">
        <v>90</v>
      </c>
      <c r="T91" s="18" t="str">
        <f aca="false">IF(AND(J91&gt;=1993,J91&gt;0),"Y",IF(AND(J91&lt;1993,J91&gt;0),"N",0))</f>
        <v>N</v>
      </c>
      <c r="U91" s="18" t="n">
        <f aca="false">IF(AND(T91&gt;="Y",T91&gt;0),0,IF(AND(J91&lt;1993,J91&gt;0),1993-J91,0))</f>
        <v>23</v>
      </c>
      <c r="V91" s="18" t="n">
        <f aca="false">IF(J91&gt;0,2012-J91,0)</f>
        <v>42</v>
      </c>
    </row>
    <row r="92" customFormat="false" ht="16.5" hidden="false" customHeight="true" outlineLevel="0" collapsed="false">
      <c r="A92" s="13" t="n">
        <v>42</v>
      </c>
      <c r="B92" s="13" t="n">
        <v>42225</v>
      </c>
      <c r="C92" s="14" t="s">
        <v>91</v>
      </c>
      <c r="D92" s="14" t="s">
        <v>114</v>
      </c>
      <c r="E92" s="15" t="n">
        <v>1200</v>
      </c>
      <c r="F92" s="15" t="n">
        <v>14.4</v>
      </c>
      <c r="G92" s="14" t="s">
        <v>93</v>
      </c>
      <c r="H92" s="16" t="s">
        <v>172</v>
      </c>
      <c r="I92" s="17" t="s">
        <v>116</v>
      </c>
      <c r="J92" s="18" t="n">
        <v>1965</v>
      </c>
      <c r="K92" s="18" t="s">
        <v>50</v>
      </c>
      <c r="L92" s="18" t="n">
        <f aca="false">2012-J92</f>
        <v>47</v>
      </c>
      <c r="M92" s="18" t="n">
        <v>1</v>
      </c>
      <c r="N92" s="19" t="n">
        <v>39425</v>
      </c>
      <c r="O92" s="20" t="n">
        <f aca="false">IF(M92=1,YEAR(N92)-J92,0)</f>
        <v>42</v>
      </c>
      <c r="P92" s="18" t="n">
        <v>60</v>
      </c>
      <c r="Q92" s="18" t="n">
        <v>196</v>
      </c>
      <c r="R92" s="21" t="s">
        <v>40</v>
      </c>
      <c r="S92" s="21" t="s">
        <v>75</v>
      </c>
      <c r="T92" s="18" t="str">
        <f aca="false">IF(AND(J92&gt;=1993,J92&gt;0),"Y",IF(AND(J92&lt;1993,J92&gt;0),"N",0))</f>
        <v>N</v>
      </c>
      <c r="U92" s="18" t="n">
        <f aca="false">IF(AND(T92&gt;="Y",T92&gt;0),0,IF(AND(J92&lt;1993,J92&gt;0),1993-J92,0))</f>
        <v>28</v>
      </c>
      <c r="V92" s="18" t="n">
        <f aca="false">IF(J92&gt;0,2012-J92,0)</f>
        <v>47</v>
      </c>
    </row>
    <row r="93" customFormat="false" ht="16.5" hidden="false" customHeight="true" outlineLevel="0" collapsed="false">
      <c r="A93" s="13" t="n">
        <v>43</v>
      </c>
      <c r="B93" s="22" t="n">
        <v>43321</v>
      </c>
      <c r="C93" s="23" t="s">
        <v>67</v>
      </c>
      <c r="D93" s="23" t="s">
        <v>162</v>
      </c>
      <c r="E93" s="24" t="n">
        <v>1200</v>
      </c>
      <c r="F93" s="24" t="n">
        <v>34.5</v>
      </c>
      <c r="G93" s="23" t="s">
        <v>173</v>
      </c>
      <c r="H93" s="25" t="s">
        <v>174</v>
      </c>
      <c r="I93" s="26" t="s">
        <v>175</v>
      </c>
      <c r="J93" s="18" t="n">
        <v>1966</v>
      </c>
      <c r="K93" s="18" t="s">
        <v>50</v>
      </c>
      <c r="L93" s="18" t="n">
        <f aca="false">2012-J93</f>
        <v>46</v>
      </c>
      <c r="M93" s="18" t="n">
        <v>1</v>
      </c>
      <c r="N93" s="19" t="n">
        <v>39779</v>
      </c>
      <c r="O93" s="20" t="n">
        <f aca="false">IF(M93=1,YEAR(N93)-J93,0)</f>
        <v>42</v>
      </c>
      <c r="P93" s="18" t="n">
        <v>39</v>
      </c>
      <c r="Q93" s="18" t="n">
        <v>3112</v>
      </c>
      <c r="R93" s="21" t="s">
        <v>27</v>
      </c>
      <c r="S93" s="21" t="s">
        <v>28</v>
      </c>
      <c r="T93" s="18" t="str">
        <f aca="false">IF(AND(J93&gt;=1993,J93&gt;0),"Y",IF(AND(J93&lt;1993,J93&gt;0),"N",0))</f>
        <v>N</v>
      </c>
      <c r="U93" s="18" t="n">
        <f aca="false">IF(AND(T93&gt;="Y",T93&gt;0),0,IF(AND(J93&lt;1993,J93&gt;0),1993-J93,0))</f>
        <v>27</v>
      </c>
      <c r="V93" s="18" t="n">
        <f aca="false">IF(J93&gt;0,2012-J93,0)</f>
        <v>46</v>
      </c>
    </row>
    <row r="94" customFormat="false" ht="16.5" hidden="false" customHeight="true" outlineLevel="0" collapsed="false">
      <c r="A94" s="13" t="n">
        <v>45</v>
      </c>
      <c r="B94" s="13" t="n">
        <v>45311</v>
      </c>
      <c r="C94" s="14" t="s">
        <v>91</v>
      </c>
      <c r="D94" s="14" t="s">
        <v>111</v>
      </c>
      <c r="E94" s="15" t="n">
        <v>1200</v>
      </c>
      <c r="F94" s="15" t="n">
        <v>38</v>
      </c>
      <c r="G94" s="14" t="s">
        <v>93</v>
      </c>
      <c r="H94" s="16" t="s">
        <v>176</v>
      </c>
      <c r="I94" s="17" t="s">
        <v>113</v>
      </c>
      <c r="J94" s="18" t="n">
        <v>1969</v>
      </c>
      <c r="K94" s="18" t="s">
        <v>50</v>
      </c>
      <c r="L94" s="18" t="n">
        <f aca="false">2012-J94</f>
        <v>43</v>
      </c>
      <c r="M94" s="18" t="n">
        <v>1</v>
      </c>
      <c r="N94" s="19" t="n">
        <v>40684</v>
      </c>
      <c r="O94" s="20" t="n">
        <f aca="false">IF(M94=1,YEAR(N94)-J94,0)</f>
        <v>42</v>
      </c>
      <c r="P94" s="18" t="n">
        <v>85</v>
      </c>
      <c r="Q94" s="18" t="n">
        <v>52</v>
      </c>
      <c r="R94" s="21" t="s">
        <v>39</v>
      </c>
      <c r="S94" s="21" t="s">
        <v>28</v>
      </c>
      <c r="T94" s="18" t="str">
        <f aca="false">IF(AND(J94&gt;=1993,J94&gt;0),"Y",IF(AND(J94&lt;1993,J94&gt;0),"N",0))</f>
        <v>N</v>
      </c>
      <c r="U94" s="18" t="n">
        <f aca="false">IF(AND(T94&gt;="Y",T94&gt;0),0,IF(AND(J94&lt;1993,J94&gt;0),1993-J94,0))</f>
        <v>24</v>
      </c>
      <c r="V94" s="18" t="n">
        <f aca="false">IF(J94&gt;0,2012-J94,0)</f>
        <v>43</v>
      </c>
    </row>
    <row r="95" customFormat="false" ht="16.5" hidden="false" customHeight="true" outlineLevel="0" collapsed="false">
      <c r="A95" s="13" t="n">
        <v>25</v>
      </c>
      <c r="B95" s="13" t="n">
        <v>5613</v>
      </c>
      <c r="C95" s="14" t="s">
        <v>177</v>
      </c>
      <c r="D95" s="14" t="s">
        <v>178</v>
      </c>
      <c r="E95" s="15" t="n">
        <v>1200</v>
      </c>
      <c r="F95" s="15" t="n">
        <v>14.4</v>
      </c>
      <c r="G95" s="14" t="s">
        <v>179</v>
      </c>
      <c r="H95" s="16" t="n">
        <v>305022</v>
      </c>
      <c r="I95" s="17" t="s">
        <v>180</v>
      </c>
      <c r="J95" s="18" t="n">
        <v>1955</v>
      </c>
      <c r="K95" s="18" t="s">
        <v>50</v>
      </c>
      <c r="L95" s="18" t="n">
        <f aca="false">2012-J95</f>
        <v>57</v>
      </c>
      <c r="M95" s="18" t="n">
        <v>1</v>
      </c>
      <c r="N95" s="19" t="n">
        <v>35912</v>
      </c>
      <c r="O95" s="20" t="n">
        <f aca="false">IF(M95=1,YEAR(N95)-J95,0)</f>
        <v>43</v>
      </c>
      <c r="P95" s="18" t="n">
        <v>42</v>
      </c>
      <c r="Q95" s="18"/>
      <c r="R95" s="21" t="s">
        <v>39</v>
      </c>
      <c r="S95" s="21" t="s">
        <v>75</v>
      </c>
      <c r="T95" s="18" t="str">
        <f aca="false">IF(AND(J95&gt;=1993,J95&gt;0),"Y",IF(AND(J95&lt;1993,J95&gt;0),"N",0))</f>
        <v>N</v>
      </c>
      <c r="U95" s="18" t="n">
        <f aca="false">IF(AND(T95&gt;="Y",T95&gt;0),0,IF(AND(J95&lt;1993,J95&gt;0),1993-J95,0))</f>
        <v>38</v>
      </c>
      <c r="V95" s="18" t="n">
        <f aca="false">IF(J95&gt;0,2012-J95,0)</f>
        <v>57</v>
      </c>
    </row>
    <row r="96" customFormat="false" ht="16.5" hidden="false" customHeight="true" outlineLevel="0" collapsed="false">
      <c r="A96" s="13" t="n">
        <v>25</v>
      </c>
      <c r="B96" s="13" t="n">
        <v>5613</v>
      </c>
      <c r="C96" s="14" t="s">
        <v>177</v>
      </c>
      <c r="D96" s="14" t="s">
        <v>178</v>
      </c>
      <c r="E96" s="15" t="n">
        <v>1200</v>
      </c>
      <c r="F96" s="15" t="n">
        <v>14.4</v>
      </c>
      <c r="G96" s="14" t="s">
        <v>179</v>
      </c>
      <c r="H96" s="16" t="n">
        <v>305022</v>
      </c>
      <c r="I96" s="17" t="s">
        <v>180</v>
      </c>
      <c r="J96" s="18" t="n">
        <v>1955</v>
      </c>
      <c r="K96" s="18" t="s">
        <v>50</v>
      </c>
      <c r="L96" s="18" t="n">
        <f aca="false">2012-J96</f>
        <v>57</v>
      </c>
      <c r="M96" s="18" t="n">
        <v>1</v>
      </c>
      <c r="N96" s="19" t="n">
        <v>35939</v>
      </c>
      <c r="O96" s="20" t="n">
        <f aca="false">IF(M96=1,YEAR(N96)-J96,0)</f>
        <v>43</v>
      </c>
      <c r="P96" s="18" t="n">
        <v>44</v>
      </c>
      <c r="Q96" s="18"/>
      <c r="R96" s="21" t="s">
        <v>39</v>
      </c>
      <c r="S96" s="21" t="s">
        <v>75</v>
      </c>
      <c r="T96" s="18" t="str">
        <f aca="false">IF(AND(J96&gt;=1993,J96&gt;0),"Y",IF(AND(J96&lt;1993,J96&gt;0),"N",0))</f>
        <v>N</v>
      </c>
      <c r="U96" s="18" t="n">
        <f aca="false">IF(AND(T96&gt;="Y",T96&gt;0),0,IF(AND(J96&lt;1993,J96&gt;0),1993-J96,0))</f>
        <v>38</v>
      </c>
      <c r="V96" s="18" t="n">
        <f aca="false">IF(J96&gt;0,2012-J96,0)</f>
        <v>57</v>
      </c>
    </row>
    <row r="97" customFormat="false" ht="16.5" hidden="false" customHeight="true" outlineLevel="0" collapsed="false">
      <c r="A97" s="13" t="n">
        <v>7</v>
      </c>
      <c r="B97" s="13" t="n">
        <v>7303</v>
      </c>
      <c r="C97" s="14" t="s">
        <v>67</v>
      </c>
      <c r="D97" s="14" t="s">
        <v>162</v>
      </c>
      <c r="E97" s="15" t="n">
        <v>1200</v>
      </c>
      <c r="F97" s="15" t="n">
        <v>34.5</v>
      </c>
      <c r="G97" s="14" t="s">
        <v>163</v>
      </c>
      <c r="H97" s="16" t="s">
        <v>164</v>
      </c>
      <c r="I97" s="17" t="s">
        <v>116</v>
      </c>
      <c r="J97" s="18" t="n">
        <v>1965</v>
      </c>
      <c r="K97" s="18" t="s">
        <v>50</v>
      </c>
      <c r="L97" s="18" t="n">
        <f aca="false">2012-J97</f>
        <v>47</v>
      </c>
      <c r="M97" s="18" t="n">
        <v>1</v>
      </c>
      <c r="N97" s="19" t="n">
        <v>39935</v>
      </c>
      <c r="O97" s="20" t="n">
        <f aca="false">IF(M97=1,YEAR(N97)-J97,0)</f>
        <v>44</v>
      </c>
      <c r="P97" s="18" t="n">
        <v>31</v>
      </c>
      <c r="Q97" s="18" t="n">
        <v>2026</v>
      </c>
      <c r="R97" s="21" t="s">
        <v>39</v>
      </c>
      <c r="S97" s="21" t="s">
        <v>75</v>
      </c>
      <c r="T97" s="18" t="str">
        <f aca="false">IF(AND(J97&gt;=1993,J97&gt;0),"Y",IF(AND(J97&lt;1993,J97&gt;0),"N",0))</f>
        <v>N</v>
      </c>
      <c r="U97" s="18" t="n">
        <f aca="false">IF(AND(T97&gt;="Y",T97&gt;0),0,IF(AND(J97&lt;1993,J97&gt;0),1993-J97,0))</f>
        <v>28</v>
      </c>
      <c r="V97" s="18" t="n">
        <f aca="false">IF(J97&gt;0,2012-J97,0)</f>
        <v>47</v>
      </c>
    </row>
    <row r="98" customFormat="false" ht="16.5" hidden="false" customHeight="true" outlineLevel="0" collapsed="false">
      <c r="A98" s="13" t="n">
        <v>21</v>
      </c>
      <c r="B98" s="13" t="n">
        <v>1629</v>
      </c>
      <c r="C98" s="14" t="s">
        <v>67</v>
      </c>
      <c r="D98" s="14" t="s">
        <v>181</v>
      </c>
      <c r="E98" s="15" t="n">
        <v>1200</v>
      </c>
      <c r="F98" s="15" t="n">
        <v>14.4</v>
      </c>
      <c r="G98" s="14" t="s">
        <v>173</v>
      </c>
      <c r="H98" s="16" t="s">
        <v>182</v>
      </c>
      <c r="I98" s="17" t="s">
        <v>116</v>
      </c>
      <c r="J98" s="18" t="n">
        <v>1965</v>
      </c>
      <c r="K98" s="18" t="s">
        <v>50</v>
      </c>
      <c r="L98" s="18" t="n">
        <f aca="false">2012-J98</f>
        <v>47</v>
      </c>
      <c r="M98" s="18" t="n">
        <v>1</v>
      </c>
      <c r="N98" s="19" t="n">
        <v>40020</v>
      </c>
      <c r="O98" s="20" t="n">
        <f aca="false">IF(M98=1,YEAR(N98)-J98,0)</f>
        <v>44</v>
      </c>
      <c r="P98" s="18" t="n">
        <v>115</v>
      </c>
      <c r="Q98" s="18" t="n">
        <v>302</v>
      </c>
      <c r="R98" s="21" t="s">
        <v>39</v>
      </c>
      <c r="S98" s="21" t="s">
        <v>28</v>
      </c>
      <c r="T98" s="18" t="str">
        <f aca="false">IF(AND(J98&gt;=1993,J98&gt;0),"Y",IF(AND(J98&lt;1993,J98&gt;0),"N",0))</f>
        <v>N</v>
      </c>
      <c r="U98" s="18" t="n">
        <f aca="false">IF(AND(T98&gt;="Y",T98&gt;0),0,IF(AND(J98&lt;1993,J98&gt;0),1993-J98,0))</f>
        <v>28</v>
      </c>
      <c r="V98" s="18" t="n">
        <f aca="false">IF(J98&gt;0,2012-J98,0)</f>
        <v>47</v>
      </c>
    </row>
    <row r="99" customFormat="false" ht="16.5" hidden="false" customHeight="true" outlineLevel="0" collapsed="false">
      <c r="A99" s="13" t="n">
        <v>21</v>
      </c>
      <c r="B99" s="13" t="n">
        <v>1629</v>
      </c>
      <c r="C99" s="14" t="s">
        <v>67</v>
      </c>
      <c r="D99" s="14" t="s">
        <v>181</v>
      </c>
      <c r="E99" s="15" t="n">
        <v>1200</v>
      </c>
      <c r="F99" s="15" t="n">
        <v>14.4</v>
      </c>
      <c r="G99" s="14" t="s">
        <v>173</v>
      </c>
      <c r="H99" s="16" t="s">
        <v>182</v>
      </c>
      <c r="I99" s="17" t="s">
        <v>116</v>
      </c>
      <c r="J99" s="18" t="n">
        <v>1965</v>
      </c>
      <c r="K99" s="18" t="s">
        <v>50</v>
      </c>
      <c r="L99" s="18" t="n">
        <f aca="false">2012-J99</f>
        <v>47</v>
      </c>
      <c r="M99" s="18" t="n">
        <v>1</v>
      </c>
      <c r="N99" s="19" t="n">
        <v>40091</v>
      </c>
      <c r="O99" s="20" t="n">
        <f aca="false">IF(M99=1,YEAR(N99)-J99,0)</f>
        <v>44</v>
      </c>
      <c r="P99" s="18" t="n">
        <v>48</v>
      </c>
      <c r="Q99" s="18" t="n">
        <v>306</v>
      </c>
      <c r="R99" s="21" t="s">
        <v>39</v>
      </c>
      <c r="S99" s="21" t="s">
        <v>75</v>
      </c>
      <c r="T99" s="18" t="str">
        <f aca="false">IF(AND(J99&gt;=1993,J99&gt;0),"Y",IF(AND(J99&lt;1993,J99&gt;0),"N",0))</f>
        <v>N</v>
      </c>
      <c r="U99" s="18" t="n">
        <f aca="false">IF(AND(T99&gt;="Y",T99&gt;0),0,IF(AND(J99&lt;1993,J99&gt;0),1993-J99,0))</f>
        <v>28</v>
      </c>
      <c r="V99" s="18" t="n">
        <f aca="false">IF(J99&gt;0,2012-J99,0)</f>
        <v>47</v>
      </c>
    </row>
    <row r="100" customFormat="false" ht="16.5" hidden="false" customHeight="true" outlineLevel="0" collapsed="false">
      <c r="A100" s="13" t="n">
        <v>7</v>
      </c>
      <c r="B100" s="13" t="n">
        <v>7311</v>
      </c>
      <c r="C100" s="14" t="s">
        <v>67</v>
      </c>
      <c r="D100" s="14" t="s">
        <v>162</v>
      </c>
      <c r="E100" s="15" t="n">
        <v>1200</v>
      </c>
      <c r="F100" s="15" t="n">
        <v>34.5</v>
      </c>
      <c r="G100" s="14" t="s">
        <v>163</v>
      </c>
      <c r="H100" s="16" t="s">
        <v>183</v>
      </c>
      <c r="I100" s="17" t="s">
        <v>175</v>
      </c>
      <c r="J100" s="18" t="n">
        <v>1966</v>
      </c>
      <c r="K100" s="18" t="s">
        <v>50</v>
      </c>
      <c r="L100" s="18" t="n">
        <f aca="false">2012-J100</f>
        <v>46</v>
      </c>
      <c r="M100" s="18" t="n">
        <v>1</v>
      </c>
      <c r="N100" s="19" t="n">
        <v>40650</v>
      </c>
      <c r="O100" s="20" t="n">
        <f aca="false">IF(M100=1,YEAR(N100)-J100,0)</f>
        <v>45</v>
      </c>
      <c r="P100" s="18" t="n">
        <v>53</v>
      </c>
      <c r="Q100" s="18" t="n">
        <v>0</v>
      </c>
      <c r="R100" s="21" t="s">
        <v>184</v>
      </c>
      <c r="S100" s="21" t="s">
        <v>28</v>
      </c>
      <c r="T100" s="18" t="str">
        <f aca="false">IF(AND(J100&gt;=1993,J100&gt;0),"Y",IF(AND(J100&lt;1993,J100&gt;0),"N",0))</f>
        <v>N</v>
      </c>
      <c r="U100" s="18" t="n">
        <f aca="false">IF(AND(T100&gt;="Y",T100&gt;0),0,IF(AND(J100&lt;1993,J100&gt;0),1993-J100,0))</f>
        <v>27</v>
      </c>
      <c r="V100" s="18" t="n">
        <f aca="false">IF(J100&gt;0,2012-J100,0)</f>
        <v>46</v>
      </c>
    </row>
    <row r="101" customFormat="false" ht="16.5" hidden="false" customHeight="true" outlineLevel="0" collapsed="false">
      <c r="A101" s="13" t="n">
        <v>6</v>
      </c>
      <c r="B101" s="13" t="n">
        <v>6215</v>
      </c>
      <c r="C101" s="14" t="s">
        <v>177</v>
      </c>
      <c r="D101" s="14" t="s">
        <v>178</v>
      </c>
      <c r="E101" s="15" t="n">
        <v>1200</v>
      </c>
      <c r="F101" s="15" t="n">
        <v>14.4</v>
      </c>
      <c r="G101" s="14" t="s">
        <v>185</v>
      </c>
      <c r="H101" s="16" t="n">
        <v>303361</v>
      </c>
      <c r="I101" s="17" t="s">
        <v>186</v>
      </c>
      <c r="J101" s="18" t="n">
        <v>1955</v>
      </c>
      <c r="K101" s="18" t="s">
        <v>50</v>
      </c>
      <c r="L101" s="18" t="n">
        <f aca="false">2012-J101</f>
        <v>57</v>
      </c>
      <c r="M101" s="18" t="n">
        <v>1</v>
      </c>
      <c r="N101" s="19" t="n">
        <v>37533</v>
      </c>
      <c r="O101" s="20" t="n">
        <f aca="false">IF(M101=1,YEAR(N101)-J101,0)</f>
        <v>47</v>
      </c>
      <c r="P101" s="18" t="n">
        <v>61</v>
      </c>
      <c r="Q101" s="18" t="n">
        <v>387</v>
      </c>
      <c r="R101" s="21" t="s">
        <v>39</v>
      </c>
      <c r="S101" s="21" t="s">
        <v>28</v>
      </c>
      <c r="T101" s="18" t="str">
        <f aca="false">IF(AND(J101&gt;=1993,J101&gt;0),"Y",IF(AND(J101&lt;1993,J101&gt;0),"N",0))</f>
        <v>N</v>
      </c>
      <c r="U101" s="18" t="n">
        <f aca="false">IF(AND(T101&gt;="Y",T101&gt;0),0,IF(AND(J101&lt;1993,J101&gt;0),1993-J101,0))</f>
        <v>38</v>
      </c>
      <c r="V101" s="18" t="n">
        <f aca="false">IF(J101&gt;0,2012-J101,0)</f>
        <v>57</v>
      </c>
    </row>
    <row r="102" customFormat="false" ht="16.5" hidden="false" customHeight="true" outlineLevel="0" collapsed="false">
      <c r="A102" s="13" t="n">
        <v>27</v>
      </c>
      <c r="B102" s="13" t="n">
        <v>7615</v>
      </c>
      <c r="C102" s="14" t="s">
        <v>177</v>
      </c>
      <c r="D102" s="14" t="s">
        <v>178</v>
      </c>
      <c r="E102" s="15" t="n">
        <v>1200</v>
      </c>
      <c r="F102" s="15" t="n">
        <v>14.4</v>
      </c>
      <c r="G102" s="14" t="s">
        <v>187</v>
      </c>
      <c r="H102" s="16" t="n">
        <v>289011</v>
      </c>
      <c r="I102" s="17" t="s">
        <v>188</v>
      </c>
      <c r="J102" s="18" t="n">
        <v>1956</v>
      </c>
      <c r="K102" s="18" t="s">
        <v>50</v>
      </c>
      <c r="L102" s="18" t="n">
        <f aca="false">2012-J102</f>
        <v>56</v>
      </c>
      <c r="M102" s="18" t="n">
        <v>1</v>
      </c>
      <c r="N102" s="19" t="n">
        <v>37942</v>
      </c>
      <c r="O102" s="20" t="n">
        <f aca="false">IF(M102=1,YEAR(N102)-J102,0)</f>
        <v>47</v>
      </c>
      <c r="P102" s="18" t="n">
        <v>72</v>
      </c>
      <c r="Q102" s="18" t="n">
        <v>1450</v>
      </c>
      <c r="R102" s="21" t="s">
        <v>40</v>
      </c>
      <c r="S102" s="21" t="s">
        <v>75</v>
      </c>
      <c r="T102" s="18" t="str">
        <f aca="false">IF(AND(J102&gt;=1993,J102&gt;0),"Y",IF(AND(J102&lt;1993,J102&gt;0),"N",0))</f>
        <v>N</v>
      </c>
      <c r="U102" s="18" t="n">
        <f aca="false">IF(AND(T102&gt;="Y",T102&gt;0),0,IF(AND(J102&lt;1993,J102&gt;0),1993-J102,0))</f>
        <v>37</v>
      </c>
      <c r="V102" s="18" t="n">
        <f aca="false">IF(J102&gt;0,2012-J102,0)</f>
        <v>56</v>
      </c>
    </row>
    <row r="103" customFormat="false" ht="16.5" hidden="false" customHeight="true" outlineLevel="0" collapsed="false">
      <c r="A103" s="13" t="n">
        <v>27</v>
      </c>
      <c r="B103" s="13" t="n">
        <v>7615</v>
      </c>
      <c r="C103" s="14" t="s">
        <v>177</v>
      </c>
      <c r="D103" s="14" t="s">
        <v>178</v>
      </c>
      <c r="E103" s="15" t="n">
        <v>1200</v>
      </c>
      <c r="F103" s="15" t="n">
        <v>14.4</v>
      </c>
      <c r="G103" s="14" t="s">
        <v>187</v>
      </c>
      <c r="H103" s="16" t="n">
        <v>289011</v>
      </c>
      <c r="I103" s="17" t="s">
        <v>188</v>
      </c>
      <c r="J103" s="18" t="n">
        <v>1956</v>
      </c>
      <c r="K103" s="18" t="s">
        <v>50</v>
      </c>
      <c r="L103" s="18" t="n">
        <f aca="false">2012-J103</f>
        <v>56</v>
      </c>
      <c r="M103" s="18" t="n">
        <v>1</v>
      </c>
      <c r="N103" s="19" t="n">
        <v>38365</v>
      </c>
      <c r="O103" s="20" t="n">
        <f aca="false">IF(M103=1,YEAR(N103)-J103,0)</f>
        <v>49</v>
      </c>
      <c r="P103" s="18" t="n">
        <v>159</v>
      </c>
      <c r="Q103" s="18" t="n">
        <v>1428</v>
      </c>
      <c r="R103" s="21" t="s">
        <v>40</v>
      </c>
      <c r="S103" s="21" t="s">
        <v>75</v>
      </c>
      <c r="T103" s="18" t="str">
        <f aca="false">IF(AND(J103&gt;=1993,J103&gt;0),"Y",IF(AND(J103&lt;1993,J103&gt;0),"N",0))</f>
        <v>N</v>
      </c>
      <c r="U103" s="18" t="n">
        <f aca="false">IF(AND(T103&gt;="Y",T103&gt;0),0,IF(AND(J103&lt;1993,J103&gt;0),1993-J103,0))</f>
        <v>37</v>
      </c>
      <c r="V103" s="18" t="n">
        <f aca="false">IF(J103&gt;0,2012-J103,0)</f>
        <v>56</v>
      </c>
    </row>
    <row r="104" customFormat="false" ht="16.5" hidden="false" customHeight="true" outlineLevel="0" collapsed="false">
      <c r="A104" s="13" t="n">
        <v>23</v>
      </c>
      <c r="B104" s="13" t="n">
        <v>3633</v>
      </c>
      <c r="C104" s="14" t="s">
        <v>91</v>
      </c>
      <c r="D104" s="14" t="s">
        <v>189</v>
      </c>
      <c r="E104" s="15" t="n">
        <v>1200</v>
      </c>
      <c r="F104" s="15" t="n">
        <v>34.5</v>
      </c>
      <c r="G104" s="14" t="s">
        <v>190</v>
      </c>
      <c r="H104" s="16" t="s">
        <v>191</v>
      </c>
      <c r="I104" s="17" t="s">
        <v>49</v>
      </c>
      <c r="J104" s="18" t="n">
        <v>1954</v>
      </c>
      <c r="K104" s="18" t="s">
        <v>50</v>
      </c>
      <c r="L104" s="18" t="n">
        <f aca="false">2012-J104</f>
        <v>58</v>
      </c>
      <c r="M104" s="18" t="n">
        <v>1</v>
      </c>
      <c r="N104" s="19" t="n">
        <v>38066</v>
      </c>
      <c r="O104" s="20" t="n">
        <f aca="false">IF(M104=1,YEAR(N104)-J104,0)</f>
        <v>50</v>
      </c>
      <c r="P104" s="18" t="n">
        <v>231</v>
      </c>
      <c r="Q104" s="18" t="n">
        <v>1048</v>
      </c>
      <c r="R104" s="21" t="s">
        <v>40</v>
      </c>
      <c r="S104" s="21" t="s">
        <v>28</v>
      </c>
      <c r="T104" s="18" t="str">
        <f aca="false">IF(AND(J104&gt;=1993,J104&gt;0),"Y",IF(AND(J104&lt;1993,J104&gt;0),"N",0))</f>
        <v>N</v>
      </c>
      <c r="U104" s="18" t="n">
        <f aca="false">IF(AND(T104&gt;="Y",T104&gt;0),0,IF(AND(J104&lt;1993,J104&gt;0),1993-J104,0))</f>
        <v>39</v>
      </c>
      <c r="V104" s="18" t="n">
        <f aca="false">IF(J104&gt;0,2012-J104,0)</f>
        <v>58</v>
      </c>
    </row>
    <row r="105" customFormat="false" ht="16.5" hidden="false" customHeight="true" outlineLevel="0" collapsed="false">
      <c r="A105" s="13" t="n">
        <v>25</v>
      </c>
      <c r="B105" s="13" t="n">
        <v>5611</v>
      </c>
      <c r="C105" s="14" t="s">
        <v>177</v>
      </c>
      <c r="D105" s="14" t="s">
        <v>178</v>
      </c>
      <c r="E105" s="15" t="n">
        <v>1200</v>
      </c>
      <c r="F105" s="15" t="n">
        <v>14.4</v>
      </c>
      <c r="G105" s="14" t="s">
        <v>179</v>
      </c>
      <c r="H105" s="16" t="n">
        <v>305023</v>
      </c>
      <c r="I105" s="17" t="s">
        <v>180</v>
      </c>
      <c r="J105" s="18" t="n">
        <v>1955</v>
      </c>
      <c r="K105" s="18" t="s">
        <v>50</v>
      </c>
      <c r="L105" s="18" t="n">
        <f aca="false">2012-J105</f>
        <v>57</v>
      </c>
      <c r="M105" s="18" t="n">
        <v>1</v>
      </c>
      <c r="N105" s="19" t="n">
        <v>38931</v>
      </c>
      <c r="O105" s="20" t="n">
        <f aca="false">IF(M105=1,YEAR(N105)-J105,0)</f>
        <v>51</v>
      </c>
      <c r="P105" s="18" t="n">
        <v>47</v>
      </c>
      <c r="Q105" s="18" t="n">
        <v>853</v>
      </c>
      <c r="R105" s="21" t="s">
        <v>39</v>
      </c>
      <c r="S105" s="21" t="s">
        <v>75</v>
      </c>
      <c r="T105" s="18" t="str">
        <f aca="false">IF(AND(J105&gt;=1993,J105&gt;0),"Y",IF(AND(J105&lt;1993,J105&gt;0),"N",0))</f>
        <v>N</v>
      </c>
      <c r="U105" s="18" t="n">
        <f aca="false">IF(AND(T105&gt;="Y",T105&gt;0),0,IF(AND(J105&lt;1993,J105&gt;0),1993-J105,0))</f>
        <v>38</v>
      </c>
      <c r="V105" s="18" t="n">
        <f aca="false">IF(J105&gt;0,2012-J105,0)</f>
        <v>57</v>
      </c>
    </row>
    <row r="106" customFormat="false" ht="16.5" hidden="false" customHeight="true" outlineLevel="0" collapsed="false">
      <c r="A106" s="13" t="n">
        <v>27</v>
      </c>
      <c r="B106" s="13" t="n">
        <v>7615</v>
      </c>
      <c r="C106" s="14" t="s">
        <v>177</v>
      </c>
      <c r="D106" s="14" t="s">
        <v>178</v>
      </c>
      <c r="E106" s="15" t="n">
        <v>1200</v>
      </c>
      <c r="F106" s="15" t="n">
        <v>14.4</v>
      </c>
      <c r="G106" s="14" t="s">
        <v>187</v>
      </c>
      <c r="H106" s="16" t="n">
        <v>289011</v>
      </c>
      <c r="I106" s="17" t="s">
        <v>188</v>
      </c>
      <c r="J106" s="18" t="n">
        <v>1956</v>
      </c>
      <c r="K106" s="18" t="s">
        <v>50</v>
      </c>
      <c r="L106" s="18" t="n">
        <f aca="false">2012-J106</f>
        <v>56</v>
      </c>
      <c r="M106" s="18" t="n">
        <v>1</v>
      </c>
      <c r="N106" s="19" t="n">
        <v>39796</v>
      </c>
      <c r="O106" s="20" t="n">
        <f aca="false">IF(M106=1,YEAR(N106)-J106,0)</f>
        <v>52</v>
      </c>
      <c r="P106" s="18" t="n">
        <v>53</v>
      </c>
      <c r="Q106" s="18" t="n">
        <v>1257</v>
      </c>
      <c r="R106" s="21" t="s">
        <v>39</v>
      </c>
      <c r="S106" s="21" t="s">
        <v>75</v>
      </c>
      <c r="T106" s="18" t="str">
        <f aca="false">IF(AND(J106&gt;=1993,J106&gt;0),"Y",IF(AND(J106&lt;1993,J106&gt;0),"N",0))</f>
        <v>N</v>
      </c>
      <c r="U106" s="18" t="n">
        <f aca="false">IF(AND(T106&gt;="Y",T106&gt;0),0,IF(AND(J106&lt;1993,J106&gt;0),1993-J106,0))</f>
        <v>37</v>
      </c>
      <c r="V106" s="18" t="n">
        <f aca="false">IF(J106&gt;0,2012-J106,0)</f>
        <v>56</v>
      </c>
    </row>
    <row r="107" customFormat="false" ht="16.5" hidden="false" customHeight="true" outlineLevel="0" collapsed="false">
      <c r="A107" s="13" t="n">
        <v>11</v>
      </c>
      <c r="B107" s="13" t="n">
        <v>1703</v>
      </c>
      <c r="C107" s="14" t="s">
        <v>91</v>
      </c>
      <c r="D107" s="14" t="s">
        <v>192</v>
      </c>
      <c r="E107" s="15" t="n">
        <v>600</v>
      </c>
      <c r="F107" s="15" t="n">
        <v>23</v>
      </c>
      <c r="G107" s="14" t="s">
        <v>193</v>
      </c>
      <c r="H107" s="16" t="s">
        <v>194</v>
      </c>
      <c r="I107" s="17" t="s">
        <v>195</v>
      </c>
      <c r="J107" s="18" t="n">
        <v>1946</v>
      </c>
      <c r="K107" s="18" t="s">
        <v>50</v>
      </c>
      <c r="L107" s="18" t="n">
        <f aca="false">2012-J107</f>
        <v>66</v>
      </c>
      <c r="M107" s="18" t="n">
        <v>1</v>
      </c>
      <c r="N107" s="19" t="n">
        <v>36276</v>
      </c>
      <c r="O107" s="20" t="n">
        <f aca="false">IF(M107=1,YEAR(N107)-J107,0)</f>
        <v>53</v>
      </c>
      <c r="P107" s="18" t="n">
        <v>84</v>
      </c>
      <c r="Q107" s="18"/>
      <c r="R107" s="21" t="s">
        <v>39</v>
      </c>
      <c r="S107" s="21" t="s">
        <v>28</v>
      </c>
      <c r="T107" s="18" t="str">
        <f aca="false">IF(AND(J107&gt;=1993,J107&gt;0),"Y",IF(AND(J107&lt;1993,J107&gt;0),"N",0))</f>
        <v>N</v>
      </c>
      <c r="U107" s="18" t="n">
        <f aca="false">IF(AND(T107&gt;="Y",T107&gt;0),0,IF(AND(J107&lt;1993,J107&gt;0),1993-J107,0))</f>
        <v>47</v>
      </c>
      <c r="V107" s="18" t="n">
        <f aca="false">IF(J107&gt;0,2012-J107,0)</f>
        <v>66</v>
      </c>
    </row>
    <row r="108" customFormat="false" ht="16.5" hidden="false" customHeight="true" outlineLevel="0" collapsed="false">
      <c r="A108" s="13" t="n">
        <v>6</v>
      </c>
      <c r="B108" s="13" t="n">
        <v>6213</v>
      </c>
      <c r="C108" s="14" t="s">
        <v>177</v>
      </c>
      <c r="D108" s="14" t="s">
        <v>178</v>
      </c>
      <c r="E108" s="15" t="n">
        <v>1200</v>
      </c>
      <c r="F108" s="15" t="n">
        <v>14.4</v>
      </c>
      <c r="G108" s="14" t="s">
        <v>185</v>
      </c>
      <c r="H108" s="16" t="n">
        <v>303360</v>
      </c>
      <c r="I108" s="17" t="s">
        <v>186</v>
      </c>
      <c r="J108" s="18" t="n">
        <v>1955</v>
      </c>
      <c r="K108" s="18" t="s">
        <v>50</v>
      </c>
      <c r="L108" s="18" t="n">
        <f aca="false">2012-J108</f>
        <v>57</v>
      </c>
      <c r="M108" s="18" t="n">
        <v>1</v>
      </c>
      <c r="N108" s="19" t="n">
        <v>39925</v>
      </c>
      <c r="O108" s="20" t="n">
        <f aca="false">IF(M108=1,YEAR(N108)-J108,0)</f>
        <v>54</v>
      </c>
      <c r="P108" s="18" t="n">
        <v>58</v>
      </c>
      <c r="Q108" s="18" t="n">
        <v>765</v>
      </c>
      <c r="R108" s="21" t="s">
        <v>40</v>
      </c>
      <c r="S108" s="21" t="s">
        <v>75</v>
      </c>
      <c r="T108" s="18" t="str">
        <f aca="false">IF(AND(J108&gt;=1993,J108&gt;0),"Y",IF(AND(J108&lt;1993,J108&gt;0),"N",0))</f>
        <v>N</v>
      </c>
      <c r="U108" s="18" t="n">
        <f aca="false">IF(AND(T108&gt;="Y",T108&gt;0),0,IF(AND(J108&lt;1993,J108&gt;0),1993-J108,0))</f>
        <v>38</v>
      </c>
      <c r="V108" s="18" t="n">
        <f aca="false">IF(J108&gt;0,2012-J108,0)</f>
        <v>57</v>
      </c>
    </row>
    <row r="109" customFormat="false" ht="16.5" hidden="false" customHeight="true" outlineLevel="0" collapsed="false">
      <c r="A109" s="13" t="n">
        <v>25</v>
      </c>
      <c r="B109" s="13" t="n">
        <v>5613</v>
      </c>
      <c r="C109" s="14" t="s">
        <v>177</v>
      </c>
      <c r="D109" s="14" t="s">
        <v>178</v>
      </c>
      <c r="E109" s="15" t="n">
        <v>1200</v>
      </c>
      <c r="F109" s="15" t="n">
        <v>14.4</v>
      </c>
      <c r="G109" s="14" t="s">
        <v>179</v>
      </c>
      <c r="H109" s="16" t="n">
        <v>305022</v>
      </c>
      <c r="I109" s="17" t="s">
        <v>180</v>
      </c>
      <c r="J109" s="18" t="n">
        <v>1955</v>
      </c>
      <c r="K109" s="18" t="s">
        <v>50</v>
      </c>
      <c r="L109" s="18" t="n">
        <f aca="false">2012-J109</f>
        <v>57</v>
      </c>
      <c r="M109" s="18" t="n">
        <v>1</v>
      </c>
      <c r="N109" s="19" t="n">
        <v>40442</v>
      </c>
      <c r="O109" s="20" t="n">
        <f aca="false">IF(M109=1,YEAR(N109)-J109,0)</f>
        <v>55</v>
      </c>
      <c r="P109" s="18" t="n">
        <v>53</v>
      </c>
      <c r="Q109" s="18" t="n">
        <v>934</v>
      </c>
      <c r="R109" s="21" t="s">
        <v>39</v>
      </c>
      <c r="S109" s="21" t="s">
        <v>28</v>
      </c>
      <c r="T109" s="18" t="str">
        <f aca="false">IF(AND(J109&gt;=1993,J109&gt;0),"Y",IF(AND(J109&lt;1993,J109&gt;0),"N",0))</f>
        <v>N</v>
      </c>
      <c r="U109" s="18" t="n">
        <f aca="false">IF(AND(T109&gt;="Y",T109&gt;0),0,IF(AND(J109&lt;1993,J109&gt;0),1993-J109,0))</f>
        <v>38</v>
      </c>
      <c r="V109" s="18" t="n">
        <f aca="false">IF(J109&gt;0,2012-J109,0)</f>
        <v>57</v>
      </c>
    </row>
    <row r="110" customFormat="false" ht="16.5" hidden="false" customHeight="true" outlineLevel="0" collapsed="false">
      <c r="A110" s="13" t="n">
        <v>6</v>
      </c>
      <c r="B110" s="13" t="n">
        <v>6213</v>
      </c>
      <c r="C110" s="14" t="s">
        <v>177</v>
      </c>
      <c r="D110" s="14" t="s">
        <v>178</v>
      </c>
      <c r="E110" s="15" t="n">
        <v>1200</v>
      </c>
      <c r="F110" s="15" t="n">
        <v>14.4</v>
      </c>
      <c r="G110" s="14" t="s">
        <v>185</v>
      </c>
      <c r="H110" s="16" t="n">
        <v>303360</v>
      </c>
      <c r="I110" s="17" t="s">
        <v>186</v>
      </c>
      <c r="J110" s="18" t="n">
        <v>1955</v>
      </c>
      <c r="K110" s="18" t="s">
        <v>50</v>
      </c>
      <c r="L110" s="18" t="n">
        <f aca="false">2012-J110</f>
        <v>57</v>
      </c>
      <c r="M110" s="18" t="n">
        <v>1</v>
      </c>
      <c r="N110" s="19" t="n">
        <v>40719</v>
      </c>
      <c r="O110" s="20" t="n">
        <f aca="false">IF(M110=1,YEAR(N110)-J110,0)</f>
        <v>56</v>
      </c>
      <c r="P110" s="18" t="n">
        <v>56</v>
      </c>
      <c r="Q110" s="18" t="n">
        <v>813</v>
      </c>
      <c r="R110" s="21" t="s">
        <v>27</v>
      </c>
      <c r="S110" s="21" t="s">
        <v>28</v>
      </c>
      <c r="T110" s="18" t="str">
        <f aca="false">IF(AND(J110&gt;=1993,J110&gt;0),"Y",IF(AND(J110&lt;1993,J110&gt;0),"N",0))</f>
        <v>N</v>
      </c>
      <c r="U110" s="18" t="n">
        <f aca="false">IF(AND(T110&gt;="Y",T110&gt;0),0,IF(AND(J110&lt;1993,J110&gt;0),1993-J110,0))</f>
        <v>38</v>
      </c>
      <c r="V110" s="18" t="n">
        <f aca="false">IF(J110&gt;0,2012-J110,0)</f>
        <v>57</v>
      </c>
    </row>
    <row r="111" customFormat="false" ht="16.5" hidden="false" customHeight="true" outlineLevel="0" collapsed="false">
      <c r="A111" s="13" t="n">
        <v>6</v>
      </c>
      <c r="B111" s="13" t="n">
        <v>6229</v>
      </c>
      <c r="C111" s="14" t="s">
        <v>67</v>
      </c>
      <c r="D111" s="14" t="s">
        <v>196</v>
      </c>
      <c r="E111" s="15" t="n">
        <v>1200</v>
      </c>
      <c r="F111" s="15" t="n">
        <v>14</v>
      </c>
      <c r="G111" s="14" t="s">
        <v>197</v>
      </c>
      <c r="H111" s="16" t="s">
        <v>198</v>
      </c>
      <c r="I111" s="17" t="s">
        <v>49</v>
      </c>
      <c r="J111" s="18" t="n">
        <v>1938</v>
      </c>
      <c r="K111" s="18" t="s">
        <v>50</v>
      </c>
      <c r="L111" s="18" t="n">
        <f aca="false">2012-J111</f>
        <v>74</v>
      </c>
      <c r="M111" s="18" t="n">
        <v>1</v>
      </c>
      <c r="N111" s="19" t="n">
        <v>34357</v>
      </c>
      <c r="O111" s="20" t="n">
        <f aca="false">IF(M111=1,YEAR(N111)-J111,0)</f>
        <v>56</v>
      </c>
      <c r="P111" s="18" t="n">
        <v>54</v>
      </c>
      <c r="Q111" s="18"/>
      <c r="R111" s="21" t="s">
        <v>40</v>
      </c>
      <c r="S111" s="21" t="s">
        <v>75</v>
      </c>
      <c r="T111" s="18" t="str">
        <f aca="false">IF(AND(J111&gt;=1993,J111&gt;0),"Y",IF(AND(J111&lt;1993,J111&gt;0),"N",0))</f>
        <v>N</v>
      </c>
      <c r="U111" s="18" t="n">
        <f aca="false">IF(AND(T111&gt;="Y",T111&gt;0),0,IF(AND(J111&lt;1993,J111&gt;0),1993-J111,0))</f>
        <v>55</v>
      </c>
      <c r="V111" s="18" t="n">
        <f aca="false">IF(J111&gt;0,2012-J111,0)</f>
        <v>74</v>
      </c>
    </row>
    <row r="112" customFormat="false" ht="16.5" hidden="false" customHeight="true" outlineLevel="0" collapsed="false">
      <c r="A112" s="13" t="n">
        <v>11</v>
      </c>
      <c r="B112" s="13" t="n">
        <v>1701</v>
      </c>
      <c r="C112" s="14" t="s">
        <v>67</v>
      </c>
      <c r="D112" s="14" t="s">
        <v>199</v>
      </c>
      <c r="E112" s="15" t="n">
        <v>600</v>
      </c>
      <c r="F112" s="15" t="n">
        <v>23</v>
      </c>
      <c r="G112" s="14" t="s">
        <v>200</v>
      </c>
      <c r="H112" s="16" t="s">
        <v>201</v>
      </c>
      <c r="I112" s="17" t="s">
        <v>49</v>
      </c>
      <c r="J112" s="18" t="n">
        <v>1948</v>
      </c>
      <c r="K112" s="18" t="s">
        <v>50</v>
      </c>
      <c r="L112" s="18" t="n">
        <f aca="false">2012-J112</f>
        <v>64</v>
      </c>
      <c r="M112" s="18" t="n">
        <v>1</v>
      </c>
      <c r="N112" s="19" t="n">
        <v>38352</v>
      </c>
      <c r="O112" s="20" t="n">
        <f aca="false">IF(M112=1,YEAR(N112)-J112,0)</f>
        <v>56</v>
      </c>
      <c r="P112" s="18" t="n">
        <v>51</v>
      </c>
      <c r="Q112" s="18" t="n">
        <v>0</v>
      </c>
      <c r="R112" s="21" t="s">
        <v>39</v>
      </c>
      <c r="S112" s="21" t="s">
        <v>28</v>
      </c>
      <c r="T112" s="18" t="str">
        <f aca="false">IF(AND(J112&gt;=1993,J112&gt;0),"Y",IF(AND(J112&lt;1993,J112&gt;0),"N",0))</f>
        <v>N</v>
      </c>
      <c r="U112" s="18" t="n">
        <f aca="false">IF(AND(T112&gt;="Y",T112&gt;0),0,IF(AND(J112&lt;1993,J112&gt;0),1993-J112,0))</f>
        <v>45</v>
      </c>
      <c r="V112" s="18" t="n">
        <f aca="false">IF(J112&gt;0,2012-J112,0)</f>
        <v>64</v>
      </c>
    </row>
    <row r="113" customFormat="false" ht="16.5" hidden="false" customHeight="true" outlineLevel="0" collapsed="false">
      <c r="A113" s="13" t="n">
        <v>7</v>
      </c>
      <c r="B113" s="13" t="n">
        <v>7307</v>
      </c>
      <c r="C113" s="14" t="s">
        <v>177</v>
      </c>
      <c r="D113" s="14" t="s">
        <v>202</v>
      </c>
      <c r="E113" s="15" t="n">
        <v>1200</v>
      </c>
      <c r="F113" s="15" t="n">
        <v>34.5</v>
      </c>
      <c r="G113" s="14" t="s">
        <v>203</v>
      </c>
      <c r="H113" s="16" t="n">
        <v>262295</v>
      </c>
      <c r="I113" s="17" t="s">
        <v>204</v>
      </c>
      <c r="J113" s="18" t="n">
        <v>1947</v>
      </c>
      <c r="K113" s="18" t="s">
        <v>50</v>
      </c>
      <c r="L113" s="18" t="n">
        <f aca="false">2012-J113</f>
        <v>65</v>
      </c>
      <c r="M113" s="18" t="n">
        <v>1</v>
      </c>
      <c r="N113" s="19" t="n">
        <v>38528</v>
      </c>
      <c r="O113" s="20" t="n">
        <f aca="false">IF(M113=1,YEAR(N113)-J113,0)</f>
        <v>58</v>
      </c>
      <c r="P113" s="18" t="n">
        <v>63</v>
      </c>
      <c r="Q113" s="18" t="n">
        <v>6</v>
      </c>
      <c r="R113" s="21" t="s">
        <v>40</v>
      </c>
      <c r="S113" s="21" t="s">
        <v>28</v>
      </c>
      <c r="T113" s="18" t="str">
        <f aca="false">IF(AND(J113&gt;=1993,J113&gt;0),"Y",IF(AND(J113&lt;1993,J113&gt;0),"N",0))</f>
        <v>N</v>
      </c>
      <c r="U113" s="18" t="n">
        <f aca="false">IF(AND(T113&gt;="Y",T113&gt;0),0,IF(AND(J113&lt;1993,J113&gt;0),1993-J113,0))</f>
        <v>46</v>
      </c>
      <c r="V113" s="18" t="n">
        <f aca="false">IF(J113&gt;0,2012-J113,0)</f>
        <v>65</v>
      </c>
    </row>
    <row r="114" customFormat="false" ht="16.5" hidden="false" customHeight="true" outlineLevel="0" collapsed="false">
      <c r="A114" s="13" t="n">
        <v>15</v>
      </c>
      <c r="B114" s="13" t="n">
        <v>15209</v>
      </c>
      <c r="C114" s="14" t="s">
        <v>67</v>
      </c>
      <c r="D114" s="14" t="s">
        <v>205</v>
      </c>
      <c r="E114" s="15" t="n">
        <v>1200</v>
      </c>
      <c r="F114" s="15" t="n">
        <v>14.4</v>
      </c>
      <c r="G114" s="14" t="s">
        <v>206</v>
      </c>
      <c r="H114" s="16" t="s">
        <v>207</v>
      </c>
      <c r="I114" s="17" t="s">
        <v>49</v>
      </c>
      <c r="J114" s="18" t="n">
        <v>1943</v>
      </c>
      <c r="K114" s="18" t="s">
        <v>50</v>
      </c>
      <c r="L114" s="18" t="n">
        <f aca="false">2012-J114</f>
        <v>69</v>
      </c>
      <c r="M114" s="18" t="n">
        <v>1</v>
      </c>
      <c r="N114" s="19" t="n">
        <v>37208</v>
      </c>
      <c r="O114" s="20" t="n">
        <f aca="false">IF(M114=1,YEAR(N114)-J114,0)</f>
        <v>58</v>
      </c>
      <c r="P114" s="18" t="n">
        <v>8</v>
      </c>
      <c r="Q114" s="18" t="n">
        <v>933</v>
      </c>
      <c r="R114" s="21" t="s">
        <v>33</v>
      </c>
      <c r="S114" s="21" t="s">
        <v>28</v>
      </c>
      <c r="T114" s="18" t="str">
        <f aca="false">IF(AND(J114&gt;=1993,J114&gt;0),"Y",IF(AND(J114&lt;1993,J114&gt;0),"N",0))</f>
        <v>N</v>
      </c>
      <c r="U114" s="18" t="n">
        <f aca="false">IF(AND(T114&gt;="Y",T114&gt;0),0,IF(AND(J114&lt;1993,J114&gt;0),1993-J114,0))</f>
        <v>50</v>
      </c>
      <c r="V114" s="18" t="n">
        <f aca="false">IF(J114&gt;0,2012-J114,0)</f>
        <v>69</v>
      </c>
    </row>
    <row r="115" customFormat="false" ht="16.5" hidden="false" customHeight="true" outlineLevel="0" collapsed="false">
      <c r="A115" s="13" t="n">
        <v>15</v>
      </c>
      <c r="B115" s="13" t="n">
        <v>15209</v>
      </c>
      <c r="C115" s="14" t="s">
        <v>67</v>
      </c>
      <c r="D115" s="14" t="s">
        <v>205</v>
      </c>
      <c r="E115" s="15" t="n">
        <v>1200</v>
      </c>
      <c r="F115" s="15" t="n">
        <v>14.4</v>
      </c>
      <c r="G115" s="14" t="s">
        <v>206</v>
      </c>
      <c r="H115" s="16" t="s">
        <v>207</v>
      </c>
      <c r="I115" s="17" t="s">
        <v>49</v>
      </c>
      <c r="J115" s="18" t="n">
        <v>1943</v>
      </c>
      <c r="K115" s="18" t="s">
        <v>50</v>
      </c>
      <c r="L115" s="18" t="n">
        <f aca="false">2012-J115</f>
        <v>69</v>
      </c>
      <c r="M115" s="18" t="n">
        <v>1</v>
      </c>
      <c r="N115" s="19" t="n">
        <v>38278</v>
      </c>
      <c r="O115" s="20" t="n">
        <f aca="false">IF(M115=1,YEAR(N115)-J115,0)</f>
        <v>61</v>
      </c>
      <c r="P115" s="18" t="n">
        <v>79</v>
      </c>
      <c r="Q115" s="18" t="n">
        <v>1004</v>
      </c>
      <c r="R115" s="21" t="s">
        <v>40</v>
      </c>
      <c r="S115" s="21" t="s">
        <v>28</v>
      </c>
      <c r="T115" s="18" t="str">
        <f aca="false">IF(AND(J115&gt;=1993,J115&gt;0),"Y",IF(AND(J115&lt;1993,J115&gt;0),"N",0))</f>
        <v>N</v>
      </c>
      <c r="U115" s="18" t="n">
        <f aca="false">IF(AND(T115&gt;="Y",T115&gt;0),0,IF(AND(J115&lt;1993,J115&gt;0),1993-J115,0))</f>
        <v>50</v>
      </c>
      <c r="V115" s="18" t="n">
        <f aca="false">IF(J115&gt;0,2012-J115,0)</f>
        <v>69</v>
      </c>
    </row>
    <row r="116" customFormat="false" ht="16.5" hidden="false" customHeight="true" outlineLevel="0" collapsed="false">
      <c r="A116" s="13" t="n">
        <v>11</v>
      </c>
      <c r="B116" s="13" t="n">
        <v>1703</v>
      </c>
      <c r="C116" s="14" t="s">
        <v>91</v>
      </c>
      <c r="D116" s="14" t="s">
        <v>192</v>
      </c>
      <c r="E116" s="15" t="n">
        <v>600</v>
      </c>
      <c r="F116" s="15" t="n">
        <v>23</v>
      </c>
      <c r="G116" s="14" t="s">
        <v>193</v>
      </c>
      <c r="H116" s="16" t="s">
        <v>194</v>
      </c>
      <c r="I116" s="17" t="s">
        <v>195</v>
      </c>
      <c r="J116" s="18" t="n">
        <v>1946</v>
      </c>
      <c r="K116" s="18" t="s">
        <v>50</v>
      </c>
      <c r="L116" s="18" t="n">
        <f aca="false">2012-J116</f>
        <v>66</v>
      </c>
      <c r="M116" s="18" t="n">
        <v>1</v>
      </c>
      <c r="N116" s="19" t="n">
        <v>39877</v>
      </c>
      <c r="O116" s="20" t="n">
        <f aca="false">IF(M116=1,YEAR(N116)-J116,0)</f>
        <v>63</v>
      </c>
      <c r="P116" s="18" t="n">
        <v>71</v>
      </c>
      <c r="Q116" s="18" t="n">
        <v>1386</v>
      </c>
      <c r="R116" s="21" t="s">
        <v>39</v>
      </c>
      <c r="S116" s="21" t="s">
        <v>28</v>
      </c>
      <c r="T116" s="18" t="str">
        <f aca="false">IF(AND(J116&gt;=1993,J116&gt;0),"Y",IF(AND(J116&lt;1993,J116&gt;0),"N",0))</f>
        <v>N</v>
      </c>
      <c r="U116" s="18" t="n">
        <f aca="false">IF(AND(T116&gt;="Y",T116&gt;0),0,IF(AND(J116&lt;1993,J116&gt;0),1993-J116,0))</f>
        <v>47</v>
      </c>
      <c r="V116" s="18" t="n">
        <f aca="false">IF(J116&gt;0,2012-J116,0)</f>
        <v>66</v>
      </c>
    </row>
    <row r="117" customFormat="false" ht="16.5" hidden="false" customHeight="true" outlineLevel="0" collapsed="false">
      <c r="A117" s="13" t="n">
        <v>5</v>
      </c>
      <c r="B117" s="13" t="n">
        <v>5215</v>
      </c>
      <c r="C117" s="14" t="s">
        <v>67</v>
      </c>
      <c r="D117" s="14" t="s">
        <v>199</v>
      </c>
      <c r="E117" s="15" t="n">
        <v>1200</v>
      </c>
      <c r="F117" s="15" t="n">
        <v>23</v>
      </c>
      <c r="G117" s="14" t="s">
        <v>200</v>
      </c>
      <c r="H117" s="16" t="s">
        <v>208</v>
      </c>
      <c r="I117" s="17" t="s">
        <v>49</v>
      </c>
      <c r="J117" s="18" t="n">
        <v>1939</v>
      </c>
      <c r="K117" s="18" t="s">
        <v>50</v>
      </c>
      <c r="L117" s="18" t="n">
        <f aca="false">2012-J117</f>
        <v>73</v>
      </c>
      <c r="M117" s="18" t="n">
        <v>1</v>
      </c>
      <c r="N117" s="19" t="n">
        <v>37954</v>
      </c>
      <c r="O117" s="20" t="n">
        <f aca="false">IF(M117=1,YEAR(N117)-J117,0)</f>
        <v>64</v>
      </c>
      <c r="P117" s="18" t="n">
        <v>91</v>
      </c>
      <c r="Q117" s="18" t="n">
        <v>8681</v>
      </c>
      <c r="R117" s="21" t="s">
        <v>27</v>
      </c>
      <c r="S117" s="21" t="s">
        <v>82</v>
      </c>
      <c r="T117" s="18" t="str">
        <f aca="false">IF(AND(J117&gt;=1993,J117&gt;0),"Y",IF(AND(J117&lt;1993,J117&gt;0),"N",0))</f>
        <v>N</v>
      </c>
      <c r="U117" s="18" t="n">
        <f aca="false">IF(AND(T117&gt;="Y",T117&gt;0),0,IF(AND(J117&lt;1993,J117&gt;0),1993-J117,0))</f>
        <v>54</v>
      </c>
      <c r="V117" s="18" t="n">
        <f aca="false">IF(J117&gt;0,2012-J117,0)</f>
        <v>73</v>
      </c>
    </row>
    <row r="118" customFormat="false" ht="16.5" hidden="false" customHeight="true" outlineLevel="0" collapsed="false">
      <c r="A118" s="13" t="n">
        <v>3</v>
      </c>
      <c r="B118" s="13" t="n">
        <v>3201</v>
      </c>
      <c r="C118" s="14" t="s">
        <v>67</v>
      </c>
      <c r="D118" s="14" t="s">
        <v>209</v>
      </c>
      <c r="E118" s="15" t="n">
        <v>600</v>
      </c>
      <c r="F118" s="15" t="n">
        <v>23</v>
      </c>
      <c r="G118" s="14" t="s">
        <v>200</v>
      </c>
      <c r="H118" s="16" t="s">
        <v>210</v>
      </c>
      <c r="I118" s="17" t="s">
        <v>49</v>
      </c>
      <c r="J118" s="18" t="n">
        <v>1940</v>
      </c>
      <c r="K118" s="18" t="s">
        <v>50</v>
      </c>
      <c r="L118" s="18" t="n">
        <f aca="false">2012-J118</f>
        <v>72</v>
      </c>
      <c r="M118" s="18" t="n">
        <v>1</v>
      </c>
      <c r="N118" s="19" t="n">
        <v>38365</v>
      </c>
      <c r="O118" s="20" t="n">
        <f aca="false">IF(M118=1,YEAR(N118)-J118,0)</f>
        <v>65</v>
      </c>
      <c r="P118" s="18" t="n">
        <v>246</v>
      </c>
      <c r="Q118" s="18" t="n">
        <v>558</v>
      </c>
      <c r="R118" s="21" t="s">
        <v>39</v>
      </c>
      <c r="S118" s="21" t="s">
        <v>28</v>
      </c>
      <c r="T118" s="18" t="str">
        <f aca="false">IF(AND(J118&gt;=1993,J118&gt;0),"Y",IF(AND(J118&lt;1993,J118&gt;0),"N",0))</f>
        <v>N</v>
      </c>
      <c r="U118" s="18" t="n">
        <f aca="false">IF(AND(T118&gt;="Y",T118&gt;0),0,IF(AND(J118&lt;1993,J118&gt;0),1993-J118,0))</f>
        <v>53</v>
      </c>
      <c r="V118" s="18" t="n">
        <f aca="false">IF(J118&gt;0,2012-J118,0)</f>
        <v>72</v>
      </c>
    </row>
    <row r="119" customFormat="false" ht="16.5" hidden="false" customHeight="true" outlineLevel="0" collapsed="false">
      <c r="A119" s="13" t="n">
        <v>6</v>
      </c>
      <c r="B119" s="13" t="n">
        <v>6227</v>
      </c>
      <c r="C119" s="14" t="s">
        <v>67</v>
      </c>
      <c r="D119" s="14" t="s">
        <v>211</v>
      </c>
      <c r="E119" s="15" t="n">
        <v>1200</v>
      </c>
      <c r="F119" s="15" t="n">
        <v>14.4</v>
      </c>
      <c r="G119" s="14" t="s">
        <v>197</v>
      </c>
      <c r="H119" s="16" t="s">
        <v>212</v>
      </c>
      <c r="I119" s="17" t="s">
        <v>49</v>
      </c>
      <c r="J119" s="18" t="n">
        <v>1938</v>
      </c>
      <c r="K119" s="18" t="s">
        <v>50</v>
      </c>
      <c r="L119" s="18" t="n">
        <f aca="false">2012-J119</f>
        <v>74</v>
      </c>
      <c r="M119" s="18" t="n">
        <v>1</v>
      </c>
      <c r="N119" s="19" t="n">
        <v>39017</v>
      </c>
      <c r="O119" s="20" t="n">
        <f aca="false">IF(M119=1,YEAR(N119)-J119,0)</f>
        <v>68</v>
      </c>
      <c r="P119" s="18" t="n">
        <v>62</v>
      </c>
      <c r="Q119" s="18" t="n">
        <v>840</v>
      </c>
      <c r="R119" s="21" t="s">
        <v>39</v>
      </c>
      <c r="S119" s="21" t="s">
        <v>75</v>
      </c>
      <c r="T119" s="18" t="str">
        <f aca="false">IF(AND(J119&gt;=1993,J119&gt;0),"Y",IF(AND(J119&lt;1993,J119&gt;0),"N",0))</f>
        <v>N</v>
      </c>
      <c r="U119" s="18" t="n">
        <f aca="false">IF(AND(T119&gt;="Y",T119&gt;0),0,IF(AND(J119&lt;1993,J119&gt;0),1993-J119,0))</f>
        <v>55</v>
      </c>
      <c r="V119" s="18" t="n">
        <f aca="false">IF(J119&gt;0,2012-J119,0)</f>
        <v>74</v>
      </c>
    </row>
    <row r="120" customFormat="false" ht="16.5" hidden="false" customHeight="true" outlineLevel="0" collapsed="false">
      <c r="A120" s="13" t="n">
        <v>26</v>
      </c>
      <c r="B120" s="13" t="n">
        <v>6607</v>
      </c>
      <c r="C120" s="14" t="s">
        <v>67</v>
      </c>
      <c r="D120" s="14" t="s">
        <v>196</v>
      </c>
      <c r="E120" s="15" t="n">
        <v>1200</v>
      </c>
      <c r="F120" s="15" t="n">
        <v>14.4</v>
      </c>
      <c r="G120" s="14" t="s">
        <v>197</v>
      </c>
      <c r="H120" s="16" t="s">
        <v>213</v>
      </c>
      <c r="I120" s="17" t="s">
        <v>49</v>
      </c>
      <c r="J120" s="18" t="n">
        <v>1938</v>
      </c>
      <c r="K120" s="18" t="s">
        <v>50</v>
      </c>
      <c r="L120" s="18" t="n">
        <f aca="false">2012-J120</f>
        <v>74</v>
      </c>
      <c r="M120" s="18" t="n">
        <v>1</v>
      </c>
      <c r="N120" s="19" t="n">
        <v>39818</v>
      </c>
      <c r="O120" s="20" t="n">
        <f aca="false">IF(M120=1,YEAR(N120)-J120,0)</f>
        <v>71</v>
      </c>
      <c r="P120" s="18" t="n">
        <v>11</v>
      </c>
      <c r="Q120" s="18" t="n">
        <v>530</v>
      </c>
      <c r="R120" s="21" t="s">
        <v>40</v>
      </c>
      <c r="S120" s="21" t="s">
        <v>214</v>
      </c>
      <c r="T120" s="18" t="str">
        <f aca="false">IF(AND(J120&gt;=1993,J120&gt;0),"Y",IF(AND(J120&lt;1993,J120&gt;0),"N",0))</f>
        <v>N</v>
      </c>
      <c r="U120" s="18" t="n">
        <f aca="false">IF(AND(T120&gt;="Y",T120&gt;0),0,IF(AND(J120&lt;1993,J120&gt;0),1993-J120,0))</f>
        <v>55</v>
      </c>
      <c r="V120" s="18" t="n">
        <f aca="false">IF(J120&gt;0,2012-J120,0)</f>
        <v>74</v>
      </c>
    </row>
    <row r="121" customFormat="false" ht="16.5" hidden="false" customHeight="true" outlineLevel="0" collapsed="false">
      <c r="A121" s="13" t="n">
        <v>6</v>
      </c>
      <c r="B121" s="13" t="n">
        <v>6229</v>
      </c>
      <c r="C121" s="14" t="s">
        <v>67</v>
      </c>
      <c r="D121" s="14" t="s">
        <v>196</v>
      </c>
      <c r="E121" s="15" t="n">
        <v>1200</v>
      </c>
      <c r="F121" s="15" t="n">
        <v>14</v>
      </c>
      <c r="G121" s="14" t="s">
        <v>197</v>
      </c>
      <c r="H121" s="16" t="s">
        <v>198</v>
      </c>
      <c r="I121" s="17" t="s">
        <v>49</v>
      </c>
      <c r="J121" s="18" t="n">
        <v>1938</v>
      </c>
      <c r="K121" s="18" t="s">
        <v>50</v>
      </c>
      <c r="L121" s="18" t="n">
        <f aca="false">2012-J121</f>
        <v>74</v>
      </c>
      <c r="M121" s="18" t="n">
        <v>1</v>
      </c>
      <c r="N121" s="19" t="n">
        <v>40589</v>
      </c>
      <c r="O121" s="20" t="n">
        <f aca="false">IF(M121=1,YEAR(N121)-J121,0)</f>
        <v>73</v>
      </c>
      <c r="P121" s="18" t="n">
        <v>69</v>
      </c>
      <c r="Q121" s="18" t="n">
        <v>206</v>
      </c>
      <c r="R121" s="21" t="s">
        <v>39</v>
      </c>
      <c r="S121" s="21" t="s">
        <v>75</v>
      </c>
      <c r="T121" s="18" t="str">
        <f aca="false">IF(AND(J121&gt;=1993,J121&gt;0),"Y",IF(AND(J121&lt;1993,J121&gt;0),"N",0))</f>
        <v>N</v>
      </c>
      <c r="U121" s="18" t="n">
        <f aca="false">IF(AND(T121&gt;="Y",T121&gt;0),0,IF(AND(J121&lt;1993,J121&gt;0),1993-J121,0))</f>
        <v>55</v>
      </c>
      <c r="V121" s="18" t="n">
        <f aca="false">IF(J121&gt;0,2012-J121,0)</f>
        <v>74</v>
      </c>
    </row>
    <row r="122" customFormat="false" ht="16.5" hidden="false" customHeight="true" outlineLevel="0" collapsed="false">
      <c r="A122" s="13" t="n">
        <v>1</v>
      </c>
      <c r="B122" s="13" t="n">
        <v>1201</v>
      </c>
      <c r="C122" s="14" t="s">
        <v>215</v>
      </c>
      <c r="D122" s="14" t="s">
        <v>30</v>
      </c>
      <c r="E122" s="15" t="n">
        <v>1200</v>
      </c>
      <c r="F122" s="15" t="n">
        <v>15.5</v>
      </c>
      <c r="G122" s="14"/>
      <c r="H122" s="16" t="s">
        <v>216</v>
      </c>
      <c r="I122" s="17" t="s">
        <v>32</v>
      </c>
      <c r="J122" s="18" t="n">
        <v>2000</v>
      </c>
      <c r="K122" s="18" t="s">
        <v>26</v>
      </c>
      <c r="L122" s="27" t="n">
        <f aca="false">2012-J122</f>
        <v>12</v>
      </c>
      <c r="M122" s="18" t="n">
        <v>0</v>
      </c>
      <c r="N122" s="19"/>
      <c r="O122" s="20" t="n">
        <f aca="false">IF(M122=1,YEAR(N122)-J122,0)</f>
        <v>0</v>
      </c>
      <c r="P122" s="18"/>
      <c r="Q122" s="18"/>
      <c r="R122" s="21"/>
      <c r="S122" s="21"/>
      <c r="T122" s="18" t="str">
        <f aca="false">IF(AND(J122&gt;=1993,J122&gt;0),"Y",IF(AND(J122&lt;1993,J122&gt;0),"N",0))</f>
        <v>Y</v>
      </c>
      <c r="U122" s="18" t="n">
        <f aca="false">IF(AND(T122&gt;="Y",T122&gt;0),0,IF(AND(J122&lt;1993,J122&gt;0),1993-J122,0))</f>
        <v>0</v>
      </c>
      <c r="V122" s="18" t="n">
        <f aca="false">IF(J122&gt;0,2012-J122,0)</f>
        <v>12</v>
      </c>
    </row>
    <row r="123" customFormat="false" ht="16.5" hidden="false" customHeight="true" outlineLevel="0" collapsed="false">
      <c r="A123" s="13" t="n">
        <v>1</v>
      </c>
      <c r="B123" s="13" t="n">
        <v>1203</v>
      </c>
      <c r="C123" s="14" t="s">
        <v>53</v>
      </c>
      <c r="D123" s="14" t="s">
        <v>64</v>
      </c>
      <c r="E123" s="15" t="n">
        <v>1200</v>
      </c>
      <c r="F123" s="15" t="n">
        <v>15.5</v>
      </c>
      <c r="G123" s="14"/>
      <c r="H123" s="16" t="n">
        <v>50747</v>
      </c>
      <c r="I123" s="17" t="s">
        <v>65</v>
      </c>
      <c r="J123" s="18" t="n">
        <v>1989</v>
      </c>
      <c r="K123" s="18" t="s">
        <v>45</v>
      </c>
      <c r="L123" s="18" t="n">
        <f aca="false">2012-J123</f>
        <v>23</v>
      </c>
      <c r="M123" s="18" t="n">
        <v>0</v>
      </c>
      <c r="N123" s="19"/>
      <c r="O123" s="20" t="n">
        <f aca="false">IF(M123=1,YEAR(N123)-J123,0)</f>
        <v>0</v>
      </c>
      <c r="P123" s="18"/>
      <c r="Q123" s="18"/>
      <c r="R123" s="21"/>
      <c r="S123" s="21"/>
      <c r="T123" s="18" t="str">
        <f aca="false">IF(AND(J123&gt;=1993,J123&gt;0),"Y",IF(AND(J123&lt;1993,J123&gt;0),"N",0))</f>
        <v>N</v>
      </c>
      <c r="U123" s="18" t="n">
        <f aca="false">IF(AND(T123&gt;="Y",T123&gt;0),0,IF(AND(J123&lt;1993,J123&gt;0),1993-J123,0))</f>
        <v>4</v>
      </c>
      <c r="V123" s="18" t="n">
        <f aca="false">IF(J123&gt;0,2012-J123,0)</f>
        <v>23</v>
      </c>
    </row>
    <row r="124" customFormat="false" ht="16.5" hidden="false" customHeight="true" outlineLevel="0" collapsed="false">
      <c r="A124" s="13" t="n">
        <v>1</v>
      </c>
      <c r="B124" s="13" t="n">
        <v>1209</v>
      </c>
      <c r="C124" s="14" t="s">
        <v>53</v>
      </c>
      <c r="D124" s="14" t="s">
        <v>217</v>
      </c>
      <c r="E124" s="15" t="n">
        <v>1200</v>
      </c>
      <c r="F124" s="15" t="n">
        <v>15.5</v>
      </c>
      <c r="G124" s="14"/>
      <c r="H124" s="16" t="n">
        <v>19339</v>
      </c>
      <c r="I124" s="17" t="s">
        <v>218</v>
      </c>
      <c r="J124" s="18" t="n">
        <v>2006</v>
      </c>
      <c r="K124" s="18" t="s">
        <v>26</v>
      </c>
      <c r="L124" s="18" t="n">
        <f aca="false">2012-J124</f>
        <v>6</v>
      </c>
      <c r="M124" s="18" t="n">
        <v>0</v>
      </c>
      <c r="N124" s="19"/>
      <c r="O124" s="20" t="n">
        <f aca="false">IF(M124=1,YEAR(N124)-J124,0)</f>
        <v>0</v>
      </c>
      <c r="P124" s="18"/>
      <c r="Q124" s="18"/>
      <c r="R124" s="21"/>
      <c r="S124" s="21"/>
      <c r="T124" s="18" t="str">
        <f aca="false">IF(AND(J124&gt;=1993,J124&gt;0),"Y",IF(AND(J124&lt;1993,J124&gt;0),"N",0))</f>
        <v>Y</v>
      </c>
      <c r="U124" s="18" t="n">
        <f aca="false">IF(AND(T124&gt;="Y",T124&gt;0),0,IF(AND(J124&lt;1993,J124&gt;0),1993-J124,0))</f>
        <v>0</v>
      </c>
      <c r="V124" s="18" t="n">
        <f aca="false">IF(J124&gt;0,2012-J124,0)</f>
        <v>6</v>
      </c>
    </row>
    <row r="125" customFormat="false" ht="16.5" hidden="false" customHeight="true" outlineLevel="0" collapsed="false">
      <c r="A125" s="13" t="n">
        <v>1</v>
      </c>
      <c r="B125" s="13" t="n">
        <v>1211</v>
      </c>
      <c r="C125" s="14" t="s">
        <v>177</v>
      </c>
      <c r="D125" s="14" t="s">
        <v>178</v>
      </c>
      <c r="E125" s="15" t="n">
        <v>1200</v>
      </c>
      <c r="F125" s="15" t="n">
        <v>14.4</v>
      </c>
      <c r="G125" s="14" t="s">
        <v>219</v>
      </c>
      <c r="H125" s="16" t="n">
        <v>278369</v>
      </c>
      <c r="I125" s="17" t="s">
        <v>220</v>
      </c>
      <c r="J125" s="18" t="n">
        <v>1950</v>
      </c>
      <c r="K125" s="18" t="s">
        <v>50</v>
      </c>
      <c r="L125" s="18" t="n">
        <f aca="false">2012-J125</f>
        <v>62</v>
      </c>
      <c r="M125" s="18" t="n">
        <v>0</v>
      </c>
      <c r="N125" s="19"/>
      <c r="O125" s="20" t="n">
        <f aca="false">IF(M125=1,YEAR(N125)-J125,0)</f>
        <v>0</v>
      </c>
      <c r="P125" s="18"/>
      <c r="Q125" s="18"/>
      <c r="R125" s="21"/>
      <c r="S125" s="21"/>
      <c r="T125" s="18" t="str">
        <f aca="false">IF(AND(J125&gt;=1993,J125&gt;0),"Y",IF(AND(J125&lt;1993,J125&gt;0),"N",0))</f>
        <v>N</v>
      </c>
      <c r="U125" s="18" t="n">
        <f aca="false">IF(AND(T125&gt;="Y",T125&gt;0),0,IF(AND(J125&lt;1993,J125&gt;0),1993-J125,0))</f>
        <v>43</v>
      </c>
      <c r="V125" s="18" t="n">
        <f aca="false">IF(J125&gt;0,2012-J125,0)</f>
        <v>62</v>
      </c>
    </row>
    <row r="126" customFormat="false" ht="16.5" hidden="false" customHeight="true" outlineLevel="0" collapsed="false">
      <c r="A126" s="13" t="n">
        <v>1</v>
      </c>
      <c r="B126" s="13" t="n">
        <v>1305</v>
      </c>
      <c r="C126" s="14" t="s">
        <v>22</v>
      </c>
      <c r="D126" s="14" t="s">
        <v>221</v>
      </c>
      <c r="E126" s="15" t="n">
        <v>1200</v>
      </c>
      <c r="F126" s="15" t="n">
        <v>25.8</v>
      </c>
      <c r="G126" s="14" t="s">
        <v>222</v>
      </c>
      <c r="H126" s="16" t="s">
        <v>223</v>
      </c>
      <c r="I126" s="17" t="s">
        <v>224</v>
      </c>
      <c r="J126" s="18" t="n">
        <v>1999</v>
      </c>
      <c r="K126" s="18" t="s">
        <v>45</v>
      </c>
      <c r="L126" s="18" t="n">
        <f aca="false">2012-J126</f>
        <v>13</v>
      </c>
      <c r="M126" s="18" t="n">
        <v>0</v>
      </c>
      <c r="N126" s="19"/>
      <c r="O126" s="20" t="n">
        <f aca="false">IF(M126=1,YEAR(N126)-J126,0)</f>
        <v>0</v>
      </c>
      <c r="P126" s="18"/>
      <c r="Q126" s="18"/>
      <c r="R126" s="21"/>
      <c r="S126" s="21"/>
      <c r="T126" s="18" t="str">
        <f aca="false">IF(AND(J126&gt;=1993,J126&gt;0),"Y",IF(AND(J126&lt;1993,J126&gt;0),"N",0))</f>
        <v>Y</v>
      </c>
      <c r="U126" s="18" t="n">
        <f aca="false">IF(AND(T126&gt;="Y",T126&gt;0),0,IF(AND(J126&lt;1993,J126&gt;0),1993-J126,0))</f>
        <v>0</v>
      </c>
      <c r="V126" s="18" t="n">
        <f aca="false">IF(J126&gt;0,2012-J126,0)</f>
        <v>13</v>
      </c>
    </row>
    <row r="127" customFormat="false" ht="16.5" hidden="false" customHeight="true" outlineLevel="0" collapsed="false">
      <c r="A127" s="13" t="n">
        <v>1</v>
      </c>
      <c r="B127" s="13" t="n">
        <v>1309</v>
      </c>
      <c r="C127" s="14" t="s">
        <v>225</v>
      </c>
      <c r="D127" s="14" t="s">
        <v>226</v>
      </c>
      <c r="E127" s="15" t="n">
        <v>1200</v>
      </c>
      <c r="F127" s="15" t="n">
        <v>25.5</v>
      </c>
      <c r="G127" s="14"/>
      <c r="H127" s="16" t="s">
        <v>227</v>
      </c>
      <c r="I127" s="17" t="s">
        <v>228</v>
      </c>
      <c r="J127" s="18" t="n">
        <v>2002</v>
      </c>
      <c r="K127" s="18" t="s">
        <v>26</v>
      </c>
      <c r="L127" s="18" t="n">
        <f aca="false">2012-J127</f>
        <v>10</v>
      </c>
      <c r="M127" s="18" t="n">
        <v>0</v>
      </c>
      <c r="N127" s="19"/>
      <c r="O127" s="20" t="n">
        <f aca="false">IF(M127=1,YEAR(N127)-J127,0)</f>
        <v>0</v>
      </c>
      <c r="P127" s="18"/>
      <c r="Q127" s="18"/>
      <c r="R127" s="21"/>
      <c r="S127" s="21"/>
      <c r="T127" s="18" t="str">
        <f aca="false">IF(AND(J127&gt;=1993,J127&gt;0),"Y",IF(AND(J127&lt;1993,J127&gt;0),"N",0))</f>
        <v>Y</v>
      </c>
      <c r="U127" s="18" t="n">
        <f aca="false">IF(AND(T127&gt;="Y",T127&gt;0),0,IF(AND(J127&lt;1993,J127&gt;0),1993-J127,0))</f>
        <v>0</v>
      </c>
      <c r="V127" s="18" t="n">
        <f aca="false">IF(J127&gt;0,2012-J127,0)</f>
        <v>10</v>
      </c>
    </row>
    <row r="128" customFormat="false" ht="16.5" hidden="false" customHeight="true" outlineLevel="0" collapsed="false">
      <c r="A128" s="13" t="n">
        <v>1</v>
      </c>
      <c r="B128" s="13" t="n">
        <v>1311</v>
      </c>
      <c r="C128" s="14" t="s">
        <v>91</v>
      </c>
      <c r="D128" s="14" t="s">
        <v>229</v>
      </c>
      <c r="E128" s="15" t="n">
        <v>1200</v>
      </c>
      <c r="F128" s="15" t="n">
        <v>34.5</v>
      </c>
      <c r="G128" s="14" t="s">
        <v>230</v>
      </c>
      <c r="H128" s="16" t="s">
        <v>231</v>
      </c>
      <c r="I128" s="28" t="s">
        <v>232</v>
      </c>
      <c r="J128" s="18" t="n">
        <v>1938</v>
      </c>
      <c r="K128" s="18" t="s">
        <v>50</v>
      </c>
      <c r="L128" s="18" t="n">
        <f aca="false">2012-J128</f>
        <v>74</v>
      </c>
      <c r="M128" s="18" t="n">
        <v>0</v>
      </c>
      <c r="N128" s="19"/>
      <c r="O128" s="20" t="n">
        <f aca="false">IF(M128=1,YEAR(N128)-J128,0)</f>
        <v>0</v>
      </c>
      <c r="P128" s="18"/>
      <c r="Q128" s="18"/>
      <c r="R128" s="21"/>
      <c r="S128" s="21"/>
      <c r="T128" s="18" t="str">
        <f aca="false">IF(AND(J128&gt;=1993,J128&gt;0),"Y",IF(AND(J128&lt;1993,J128&gt;0),"N",0))</f>
        <v>N</v>
      </c>
      <c r="U128" s="18" t="n">
        <f aca="false">IF(AND(T128&gt;="Y",T128&gt;0),0,IF(AND(J128&lt;1993,J128&gt;0),1993-J128,0))</f>
        <v>55</v>
      </c>
      <c r="V128" s="18" t="n">
        <f aca="false">IF(J128&gt;0,2012-J128,0)</f>
        <v>74</v>
      </c>
    </row>
    <row r="129" customFormat="false" ht="16.5" hidden="false" customHeight="true" outlineLevel="0" collapsed="false">
      <c r="A129" s="13" t="n">
        <v>1</v>
      </c>
      <c r="B129" s="13" t="n">
        <v>1313</v>
      </c>
      <c r="C129" s="14" t="s">
        <v>53</v>
      </c>
      <c r="D129" s="14" t="s">
        <v>54</v>
      </c>
      <c r="E129" s="15" t="n">
        <v>1200</v>
      </c>
      <c r="F129" s="15" t="n">
        <v>25.5</v>
      </c>
      <c r="G129" s="14"/>
      <c r="H129" s="16" t="n">
        <v>51706</v>
      </c>
      <c r="I129" s="17" t="s">
        <v>55</v>
      </c>
      <c r="J129" s="18" t="n">
        <v>1988</v>
      </c>
      <c r="K129" s="18" t="s">
        <v>45</v>
      </c>
      <c r="L129" s="18" t="n">
        <f aca="false">2012-J129</f>
        <v>24</v>
      </c>
      <c r="M129" s="18" t="n">
        <v>0</v>
      </c>
      <c r="N129" s="19"/>
      <c r="O129" s="20" t="n">
        <f aca="false">IF(M129=1,YEAR(N129)-J129,0)</f>
        <v>0</v>
      </c>
      <c r="P129" s="18"/>
      <c r="Q129" s="18"/>
      <c r="R129" s="21"/>
      <c r="S129" s="21"/>
      <c r="T129" s="18" t="str">
        <f aca="false">IF(AND(J129&gt;=1993,J129&gt;0),"Y",IF(AND(J129&lt;1993,J129&gt;0),"N",0))</f>
        <v>N</v>
      </c>
      <c r="U129" s="18" t="n">
        <f aca="false">IF(AND(T129&gt;="Y",T129&gt;0),0,IF(AND(J129&lt;1993,J129&gt;0),1993-J129,0))</f>
        <v>5</v>
      </c>
      <c r="V129" s="18" t="n">
        <f aca="false">IF(J129&gt;0,2012-J129,0)</f>
        <v>24</v>
      </c>
    </row>
    <row r="130" customFormat="false" ht="16.5" hidden="false" customHeight="true" outlineLevel="0" collapsed="false">
      <c r="A130" s="13" t="n">
        <v>1</v>
      </c>
      <c r="B130" s="13" t="n">
        <v>1319</v>
      </c>
      <c r="C130" s="14" t="s">
        <v>225</v>
      </c>
      <c r="D130" s="14" t="s">
        <v>226</v>
      </c>
      <c r="E130" s="15" t="n">
        <v>1200</v>
      </c>
      <c r="F130" s="15" t="n">
        <v>25.8</v>
      </c>
      <c r="G130" s="14"/>
      <c r="H130" s="16" t="s">
        <v>233</v>
      </c>
      <c r="I130" s="17" t="s">
        <v>234</v>
      </c>
      <c r="J130" s="18" t="n">
        <v>2001</v>
      </c>
      <c r="K130" s="18" t="s">
        <v>26</v>
      </c>
      <c r="L130" s="18" t="n">
        <f aca="false">2012-J130</f>
        <v>11</v>
      </c>
      <c r="M130" s="18" t="n">
        <v>0</v>
      </c>
      <c r="N130" s="19"/>
      <c r="O130" s="20" t="n">
        <f aca="false">IF(M130=1,YEAR(N130)-J130,0)</f>
        <v>0</v>
      </c>
      <c r="P130" s="18"/>
      <c r="Q130" s="18"/>
      <c r="R130" s="21"/>
      <c r="S130" s="21"/>
      <c r="T130" s="18" t="str">
        <f aca="false">IF(AND(J130&gt;=1993,J130&gt;0),"Y",IF(AND(J130&lt;1993,J130&gt;0),"N",0))</f>
        <v>Y</v>
      </c>
      <c r="U130" s="18" t="n">
        <f aca="false">IF(AND(T130&gt;="Y",T130&gt;0),0,IF(AND(J130&lt;1993,J130&gt;0),1993-J130,0))</f>
        <v>0</v>
      </c>
      <c r="V130" s="18" t="n">
        <f aca="false">IF(J130&gt;0,2012-J130,0)</f>
        <v>11</v>
      </c>
    </row>
    <row r="131" customFormat="false" ht="16.5" hidden="false" customHeight="true" outlineLevel="0" collapsed="false">
      <c r="A131" s="13" t="n">
        <v>1</v>
      </c>
      <c r="B131" s="13" t="n">
        <v>1379</v>
      </c>
      <c r="C131" s="14" t="s">
        <v>91</v>
      </c>
      <c r="D131" s="14" t="s">
        <v>229</v>
      </c>
      <c r="E131" s="15" t="n">
        <v>1200</v>
      </c>
      <c r="F131" s="15" t="n">
        <v>34.5</v>
      </c>
      <c r="G131" s="14" t="s">
        <v>230</v>
      </c>
      <c r="H131" s="16" t="s">
        <v>235</v>
      </c>
      <c r="I131" s="17" t="s">
        <v>49</v>
      </c>
      <c r="J131" s="18" t="n">
        <v>1938</v>
      </c>
      <c r="K131" s="18" t="s">
        <v>50</v>
      </c>
      <c r="L131" s="18" t="n">
        <f aca="false">2012-J131</f>
        <v>74</v>
      </c>
      <c r="M131" s="18" t="n">
        <v>0</v>
      </c>
      <c r="N131" s="19"/>
      <c r="O131" s="20" t="n">
        <f aca="false">IF(M131=1,YEAR(N131)-J131,0)</f>
        <v>0</v>
      </c>
      <c r="P131" s="18"/>
      <c r="Q131" s="18"/>
      <c r="R131" s="21"/>
      <c r="S131" s="21"/>
      <c r="T131" s="18" t="str">
        <f aca="false">IF(AND(J131&gt;=1993,J131&gt;0),"Y",IF(AND(J131&lt;1993,J131&gt;0),"N",0))</f>
        <v>N</v>
      </c>
      <c r="U131" s="18" t="n">
        <f aca="false">IF(AND(T131&gt;="Y",T131&gt;0),0,IF(AND(J131&lt;1993,J131&gt;0),1993-J131,0))</f>
        <v>55</v>
      </c>
      <c r="V131" s="18" t="n">
        <f aca="false">IF(J131&gt;0,2012-J131,0)</f>
        <v>74</v>
      </c>
    </row>
    <row r="132" customFormat="false" ht="16.5" hidden="false" customHeight="true" outlineLevel="0" collapsed="false">
      <c r="A132" s="13" t="n">
        <v>1</v>
      </c>
      <c r="B132" s="13" t="n">
        <v>1381</v>
      </c>
      <c r="C132" s="14" t="s">
        <v>67</v>
      </c>
      <c r="D132" s="14" t="s">
        <v>236</v>
      </c>
      <c r="E132" s="15" t="n">
        <v>1200</v>
      </c>
      <c r="F132" s="15" t="n">
        <v>34.5</v>
      </c>
      <c r="G132" s="14" t="s">
        <v>200</v>
      </c>
      <c r="H132" s="16" t="s">
        <v>237</v>
      </c>
      <c r="I132" s="17" t="s">
        <v>49</v>
      </c>
      <c r="J132" s="18" t="n">
        <v>1938</v>
      </c>
      <c r="K132" s="18" t="s">
        <v>50</v>
      </c>
      <c r="L132" s="18" t="n">
        <f aca="false">2012-J132</f>
        <v>74</v>
      </c>
      <c r="M132" s="18" t="n">
        <v>0</v>
      </c>
      <c r="N132" s="19"/>
      <c r="O132" s="20" t="n">
        <f aca="false">IF(M132=1,YEAR(N132)-J132,0)</f>
        <v>0</v>
      </c>
      <c r="P132" s="18"/>
      <c r="Q132" s="18"/>
      <c r="R132" s="21"/>
      <c r="S132" s="21"/>
      <c r="T132" s="18" t="str">
        <f aca="false">IF(AND(J132&gt;=1993,J132&gt;0),"Y",IF(AND(J132&lt;1993,J132&gt;0),"N",0))</f>
        <v>N</v>
      </c>
      <c r="U132" s="18" t="n">
        <f aca="false">IF(AND(T132&gt;="Y",T132&gt;0),0,IF(AND(J132&lt;1993,J132&gt;0),1993-J132,0))</f>
        <v>55</v>
      </c>
      <c r="V132" s="18" t="n">
        <f aca="false">IF(J132&gt;0,2012-J132,0)</f>
        <v>74</v>
      </c>
    </row>
    <row r="133" customFormat="false" ht="16.5" hidden="false" customHeight="true" outlineLevel="0" collapsed="false">
      <c r="A133" s="13" t="n">
        <v>2</v>
      </c>
      <c r="B133" s="13" t="n">
        <v>2201</v>
      </c>
      <c r="C133" s="14" t="s">
        <v>53</v>
      </c>
      <c r="D133" s="14" t="s">
        <v>54</v>
      </c>
      <c r="E133" s="15" t="n">
        <v>1200</v>
      </c>
      <c r="F133" s="15" t="n">
        <v>15.5</v>
      </c>
      <c r="G133" s="14"/>
      <c r="H133" s="16" t="n">
        <v>50491</v>
      </c>
      <c r="I133" s="17" t="s">
        <v>77</v>
      </c>
      <c r="J133" s="18" t="n">
        <v>1984</v>
      </c>
      <c r="K133" s="18" t="s">
        <v>45</v>
      </c>
      <c r="L133" s="18" t="n">
        <f aca="false">2012-J133</f>
        <v>28</v>
      </c>
      <c r="M133" s="18" t="n">
        <v>0</v>
      </c>
      <c r="N133" s="19"/>
      <c r="O133" s="20" t="n">
        <f aca="false">IF(M133=1,YEAR(N133)-J133,0)</f>
        <v>0</v>
      </c>
      <c r="P133" s="18"/>
      <c r="Q133" s="18"/>
      <c r="R133" s="21"/>
      <c r="S133" s="21"/>
      <c r="T133" s="18" t="str">
        <f aca="false">IF(AND(J133&gt;=1993,J133&gt;0),"Y",IF(AND(J133&lt;1993,J133&gt;0),"N",0))</f>
        <v>N</v>
      </c>
      <c r="U133" s="18" t="n">
        <f aca="false">IF(AND(T133&gt;="Y",T133&gt;0),0,IF(AND(J133&lt;1993,J133&gt;0),1993-J133,0))</f>
        <v>9</v>
      </c>
      <c r="V133" s="18" t="n">
        <f aca="false">IF(J133&gt;0,2012-J133,0)</f>
        <v>28</v>
      </c>
    </row>
    <row r="134" customFormat="false" ht="16.5" hidden="false" customHeight="true" outlineLevel="0" collapsed="false">
      <c r="A134" s="13" t="n">
        <v>2</v>
      </c>
      <c r="B134" s="13" t="n">
        <v>2203</v>
      </c>
      <c r="C134" s="14" t="s">
        <v>53</v>
      </c>
      <c r="D134" s="14" t="s">
        <v>54</v>
      </c>
      <c r="E134" s="15" t="n">
        <v>1200</v>
      </c>
      <c r="F134" s="15" t="n">
        <v>15.5</v>
      </c>
      <c r="G134" s="14"/>
      <c r="H134" s="16" t="s">
        <v>238</v>
      </c>
      <c r="I134" s="17" t="s">
        <v>77</v>
      </c>
      <c r="J134" s="18" t="n">
        <v>1984</v>
      </c>
      <c r="K134" s="18" t="s">
        <v>45</v>
      </c>
      <c r="L134" s="18" t="n">
        <f aca="false">2012-J134</f>
        <v>28</v>
      </c>
      <c r="M134" s="18" t="n">
        <v>0</v>
      </c>
      <c r="N134" s="19"/>
      <c r="O134" s="20" t="n">
        <f aca="false">IF(M134=1,YEAR(N134)-J134,0)</f>
        <v>0</v>
      </c>
      <c r="P134" s="18"/>
      <c r="Q134" s="18"/>
      <c r="R134" s="21"/>
      <c r="S134" s="21"/>
      <c r="T134" s="18" t="str">
        <f aca="false">IF(AND(J134&gt;=1993,J134&gt;0),"Y",IF(AND(J134&lt;1993,J134&gt;0),"N",0))</f>
        <v>N</v>
      </c>
      <c r="U134" s="18" t="n">
        <f aca="false">IF(AND(T134&gt;="Y",T134&gt;0),0,IF(AND(J134&lt;1993,J134&gt;0),1993-J134,0))</f>
        <v>9</v>
      </c>
      <c r="V134" s="18" t="n">
        <f aca="false">IF(J134&gt;0,2012-J134,0)</f>
        <v>28</v>
      </c>
    </row>
    <row r="135" customFormat="false" ht="16.5" hidden="false" customHeight="true" outlineLevel="0" collapsed="false">
      <c r="A135" s="13" t="n">
        <v>2</v>
      </c>
      <c r="B135" s="13" t="n">
        <v>2205</v>
      </c>
      <c r="C135" s="14" t="s">
        <v>53</v>
      </c>
      <c r="D135" s="14" t="s">
        <v>54</v>
      </c>
      <c r="E135" s="15" t="n">
        <v>1200</v>
      </c>
      <c r="F135" s="15" t="n">
        <v>15.5</v>
      </c>
      <c r="G135" s="14"/>
      <c r="H135" s="16" t="n">
        <v>50486</v>
      </c>
      <c r="I135" s="17" t="s">
        <v>77</v>
      </c>
      <c r="J135" s="18" t="n">
        <v>1984</v>
      </c>
      <c r="K135" s="18" t="s">
        <v>45</v>
      </c>
      <c r="L135" s="18" t="n">
        <f aca="false">2012-J135</f>
        <v>28</v>
      </c>
      <c r="M135" s="18" t="n">
        <v>0</v>
      </c>
      <c r="N135" s="19"/>
      <c r="O135" s="20" t="n">
        <f aca="false">IF(M135=1,YEAR(N135)-J135,0)</f>
        <v>0</v>
      </c>
      <c r="P135" s="18"/>
      <c r="Q135" s="18"/>
      <c r="R135" s="21"/>
      <c r="S135" s="21"/>
      <c r="T135" s="18" t="str">
        <f aca="false">IF(AND(J135&gt;=1993,J135&gt;0),"Y",IF(AND(J135&lt;1993,J135&gt;0),"N",0))</f>
        <v>N</v>
      </c>
      <c r="U135" s="18" t="n">
        <f aca="false">IF(AND(T135&gt;="Y",T135&gt;0),0,IF(AND(J135&lt;1993,J135&gt;0),1993-J135,0))</f>
        <v>9</v>
      </c>
      <c r="V135" s="18" t="n">
        <f aca="false">IF(J135&gt;0,2012-J135,0)</f>
        <v>28</v>
      </c>
    </row>
    <row r="136" customFormat="false" ht="16.5" hidden="false" customHeight="true" outlineLevel="0" collapsed="false">
      <c r="A136" s="13" t="n">
        <v>2</v>
      </c>
      <c r="B136" s="13" t="n">
        <v>2209</v>
      </c>
      <c r="C136" s="14" t="s">
        <v>67</v>
      </c>
      <c r="D136" s="14" t="s">
        <v>209</v>
      </c>
      <c r="E136" s="15" t="n">
        <v>600</v>
      </c>
      <c r="F136" s="15" t="n">
        <v>23</v>
      </c>
      <c r="G136" s="14" t="s">
        <v>200</v>
      </c>
      <c r="H136" s="16" t="s">
        <v>239</v>
      </c>
      <c r="I136" s="17" t="s">
        <v>49</v>
      </c>
      <c r="J136" s="18" t="n">
        <v>1940</v>
      </c>
      <c r="K136" s="18" t="s">
        <v>50</v>
      </c>
      <c r="L136" s="18" t="n">
        <f aca="false">2012-J136</f>
        <v>72</v>
      </c>
      <c r="M136" s="18" t="n">
        <v>0</v>
      </c>
      <c r="N136" s="19"/>
      <c r="O136" s="20" t="n">
        <f aca="false">IF(M136=1,YEAR(N136)-J136,0)</f>
        <v>0</v>
      </c>
      <c r="P136" s="18"/>
      <c r="Q136" s="18"/>
      <c r="R136" s="21"/>
      <c r="S136" s="21"/>
      <c r="T136" s="18" t="str">
        <f aca="false">IF(AND(J136&gt;=1993,J136&gt;0),"Y",IF(AND(J136&lt;1993,J136&gt;0),"N",0))</f>
        <v>N</v>
      </c>
      <c r="U136" s="18" t="n">
        <f aca="false">IF(AND(T136&gt;="Y",T136&gt;0),0,IF(AND(J136&lt;1993,J136&gt;0),1993-J136,0))</f>
        <v>53</v>
      </c>
      <c r="V136" s="18" t="n">
        <f aca="false">IF(J136&gt;0,2012-J136,0)</f>
        <v>72</v>
      </c>
    </row>
    <row r="137" customFormat="false" ht="16.5" hidden="false" customHeight="true" outlineLevel="0" collapsed="false">
      <c r="A137" s="13" t="n">
        <v>2</v>
      </c>
      <c r="B137" s="13" t="n">
        <v>2215</v>
      </c>
      <c r="C137" s="14" t="s">
        <v>67</v>
      </c>
      <c r="D137" s="14" t="s">
        <v>199</v>
      </c>
      <c r="E137" s="15" t="n">
        <v>600</v>
      </c>
      <c r="F137" s="15" t="n">
        <v>23</v>
      </c>
      <c r="G137" s="14" t="s">
        <v>200</v>
      </c>
      <c r="H137" s="16" t="s">
        <v>240</v>
      </c>
      <c r="I137" s="17" t="s">
        <v>49</v>
      </c>
      <c r="J137" s="18" t="n">
        <v>1940</v>
      </c>
      <c r="K137" s="18" t="s">
        <v>50</v>
      </c>
      <c r="L137" s="18" t="n">
        <f aca="false">2012-J137</f>
        <v>72</v>
      </c>
      <c r="M137" s="18" t="n">
        <v>0</v>
      </c>
      <c r="N137" s="19"/>
      <c r="O137" s="20" t="n">
        <f aca="false">IF(M137=1,YEAR(N137)-J137,0)</f>
        <v>0</v>
      </c>
      <c r="P137" s="18"/>
      <c r="Q137" s="18"/>
      <c r="R137" s="21"/>
      <c r="S137" s="21"/>
      <c r="T137" s="18" t="str">
        <f aca="false">IF(AND(J137&gt;=1993,J137&gt;0),"Y",IF(AND(J137&lt;1993,J137&gt;0),"N",0))</f>
        <v>N</v>
      </c>
      <c r="U137" s="18" t="n">
        <f aca="false">IF(AND(T137&gt;="Y",T137&gt;0),0,IF(AND(J137&lt;1993,J137&gt;0),1993-J137,0))</f>
        <v>53</v>
      </c>
      <c r="V137" s="18" t="n">
        <f aca="false">IF(J137&gt;0,2012-J137,0)</f>
        <v>72</v>
      </c>
    </row>
    <row r="138" customFormat="false" ht="16.5" hidden="false" customHeight="true" outlineLevel="0" collapsed="false">
      <c r="A138" s="13" t="n">
        <v>2</v>
      </c>
      <c r="B138" s="13" t="n">
        <v>2301</v>
      </c>
      <c r="C138" s="14" t="s">
        <v>91</v>
      </c>
      <c r="D138" s="14" t="s">
        <v>241</v>
      </c>
      <c r="E138" s="15" t="n">
        <v>1200</v>
      </c>
      <c r="F138" s="15" t="n">
        <v>38</v>
      </c>
      <c r="G138" s="14" t="s">
        <v>93</v>
      </c>
      <c r="H138" s="16" t="s">
        <v>242</v>
      </c>
      <c r="I138" s="17" t="s">
        <v>113</v>
      </c>
      <c r="J138" s="18" t="n">
        <v>1969</v>
      </c>
      <c r="K138" s="18" t="s">
        <v>50</v>
      </c>
      <c r="L138" s="18" t="n">
        <f aca="false">2012-J138</f>
        <v>43</v>
      </c>
      <c r="M138" s="18" t="n">
        <v>0</v>
      </c>
      <c r="N138" s="19"/>
      <c r="O138" s="20" t="n">
        <f aca="false">IF(M138=1,YEAR(N138)-J138,0)</f>
        <v>0</v>
      </c>
      <c r="P138" s="18"/>
      <c r="Q138" s="18"/>
      <c r="R138" s="21"/>
      <c r="S138" s="21"/>
      <c r="T138" s="18" t="str">
        <f aca="false">IF(AND(J138&gt;=1993,J138&gt;0),"Y",IF(AND(J138&lt;1993,J138&gt;0),"N",0))</f>
        <v>N</v>
      </c>
      <c r="U138" s="18" t="n">
        <f aca="false">IF(AND(T138&gt;="Y",T138&gt;0),0,IF(AND(J138&lt;1993,J138&gt;0),1993-J138,0))</f>
        <v>24</v>
      </c>
      <c r="V138" s="18" t="n">
        <f aca="false">IF(J138&gt;0,2012-J138,0)</f>
        <v>43</v>
      </c>
    </row>
    <row r="139" customFormat="false" ht="16.5" hidden="false" customHeight="true" outlineLevel="0" collapsed="false">
      <c r="A139" s="13" t="n">
        <v>2</v>
      </c>
      <c r="B139" s="13" t="n">
        <v>2305</v>
      </c>
      <c r="C139" s="14" t="s">
        <v>91</v>
      </c>
      <c r="D139" s="14" t="s">
        <v>243</v>
      </c>
      <c r="E139" s="15" t="n">
        <v>1200</v>
      </c>
      <c r="F139" s="15" t="n">
        <v>34.5</v>
      </c>
      <c r="G139" s="14" t="s">
        <v>193</v>
      </c>
      <c r="H139" s="16" t="s">
        <v>244</v>
      </c>
      <c r="I139" s="17" t="s">
        <v>195</v>
      </c>
      <c r="J139" s="18" t="n">
        <v>1946</v>
      </c>
      <c r="K139" s="18" t="s">
        <v>50</v>
      </c>
      <c r="L139" s="18" t="n">
        <f aca="false">2012-J139</f>
        <v>66</v>
      </c>
      <c r="M139" s="18" t="n">
        <v>0</v>
      </c>
      <c r="N139" s="19"/>
      <c r="O139" s="20" t="n">
        <f aca="false">IF(M139=1,YEAR(N139)-J139,0)</f>
        <v>0</v>
      </c>
      <c r="P139" s="18"/>
      <c r="Q139" s="18"/>
      <c r="R139" s="21"/>
      <c r="S139" s="21"/>
      <c r="T139" s="18" t="str">
        <f aca="false">IF(AND(J139&gt;=1993,J139&gt;0),"Y",IF(AND(J139&lt;1993,J139&gt;0),"N",0))</f>
        <v>N</v>
      </c>
      <c r="U139" s="18" t="n">
        <f aca="false">IF(AND(T139&gt;="Y",T139&gt;0),0,IF(AND(J139&lt;1993,J139&gt;0),1993-J139,0))</f>
        <v>47</v>
      </c>
      <c r="V139" s="18" t="n">
        <f aca="false">IF(J139&gt;0,2012-J139,0)</f>
        <v>66</v>
      </c>
    </row>
    <row r="140" customFormat="false" ht="16.5" hidden="false" customHeight="true" outlineLevel="0" collapsed="false">
      <c r="A140" s="13" t="n">
        <v>2</v>
      </c>
      <c r="B140" s="13" t="n">
        <v>2307</v>
      </c>
      <c r="C140" s="14" t="s">
        <v>91</v>
      </c>
      <c r="D140" s="14" t="s">
        <v>243</v>
      </c>
      <c r="E140" s="15" t="n">
        <v>1200</v>
      </c>
      <c r="F140" s="15" t="n">
        <v>34.5</v>
      </c>
      <c r="G140" s="14" t="s">
        <v>193</v>
      </c>
      <c r="H140" s="16" t="s">
        <v>245</v>
      </c>
      <c r="I140" s="17" t="s">
        <v>246</v>
      </c>
      <c r="J140" s="18" t="n">
        <v>1947</v>
      </c>
      <c r="K140" s="18" t="s">
        <v>50</v>
      </c>
      <c r="L140" s="18" t="n">
        <f aca="false">2012-J140</f>
        <v>65</v>
      </c>
      <c r="M140" s="18" t="n">
        <v>0</v>
      </c>
      <c r="N140" s="19"/>
      <c r="O140" s="20" t="n">
        <f aca="false">IF(M140=1,YEAR(N140)-J140,0)</f>
        <v>0</v>
      </c>
      <c r="P140" s="18"/>
      <c r="Q140" s="18"/>
      <c r="R140" s="21"/>
      <c r="S140" s="21"/>
      <c r="T140" s="18" t="str">
        <f aca="false">IF(AND(J140&gt;=1993,J140&gt;0),"Y",IF(AND(J140&lt;1993,J140&gt;0),"N",0))</f>
        <v>N</v>
      </c>
      <c r="U140" s="18" t="n">
        <f aca="false">IF(AND(T140&gt;="Y",T140&gt;0),0,IF(AND(J140&lt;1993,J140&gt;0),1993-J140,0))</f>
        <v>46</v>
      </c>
      <c r="V140" s="18" t="n">
        <f aca="false">IF(J140&gt;0,2012-J140,0)</f>
        <v>65</v>
      </c>
    </row>
    <row r="141" customFormat="false" ht="16.5" hidden="false" customHeight="true" outlineLevel="0" collapsed="false">
      <c r="A141" s="13" t="n">
        <v>2</v>
      </c>
      <c r="B141" s="13" t="n">
        <v>2311</v>
      </c>
      <c r="C141" s="14" t="s">
        <v>91</v>
      </c>
      <c r="D141" s="14" t="s">
        <v>92</v>
      </c>
      <c r="E141" s="15" t="n">
        <v>1200</v>
      </c>
      <c r="F141" s="15" t="n">
        <v>38</v>
      </c>
      <c r="G141" s="14" t="s">
        <v>93</v>
      </c>
      <c r="H141" s="16" t="s">
        <v>247</v>
      </c>
      <c r="I141" s="17" t="s">
        <v>113</v>
      </c>
      <c r="J141" s="18" t="n">
        <v>1969</v>
      </c>
      <c r="K141" s="18" t="s">
        <v>50</v>
      </c>
      <c r="L141" s="18" t="n">
        <f aca="false">2012-J141</f>
        <v>43</v>
      </c>
      <c r="M141" s="18" t="n">
        <v>0</v>
      </c>
      <c r="N141" s="19"/>
      <c r="O141" s="20" t="n">
        <f aca="false">IF(M141=1,YEAR(N141)-J141,0)</f>
        <v>0</v>
      </c>
      <c r="P141" s="18"/>
      <c r="Q141" s="18"/>
      <c r="R141" s="21"/>
      <c r="S141" s="21"/>
      <c r="T141" s="18" t="str">
        <f aca="false">IF(AND(J141&gt;=1993,J141&gt;0),"Y",IF(AND(J141&lt;1993,J141&gt;0),"N",0))</f>
        <v>N</v>
      </c>
      <c r="U141" s="18" t="n">
        <f aca="false">IF(AND(T141&gt;="Y",T141&gt;0),0,IF(AND(J141&lt;1993,J141&gt;0),1993-J141,0))</f>
        <v>24</v>
      </c>
      <c r="V141" s="18" t="n">
        <f aca="false">IF(J141&gt;0,2012-J141,0)</f>
        <v>43</v>
      </c>
    </row>
    <row r="142" customFormat="false" ht="16.5" hidden="false" customHeight="true" outlineLevel="0" collapsed="false">
      <c r="A142" s="13" t="n">
        <v>2</v>
      </c>
      <c r="B142" s="13" t="n">
        <v>2317</v>
      </c>
      <c r="C142" s="14" t="s">
        <v>91</v>
      </c>
      <c r="D142" s="14" t="s">
        <v>92</v>
      </c>
      <c r="E142" s="15" t="n">
        <v>1200</v>
      </c>
      <c r="F142" s="15" t="n">
        <v>38</v>
      </c>
      <c r="G142" s="14" t="s">
        <v>93</v>
      </c>
      <c r="H142" s="16" t="s">
        <v>248</v>
      </c>
      <c r="I142" s="17" t="s">
        <v>113</v>
      </c>
      <c r="J142" s="18" t="n">
        <v>1969</v>
      </c>
      <c r="K142" s="18" t="s">
        <v>50</v>
      </c>
      <c r="L142" s="18" t="n">
        <f aca="false">2012-J142</f>
        <v>43</v>
      </c>
      <c r="M142" s="18" t="n">
        <v>0</v>
      </c>
      <c r="N142" s="19"/>
      <c r="O142" s="20" t="n">
        <f aca="false">IF(M142=1,YEAR(N142)-J142,0)</f>
        <v>0</v>
      </c>
      <c r="P142" s="18"/>
      <c r="Q142" s="18"/>
      <c r="R142" s="21"/>
      <c r="S142" s="21"/>
      <c r="T142" s="18" t="str">
        <f aca="false">IF(AND(J142&gt;=1993,J142&gt;0),"Y",IF(AND(J142&lt;1993,J142&gt;0),"N",0))</f>
        <v>N</v>
      </c>
      <c r="U142" s="18" t="n">
        <f aca="false">IF(AND(T142&gt;="Y",T142&gt;0),0,IF(AND(J142&lt;1993,J142&gt;0),1993-J142,0))</f>
        <v>24</v>
      </c>
      <c r="V142" s="18" t="n">
        <f aca="false">IF(J142&gt;0,2012-J142,0)</f>
        <v>43</v>
      </c>
    </row>
    <row r="143" customFormat="false" ht="16.5" hidden="false" customHeight="true" outlineLevel="0" collapsed="false">
      <c r="A143" s="13" t="n">
        <v>2</v>
      </c>
      <c r="B143" s="13" t="n">
        <v>2319</v>
      </c>
      <c r="C143" s="14" t="s">
        <v>91</v>
      </c>
      <c r="D143" s="14" t="s">
        <v>92</v>
      </c>
      <c r="E143" s="15" t="n">
        <v>1200</v>
      </c>
      <c r="F143" s="15" t="n">
        <v>38</v>
      </c>
      <c r="G143" s="14" t="s">
        <v>93</v>
      </c>
      <c r="H143" s="16" t="s">
        <v>249</v>
      </c>
      <c r="I143" s="17" t="s">
        <v>113</v>
      </c>
      <c r="J143" s="18" t="n">
        <v>1969</v>
      </c>
      <c r="K143" s="18" t="s">
        <v>50</v>
      </c>
      <c r="L143" s="18" t="n">
        <f aca="false">2012-J143</f>
        <v>43</v>
      </c>
      <c r="M143" s="18" t="n">
        <v>0</v>
      </c>
      <c r="N143" s="19"/>
      <c r="O143" s="20" t="n">
        <f aca="false">IF(M143=1,YEAR(N143)-J143,0)</f>
        <v>0</v>
      </c>
      <c r="P143" s="18"/>
      <c r="Q143" s="18"/>
      <c r="R143" s="21"/>
      <c r="S143" s="21"/>
      <c r="T143" s="18" t="str">
        <f aca="false">IF(AND(J143&gt;=1993,J143&gt;0),"Y",IF(AND(J143&lt;1993,J143&gt;0),"N",0))</f>
        <v>N</v>
      </c>
      <c r="U143" s="18" t="n">
        <f aca="false">IF(AND(T143&gt;="Y",T143&gt;0),0,IF(AND(J143&lt;1993,J143&gt;0),1993-J143,0))</f>
        <v>24</v>
      </c>
      <c r="V143" s="18" t="n">
        <f aca="false">IF(J143&gt;0,2012-J143,0)</f>
        <v>43</v>
      </c>
    </row>
    <row r="144" customFormat="false" ht="16.5" hidden="false" customHeight="true" outlineLevel="0" collapsed="false">
      <c r="A144" s="13" t="n">
        <v>2</v>
      </c>
      <c r="B144" s="13" t="n">
        <v>2321</v>
      </c>
      <c r="C144" s="14" t="s">
        <v>250</v>
      </c>
      <c r="D144" s="14" t="s">
        <v>251</v>
      </c>
      <c r="E144" s="15" t="n">
        <v>1200</v>
      </c>
      <c r="F144" s="15" t="n">
        <v>38</v>
      </c>
      <c r="G144" s="14" t="s">
        <v>48</v>
      </c>
      <c r="H144" s="16" t="n">
        <v>22585</v>
      </c>
      <c r="I144" s="17" t="s">
        <v>95</v>
      </c>
      <c r="J144" s="18" t="n">
        <v>1976</v>
      </c>
      <c r="K144" s="18" t="s">
        <v>50</v>
      </c>
      <c r="L144" s="18" t="n">
        <f aca="false">2012-J144</f>
        <v>36</v>
      </c>
      <c r="M144" s="18" t="n">
        <v>0</v>
      </c>
      <c r="N144" s="19"/>
      <c r="O144" s="20" t="n">
        <f aca="false">IF(M144=1,YEAR(N144)-J144,0)</f>
        <v>0</v>
      </c>
      <c r="P144" s="18"/>
      <c r="Q144" s="18"/>
      <c r="R144" s="21"/>
      <c r="S144" s="21"/>
      <c r="T144" s="18" t="str">
        <f aca="false">IF(AND(J144&gt;=1993,J144&gt;0),"Y",IF(AND(J144&lt;1993,J144&gt;0),"N",0))</f>
        <v>N</v>
      </c>
      <c r="U144" s="18" t="n">
        <f aca="false">IF(AND(T144&gt;="Y",T144&gt;0),0,IF(AND(J144&lt;1993,J144&gt;0),1993-J144,0))</f>
        <v>17</v>
      </c>
      <c r="V144" s="18" t="n">
        <f aca="false">IF(J144&gt;0,2012-J144,0)</f>
        <v>36</v>
      </c>
    </row>
    <row r="145" customFormat="false" ht="16.5" hidden="false" customHeight="true" outlineLevel="0" collapsed="false">
      <c r="A145" s="13" t="n">
        <v>3</v>
      </c>
      <c r="B145" s="13" t="n">
        <v>3203</v>
      </c>
      <c r="C145" s="14" t="s">
        <v>35</v>
      </c>
      <c r="D145" s="14" t="s">
        <v>36</v>
      </c>
      <c r="E145" s="15" t="n">
        <v>1200</v>
      </c>
      <c r="F145" s="15" t="n">
        <v>15.5</v>
      </c>
      <c r="G145" s="14" t="s">
        <v>252</v>
      </c>
      <c r="H145" s="16" t="s">
        <v>253</v>
      </c>
      <c r="I145" s="17" t="s">
        <v>38</v>
      </c>
      <c r="J145" s="18" t="n">
        <v>1991</v>
      </c>
      <c r="K145" s="18" t="s">
        <v>26</v>
      </c>
      <c r="L145" s="18" t="n">
        <f aca="false">2012-J145</f>
        <v>21</v>
      </c>
      <c r="M145" s="18" t="n">
        <v>0</v>
      </c>
      <c r="N145" s="19"/>
      <c r="O145" s="20" t="n">
        <f aca="false">IF(M145=1,YEAR(N145)-J145,0)</f>
        <v>0</v>
      </c>
      <c r="P145" s="18"/>
      <c r="Q145" s="18"/>
      <c r="R145" s="21"/>
      <c r="S145" s="21"/>
      <c r="T145" s="18" t="str">
        <f aca="false">IF(AND(J145&gt;=1993,J145&gt;0),"Y",IF(AND(J145&lt;1993,J145&gt;0),"N",0))</f>
        <v>N</v>
      </c>
      <c r="U145" s="18" t="n">
        <f aca="false">IF(AND(T145&gt;="Y",T145&gt;0),0,IF(AND(J145&lt;1993,J145&gt;0),1993-J145,0))</f>
        <v>2</v>
      </c>
      <c r="V145" s="18" t="n">
        <f aca="false">IF(J145&gt;0,2012-J145,0)</f>
        <v>21</v>
      </c>
    </row>
    <row r="146" customFormat="false" ht="16.5" hidden="false" customHeight="true" outlineLevel="0" collapsed="false">
      <c r="A146" s="13" t="n">
        <v>3</v>
      </c>
      <c r="B146" s="13" t="n">
        <v>3205</v>
      </c>
      <c r="C146" s="14" t="s">
        <v>35</v>
      </c>
      <c r="D146" s="14" t="s">
        <v>36</v>
      </c>
      <c r="E146" s="15" t="n">
        <v>1200</v>
      </c>
      <c r="F146" s="15" t="n">
        <v>15.5</v>
      </c>
      <c r="G146" s="14" t="s">
        <v>252</v>
      </c>
      <c r="H146" s="16" t="s">
        <v>254</v>
      </c>
      <c r="I146" s="17" t="s">
        <v>255</v>
      </c>
      <c r="J146" s="18" t="n">
        <v>1991</v>
      </c>
      <c r="K146" s="18" t="s">
        <v>26</v>
      </c>
      <c r="L146" s="18" t="n">
        <f aca="false">2012-J146</f>
        <v>21</v>
      </c>
      <c r="M146" s="18" t="n">
        <v>0</v>
      </c>
      <c r="N146" s="19"/>
      <c r="O146" s="20" t="n">
        <f aca="false">IF(M146=1,YEAR(N146)-J146,0)</f>
        <v>0</v>
      </c>
      <c r="P146" s="18"/>
      <c r="Q146" s="18"/>
      <c r="R146" s="21"/>
      <c r="S146" s="21"/>
      <c r="T146" s="18" t="str">
        <f aca="false">IF(AND(J146&gt;=1993,J146&gt;0),"Y",IF(AND(J146&lt;1993,J146&gt;0),"N",0))</f>
        <v>N</v>
      </c>
      <c r="U146" s="18" t="n">
        <f aca="false">IF(AND(T146&gt;="Y",T146&gt;0),0,IF(AND(J146&lt;1993,J146&gt;0),1993-J146,0))</f>
        <v>2</v>
      </c>
      <c r="V146" s="18" t="n">
        <f aca="false">IF(J146&gt;0,2012-J146,0)</f>
        <v>21</v>
      </c>
    </row>
    <row r="147" customFormat="false" ht="16.5" hidden="false" customHeight="true" outlineLevel="0" collapsed="false">
      <c r="A147" s="13" t="n">
        <v>3</v>
      </c>
      <c r="B147" s="13" t="n">
        <v>3207</v>
      </c>
      <c r="C147" s="14" t="s">
        <v>35</v>
      </c>
      <c r="D147" s="14" t="s">
        <v>36</v>
      </c>
      <c r="E147" s="15" t="n">
        <v>1200</v>
      </c>
      <c r="F147" s="15" t="n">
        <v>15.5</v>
      </c>
      <c r="G147" s="14" t="s">
        <v>252</v>
      </c>
      <c r="H147" s="16" t="s">
        <v>256</v>
      </c>
      <c r="I147" s="17" t="s">
        <v>255</v>
      </c>
      <c r="J147" s="18" t="n">
        <v>1991</v>
      </c>
      <c r="K147" s="18" t="s">
        <v>26</v>
      </c>
      <c r="L147" s="18" t="n">
        <f aca="false">2012-J147</f>
        <v>21</v>
      </c>
      <c r="M147" s="18" t="n">
        <v>0</v>
      </c>
      <c r="N147" s="19"/>
      <c r="O147" s="20" t="n">
        <f aca="false">IF(M147=1,YEAR(N147)-J147,0)</f>
        <v>0</v>
      </c>
      <c r="P147" s="18"/>
      <c r="Q147" s="18"/>
      <c r="R147" s="21"/>
      <c r="S147" s="21"/>
      <c r="T147" s="18" t="str">
        <f aca="false">IF(AND(J147&gt;=1993,J147&gt;0),"Y",IF(AND(J147&lt;1993,J147&gt;0),"N",0))</f>
        <v>N</v>
      </c>
      <c r="U147" s="18" t="n">
        <f aca="false">IF(AND(T147&gt;="Y",T147&gt;0),0,IF(AND(J147&lt;1993,J147&gt;0),1993-J147,0))</f>
        <v>2</v>
      </c>
      <c r="V147" s="18" t="n">
        <f aca="false">IF(J147&gt;0,2012-J147,0)</f>
        <v>21</v>
      </c>
    </row>
    <row r="148" customFormat="false" ht="16.5" hidden="false" customHeight="true" outlineLevel="0" collapsed="false">
      <c r="A148" s="13" t="n">
        <v>3</v>
      </c>
      <c r="B148" s="13" t="n">
        <v>3209</v>
      </c>
      <c r="C148" s="14" t="s">
        <v>53</v>
      </c>
      <c r="D148" s="14" t="s">
        <v>54</v>
      </c>
      <c r="E148" s="15" t="n">
        <v>1200</v>
      </c>
      <c r="F148" s="15" t="n">
        <v>15.5</v>
      </c>
      <c r="G148" s="14"/>
      <c r="H148" s="16" t="n">
        <v>50490</v>
      </c>
      <c r="I148" s="17" t="s">
        <v>77</v>
      </c>
      <c r="J148" s="18" t="n">
        <v>1984</v>
      </c>
      <c r="K148" s="18" t="s">
        <v>45</v>
      </c>
      <c r="L148" s="18" t="n">
        <f aca="false">2012-J148</f>
        <v>28</v>
      </c>
      <c r="M148" s="18" t="n">
        <v>0</v>
      </c>
      <c r="N148" s="19"/>
      <c r="O148" s="20" t="n">
        <f aca="false">IF(M148=1,YEAR(N148)-J148,0)</f>
        <v>0</v>
      </c>
      <c r="P148" s="18"/>
      <c r="Q148" s="18"/>
      <c r="R148" s="21"/>
      <c r="S148" s="21"/>
      <c r="T148" s="18" t="str">
        <f aca="false">IF(AND(J148&gt;=1993,J148&gt;0),"Y",IF(AND(J148&lt;1993,J148&gt;0),"N",0))</f>
        <v>N</v>
      </c>
      <c r="U148" s="18" t="n">
        <f aca="false">IF(AND(T148&gt;="Y",T148&gt;0),0,IF(AND(J148&lt;1993,J148&gt;0),1993-J148,0))</f>
        <v>9</v>
      </c>
      <c r="V148" s="18" t="n">
        <f aca="false">IF(J148&gt;0,2012-J148,0)</f>
        <v>28</v>
      </c>
    </row>
    <row r="149" customFormat="false" ht="16.5" hidden="false" customHeight="true" outlineLevel="0" collapsed="false">
      <c r="A149" s="13" t="n">
        <v>3</v>
      </c>
      <c r="B149" s="13" t="n">
        <v>3211</v>
      </c>
      <c r="C149" s="14" t="s">
        <v>53</v>
      </c>
      <c r="D149" s="14" t="s">
        <v>54</v>
      </c>
      <c r="E149" s="15" t="n">
        <v>1200</v>
      </c>
      <c r="F149" s="15" t="n">
        <v>15.5</v>
      </c>
      <c r="G149" s="14"/>
      <c r="H149" s="16" t="n">
        <v>50485</v>
      </c>
      <c r="I149" s="17" t="s">
        <v>77</v>
      </c>
      <c r="J149" s="18" t="n">
        <v>1984</v>
      </c>
      <c r="K149" s="18" t="s">
        <v>45</v>
      </c>
      <c r="L149" s="18" t="n">
        <f aca="false">2012-J149</f>
        <v>28</v>
      </c>
      <c r="M149" s="18" t="n">
        <v>0</v>
      </c>
      <c r="N149" s="19"/>
      <c r="O149" s="20" t="n">
        <f aca="false">IF(M149=1,YEAR(N149)-J149,0)</f>
        <v>0</v>
      </c>
      <c r="P149" s="18"/>
      <c r="Q149" s="18"/>
      <c r="R149" s="21"/>
      <c r="S149" s="21"/>
      <c r="T149" s="18" t="str">
        <f aca="false">IF(AND(J149&gt;=1993,J149&gt;0),"Y",IF(AND(J149&lt;1993,J149&gt;0),"N",0))</f>
        <v>N</v>
      </c>
      <c r="U149" s="18" t="n">
        <f aca="false">IF(AND(T149&gt;="Y",T149&gt;0),0,IF(AND(J149&lt;1993,J149&gt;0),1993-J149,0))</f>
        <v>9</v>
      </c>
      <c r="V149" s="18" t="n">
        <f aca="false">IF(J149&gt;0,2012-J149,0)</f>
        <v>28</v>
      </c>
    </row>
    <row r="150" customFormat="false" ht="16.5" hidden="false" customHeight="true" outlineLevel="0" collapsed="false">
      <c r="A150" s="13" t="n">
        <v>3</v>
      </c>
      <c r="B150" s="13" t="n">
        <v>3213</v>
      </c>
      <c r="C150" s="14" t="s">
        <v>29</v>
      </c>
      <c r="D150" s="14" t="s">
        <v>155</v>
      </c>
      <c r="E150" s="15" t="n">
        <v>1200</v>
      </c>
      <c r="F150" s="15" t="n">
        <v>15.5</v>
      </c>
      <c r="G150" s="14"/>
      <c r="H150" s="16" t="s">
        <v>257</v>
      </c>
      <c r="I150" s="17" t="s">
        <v>32</v>
      </c>
      <c r="J150" s="18" t="n">
        <v>2000</v>
      </c>
      <c r="K150" s="18" t="s">
        <v>26</v>
      </c>
      <c r="L150" s="18" t="n">
        <f aca="false">2012-J150</f>
        <v>12</v>
      </c>
      <c r="M150" s="18" t="n">
        <v>0</v>
      </c>
      <c r="N150" s="19"/>
      <c r="O150" s="20" t="n">
        <f aca="false">IF(M150=1,YEAR(N150)-J150,0)</f>
        <v>0</v>
      </c>
      <c r="P150" s="18"/>
      <c r="Q150" s="18"/>
      <c r="R150" s="21"/>
      <c r="S150" s="21"/>
      <c r="T150" s="18" t="str">
        <f aca="false">IF(AND(J150&gt;=1993,J150&gt;0),"Y",IF(AND(J150&lt;1993,J150&gt;0),"N",0))</f>
        <v>Y</v>
      </c>
      <c r="U150" s="18" t="n">
        <f aca="false">IF(AND(T150&gt;="Y",T150&gt;0),0,IF(AND(J150&lt;1993,J150&gt;0),1993-J150,0))</f>
        <v>0</v>
      </c>
      <c r="V150" s="18" t="n">
        <f aca="false">IF(J150&gt;0,2012-J150,0)</f>
        <v>12</v>
      </c>
    </row>
    <row r="151" customFormat="false" ht="16.5" hidden="false" customHeight="true" outlineLevel="0" collapsed="false">
      <c r="A151" s="13" t="n">
        <v>3</v>
      </c>
      <c r="B151" s="13" t="n">
        <v>3215</v>
      </c>
      <c r="C151" s="14" t="s">
        <v>225</v>
      </c>
      <c r="D151" s="14" t="s">
        <v>258</v>
      </c>
      <c r="E151" s="15" t="n">
        <v>1200</v>
      </c>
      <c r="F151" s="15" t="n">
        <v>15.5</v>
      </c>
      <c r="G151" s="14" t="s">
        <v>259</v>
      </c>
      <c r="H151" s="16" t="s">
        <v>260</v>
      </c>
      <c r="I151" s="17" t="s">
        <v>261</v>
      </c>
      <c r="J151" s="18" t="n">
        <v>2001</v>
      </c>
      <c r="K151" s="18" t="s">
        <v>26</v>
      </c>
      <c r="L151" s="18" t="n">
        <f aca="false">2012-J151</f>
        <v>11</v>
      </c>
      <c r="M151" s="18" t="n">
        <v>0</v>
      </c>
      <c r="N151" s="19"/>
      <c r="O151" s="20" t="n">
        <f aca="false">IF(M151=1,YEAR(N151)-J151,0)</f>
        <v>0</v>
      </c>
      <c r="P151" s="18"/>
      <c r="Q151" s="18"/>
      <c r="R151" s="21"/>
      <c r="S151" s="21"/>
      <c r="T151" s="18" t="str">
        <f aca="false">IF(AND(J151&gt;=1993,J151&gt;0),"Y",IF(AND(J151&lt;1993,J151&gt;0),"N",0))</f>
        <v>Y</v>
      </c>
      <c r="U151" s="18" t="n">
        <f aca="false">IF(AND(T151&gt;="Y",T151&gt;0),0,IF(AND(J151&lt;1993,J151&gt;0),1993-J151,0))</f>
        <v>0</v>
      </c>
      <c r="V151" s="18" t="n">
        <f aca="false">IF(J151&gt;0,2012-J151,0)</f>
        <v>11</v>
      </c>
    </row>
    <row r="152" customFormat="false" ht="16.5" hidden="false" customHeight="true" outlineLevel="0" collapsed="false">
      <c r="A152" s="13" t="n">
        <v>3</v>
      </c>
      <c r="B152" s="13" t="n">
        <v>3219</v>
      </c>
      <c r="C152" s="14" t="s">
        <v>29</v>
      </c>
      <c r="D152" s="14" t="s">
        <v>155</v>
      </c>
      <c r="E152" s="15" t="n">
        <v>1200</v>
      </c>
      <c r="F152" s="15" t="n">
        <v>15.5</v>
      </c>
      <c r="G152" s="14"/>
      <c r="H152" s="16" t="s">
        <v>262</v>
      </c>
      <c r="I152" s="17" t="s">
        <v>263</v>
      </c>
      <c r="J152" s="18" t="n">
        <v>2003</v>
      </c>
      <c r="K152" s="18" t="s">
        <v>26</v>
      </c>
      <c r="L152" s="18" t="n">
        <f aca="false">2012-J152</f>
        <v>9</v>
      </c>
      <c r="M152" s="18" t="n">
        <v>0</v>
      </c>
      <c r="N152" s="19"/>
      <c r="O152" s="20" t="n">
        <f aca="false">IF(M152=1,YEAR(N152)-J152,0)</f>
        <v>0</v>
      </c>
      <c r="P152" s="18"/>
      <c r="Q152" s="18"/>
      <c r="R152" s="21"/>
      <c r="S152" s="21"/>
      <c r="T152" s="18" t="str">
        <f aca="false">IF(AND(J152&gt;=1993,J152&gt;0),"Y",IF(AND(J152&lt;1993,J152&gt;0),"N",0))</f>
        <v>Y</v>
      </c>
      <c r="U152" s="18" t="n">
        <f aca="false">IF(AND(T152&gt;="Y",T152&gt;0),0,IF(AND(J152&lt;1993,J152&gt;0),1993-J152,0))</f>
        <v>0</v>
      </c>
      <c r="V152" s="18" t="n">
        <f aca="false">IF(J152&gt;0,2012-J152,0)</f>
        <v>9</v>
      </c>
    </row>
    <row r="153" customFormat="false" ht="16.5" hidden="false" customHeight="true" outlineLevel="0" collapsed="false">
      <c r="A153" s="13" t="n">
        <v>3</v>
      </c>
      <c r="B153" s="13" t="n">
        <v>3221</v>
      </c>
      <c r="C153" s="14" t="s">
        <v>264</v>
      </c>
      <c r="D153" s="14" t="s">
        <v>155</v>
      </c>
      <c r="E153" s="15" t="n">
        <v>1200</v>
      </c>
      <c r="F153" s="15" t="n">
        <v>15.5</v>
      </c>
      <c r="G153" s="14"/>
      <c r="H153" s="16" t="s">
        <v>265</v>
      </c>
      <c r="I153" s="17" t="s">
        <v>263</v>
      </c>
      <c r="J153" s="18" t="n">
        <v>2003</v>
      </c>
      <c r="K153" s="18" t="s">
        <v>26</v>
      </c>
      <c r="L153" s="18" t="n">
        <f aca="false">2012-J153</f>
        <v>9</v>
      </c>
      <c r="M153" s="18" t="n">
        <v>0</v>
      </c>
      <c r="N153" s="19"/>
      <c r="O153" s="20" t="n">
        <f aca="false">IF(M153=1,YEAR(N153)-J153,0)</f>
        <v>0</v>
      </c>
      <c r="P153" s="18"/>
      <c r="Q153" s="18"/>
      <c r="R153" s="21"/>
      <c r="S153" s="21"/>
      <c r="T153" s="18" t="str">
        <f aca="false">IF(AND(J153&gt;=1993,J153&gt;0),"Y",IF(AND(J153&lt;1993,J153&gt;0),"N",0))</f>
        <v>Y</v>
      </c>
      <c r="U153" s="18" t="n">
        <f aca="false">IF(AND(T153&gt;="Y",T153&gt;0),0,IF(AND(J153&lt;1993,J153&gt;0),1993-J153,0))</f>
        <v>0</v>
      </c>
      <c r="V153" s="18" t="n">
        <f aca="false">IF(J153&gt;0,2012-J153,0)</f>
        <v>9</v>
      </c>
    </row>
    <row r="154" customFormat="false" ht="16.5" hidden="false" customHeight="true" outlineLevel="0" collapsed="false">
      <c r="A154" s="13" t="n">
        <v>3</v>
      </c>
      <c r="B154" s="13" t="n">
        <v>3223</v>
      </c>
      <c r="C154" s="14" t="s">
        <v>177</v>
      </c>
      <c r="D154" s="14" t="s">
        <v>178</v>
      </c>
      <c r="E154" s="15" t="n">
        <v>1200</v>
      </c>
      <c r="F154" s="15" t="n">
        <v>14.4</v>
      </c>
      <c r="G154" s="14" t="s">
        <v>203</v>
      </c>
      <c r="H154" s="16" t="n">
        <v>292548</v>
      </c>
      <c r="I154" s="17" t="s">
        <v>266</v>
      </c>
      <c r="J154" s="18" t="n">
        <v>1953</v>
      </c>
      <c r="K154" s="18" t="s">
        <v>50</v>
      </c>
      <c r="L154" s="18" t="n">
        <f aca="false">2012-J154</f>
        <v>59</v>
      </c>
      <c r="M154" s="18" t="n">
        <v>0</v>
      </c>
      <c r="N154" s="19"/>
      <c r="O154" s="20" t="n">
        <f aca="false">IF(M154=1,YEAR(N154)-J154,0)</f>
        <v>0</v>
      </c>
      <c r="P154" s="18"/>
      <c r="Q154" s="18"/>
      <c r="R154" s="21"/>
      <c r="S154" s="21"/>
      <c r="T154" s="18" t="str">
        <f aca="false">IF(AND(J154&gt;=1993,J154&gt;0),"Y",IF(AND(J154&lt;1993,J154&gt;0),"N",0))</f>
        <v>N</v>
      </c>
      <c r="U154" s="18" t="n">
        <f aca="false">IF(AND(T154&gt;="Y",T154&gt;0),0,IF(AND(J154&lt;1993,J154&gt;0),1993-J154,0))</f>
        <v>40</v>
      </c>
      <c r="V154" s="18" t="n">
        <f aca="false">IF(J154&gt;0,2012-J154,0)</f>
        <v>59</v>
      </c>
    </row>
    <row r="155" customFormat="false" ht="16.5" hidden="false" customHeight="true" outlineLevel="0" collapsed="false">
      <c r="A155" s="13" t="n">
        <v>3</v>
      </c>
      <c r="B155" s="13" t="n">
        <v>3225</v>
      </c>
      <c r="C155" s="14" t="s">
        <v>177</v>
      </c>
      <c r="D155" s="14" t="s">
        <v>178</v>
      </c>
      <c r="E155" s="15" t="n">
        <v>1200</v>
      </c>
      <c r="F155" s="15" t="n">
        <v>14.4</v>
      </c>
      <c r="G155" s="14" t="s">
        <v>203</v>
      </c>
      <c r="H155" s="16" t="n">
        <v>284998</v>
      </c>
      <c r="I155" s="17" t="s">
        <v>267</v>
      </c>
      <c r="J155" s="18" t="n">
        <v>1951</v>
      </c>
      <c r="K155" s="18" t="s">
        <v>50</v>
      </c>
      <c r="L155" s="18" t="n">
        <f aca="false">2012-J155</f>
        <v>61</v>
      </c>
      <c r="M155" s="18" t="n">
        <v>0</v>
      </c>
      <c r="N155" s="19"/>
      <c r="O155" s="20" t="n">
        <f aca="false">IF(M155=1,YEAR(N155)-J155,0)</f>
        <v>0</v>
      </c>
      <c r="P155" s="18"/>
      <c r="Q155" s="18"/>
      <c r="R155" s="21"/>
      <c r="S155" s="21"/>
      <c r="T155" s="18" t="str">
        <f aca="false">IF(AND(J155&gt;=1993,J155&gt;0),"Y",IF(AND(J155&lt;1993,J155&gt;0),"N",0))</f>
        <v>N</v>
      </c>
      <c r="U155" s="18" t="n">
        <f aca="false">IF(AND(T155&gt;="Y",T155&gt;0),0,IF(AND(J155&lt;1993,J155&gt;0),1993-J155,0))</f>
        <v>42</v>
      </c>
      <c r="V155" s="18" t="n">
        <f aca="false">IF(J155&gt;0,2012-J155,0)</f>
        <v>61</v>
      </c>
    </row>
    <row r="156" customFormat="false" ht="16.5" hidden="false" customHeight="true" outlineLevel="0" collapsed="false">
      <c r="A156" s="13" t="n">
        <v>3</v>
      </c>
      <c r="B156" s="13" t="n">
        <v>3227</v>
      </c>
      <c r="C156" s="14" t="s">
        <v>177</v>
      </c>
      <c r="D156" s="14" t="s">
        <v>178</v>
      </c>
      <c r="E156" s="15" t="n">
        <v>1200</v>
      </c>
      <c r="F156" s="15" t="n">
        <v>14.4</v>
      </c>
      <c r="G156" s="14" t="s">
        <v>203</v>
      </c>
      <c r="H156" s="16" t="n">
        <v>284996</v>
      </c>
      <c r="I156" s="17" t="s">
        <v>267</v>
      </c>
      <c r="J156" s="18" t="n">
        <v>1951</v>
      </c>
      <c r="K156" s="18" t="s">
        <v>50</v>
      </c>
      <c r="L156" s="18" t="n">
        <f aca="false">2012-J156</f>
        <v>61</v>
      </c>
      <c r="M156" s="18" t="n">
        <v>0</v>
      </c>
      <c r="N156" s="19"/>
      <c r="O156" s="20" t="n">
        <f aca="false">IF(M156=1,YEAR(N156)-J156,0)</f>
        <v>0</v>
      </c>
      <c r="P156" s="18"/>
      <c r="Q156" s="18"/>
      <c r="R156" s="21"/>
      <c r="S156" s="21"/>
      <c r="T156" s="18" t="str">
        <f aca="false">IF(AND(J156&gt;=1993,J156&gt;0),"Y",IF(AND(J156&lt;1993,J156&gt;0),"N",0))</f>
        <v>N</v>
      </c>
      <c r="U156" s="18" t="n">
        <f aca="false">IF(AND(T156&gt;="Y",T156&gt;0),0,IF(AND(J156&lt;1993,J156&gt;0),1993-J156,0))</f>
        <v>42</v>
      </c>
      <c r="V156" s="18" t="n">
        <f aca="false">IF(J156&gt;0,2012-J156,0)</f>
        <v>61</v>
      </c>
    </row>
    <row r="157" customFormat="false" ht="16.5" hidden="false" customHeight="true" outlineLevel="0" collapsed="false">
      <c r="A157" s="13" t="n">
        <v>3</v>
      </c>
      <c r="B157" s="13" t="n">
        <v>3229</v>
      </c>
      <c r="C157" s="14" t="s">
        <v>177</v>
      </c>
      <c r="D157" s="14" t="s">
        <v>178</v>
      </c>
      <c r="E157" s="15" t="n">
        <v>1200</v>
      </c>
      <c r="F157" s="15" t="n">
        <v>14.4</v>
      </c>
      <c r="G157" s="14" t="s">
        <v>203</v>
      </c>
      <c r="H157" s="16" t="n">
        <v>292550</v>
      </c>
      <c r="I157" s="17" t="s">
        <v>266</v>
      </c>
      <c r="J157" s="18" t="n">
        <v>1953</v>
      </c>
      <c r="K157" s="18" t="s">
        <v>50</v>
      </c>
      <c r="L157" s="18" t="n">
        <f aca="false">2012-J157</f>
        <v>59</v>
      </c>
      <c r="M157" s="18" t="n">
        <v>0</v>
      </c>
      <c r="N157" s="19"/>
      <c r="O157" s="20" t="n">
        <f aca="false">IF(M157=1,YEAR(N157)-J157,0)</f>
        <v>0</v>
      </c>
      <c r="P157" s="18"/>
      <c r="Q157" s="18"/>
      <c r="R157" s="21"/>
      <c r="S157" s="21"/>
      <c r="T157" s="18" t="str">
        <f aca="false">IF(AND(J157&gt;=1993,J157&gt;0),"Y",IF(AND(J157&lt;1993,J157&gt;0),"N",0))</f>
        <v>N</v>
      </c>
      <c r="U157" s="18" t="n">
        <f aca="false">IF(AND(T157&gt;="Y",T157&gt;0),0,IF(AND(J157&lt;1993,J157&gt;0),1993-J157,0))</f>
        <v>40</v>
      </c>
      <c r="V157" s="18" t="n">
        <f aca="false">IF(J157&gt;0,2012-J157,0)</f>
        <v>59</v>
      </c>
    </row>
    <row r="158" customFormat="false" ht="16.5" hidden="false" customHeight="true" outlineLevel="0" collapsed="false">
      <c r="A158" s="13" t="n">
        <v>3</v>
      </c>
      <c r="B158" s="13" t="n">
        <v>3231</v>
      </c>
      <c r="C158" s="14" t="s">
        <v>264</v>
      </c>
      <c r="D158" s="14" t="s">
        <v>155</v>
      </c>
      <c r="E158" s="15" t="n">
        <v>1200</v>
      </c>
      <c r="F158" s="15" t="n">
        <v>15.5</v>
      </c>
      <c r="G158" s="14"/>
      <c r="H158" s="16" t="s">
        <v>268</v>
      </c>
      <c r="I158" s="17" t="s">
        <v>263</v>
      </c>
      <c r="J158" s="18" t="n">
        <v>2003</v>
      </c>
      <c r="K158" s="18" t="s">
        <v>26</v>
      </c>
      <c r="L158" s="18" t="n">
        <f aca="false">2012-J158</f>
        <v>9</v>
      </c>
      <c r="M158" s="18" t="n">
        <v>0</v>
      </c>
      <c r="N158" s="19"/>
      <c r="O158" s="20" t="n">
        <f aca="false">IF(M158=1,YEAR(N158)-J158,0)</f>
        <v>0</v>
      </c>
      <c r="P158" s="18"/>
      <c r="Q158" s="18"/>
      <c r="R158" s="21"/>
      <c r="S158" s="21"/>
      <c r="T158" s="18" t="str">
        <f aca="false">IF(AND(J158&gt;=1993,J158&gt;0),"Y",IF(AND(J158&lt;1993,J158&gt;0),"N",0))</f>
        <v>Y</v>
      </c>
      <c r="U158" s="18" t="n">
        <f aca="false">IF(AND(T158&gt;="Y",T158&gt;0),0,IF(AND(J158&lt;1993,J158&gt;0),1993-J158,0))</f>
        <v>0</v>
      </c>
      <c r="V158" s="18" t="n">
        <f aca="false">IF(J158&gt;0,2012-J158,0)</f>
        <v>9</v>
      </c>
    </row>
    <row r="159" customFormat="false" ht="16.5" hidden="false" customHeight="true" outlineLevel="0" collapsed="false">
      <c r="A159" s="13" t="n">
        <v>4</v>
      </c>
      <c r="B159" s="13" t="n">
        <v>4201</v>
      </c>
      <c r="C159" s="14" t="s">
        <v>53</v>
      </c>
      <c r="D159" s="14" t="s">
        <v>64</v>
      </c>
      <c r="E159" s="15" t="n">
        <v>1200</v>
      </c>
      <c r="F159" s="15" t="n">
        <v>15.5</v>
      </c>
      <c r="G159" s="14"/>
      <c r="H159" s="16" t="n">
        <v>50744</v>
      </c>
      <c r="I159" s="17" t="s">
        <v>65</v>
      </c>
      <c r="J159" s="18" t="n">
        <v>1989</v>
      </c>
      <c r="K159" s="18" t="s">
        <v>45</v>
      </c>
      <c r="L159" s="18" t="n">
        <f aca="false">2012-J159</f>
        <v>23</v>
      </c>
      <c r="M159" s="18" t="n">
        <v>0</v>
      </c>
      <c r="N159" s="19"/>
      <c r="O159" s="20" t="n">
        <f aca="false">IF(M159=1,YEAR(N159)-J159,0)</f>
        <v>0</v>
      </c>
      <c r="P159" s="18"/>
      <c r="Q159" s="18"/>
      <c r="R159" s="21"/>
      <c r="S159" s="21"/>
      <c r="T159" s="18" t="str">
        <f aca="false">IF(AND(J159&gt;=1993,J159&gt;0),"Y",IF(AND(J159&lt;1993,J159&gt;0),"N",0))</f>
        <v>N</v>
      </c>
      <c r="U159" s="18" t="n">
        <f aca="false">IF(AND(T159&gt;="Y",T159&gt;0),0,IF(AND(J159&lt;1993,J159&gt;0),1993-J159,0))</f>
        <v>4</v>
      </c>
      <c r="V159" s="18" t="n">
        <f aca="false">IF(J159&gt;0,2012-J159,0)</f>
        <v>23</v>
      </c>
    </row>
    <row r="160" customFormat="false" ht="16.5" hidden="false" customHeight="true" outlineLevel="0" collapsed="false">
      <c r="A160" s="13" t="n">
        <v>4</v>
      </c>
      <c r="B160" s="13" t="n">
        <v>4203</v>
      </c>
      <c r="C160" s="14" t="s">
        <v>148</v>
      </c>
      <c r="D160" s="14" t="s">
        <v>149</v>
      </c>
      <c r="E160" s="15" t="n">
        <v>1200</v>
      </c>
      <c r="F160" s="15" t="n">
        <v>15.5</v>
      </c>
      <c r="G160" s="14" t="s">
        <v>150</v>
      </c>
      <c r="H160" s="16" t="s">
        <v>269</v>
      </c>
      <c r="I160" s="17" t="s">
        <v>270</v>
      </c>
      <c r="J160" s="18" t="n">
        <v>1968</v>
      </c>
      <c r="K160" s="18" t="s">
        <v>50</v>
      </c>
      <c r="L160" s="18" t="n">
        <f aca="false">2012-J160</f>
        <v>44</v>
      </c>
      <c r="M160" s="18" t="n">
        <v>0</v>
      </c>
      <c r="N160" s="19"/>
      <c r="O160" s="20" t="n">
        <f aca="false">IF(M160=1,YEAR(N160)-J160,0)</f>
        <v>0</v>
      </c>
      <c r="P160" s="18"/>
      <c r="Q160" s="18"/>
      <c r="R160" s="21"/>
      <c r="S160" s="21"/>
      <c r="T160" s="18" t="str">
        <f aca="false">IF(AND(J160&gt;=1993,J160&gt;0),"Y",IF(AND(J160&lt;1993,J160&gt;0),"N",0))</f>
        <v>N</v>
      </c>
      <c r="U160" s="18" t="n">
        <f aca="false">IF(AND(T160&gt;="Y",T160&gt;0),0,IF(AND(J160&lt;1993,J160&gt;0),1993-J160,0))</f>
        <v>25</v>
      </c>
      <c r="V160" s="18" t="n">
        <f aca="false">IF(J160&gt;0,2012-J160,0)</f>
        <v>44</v>
      </c>
    </row>
    <row r="161" customFormat="false" ht="16.5" hidden="false" customHeight="true" outlineLevel="0" collapsed="false">
      <c r="A161" s="13" t="n">
        <v>4</v>
      </c>
      <c r="B161" s="13" t="n">
        <v>4205</v>
      </c>
      <c r="C161" s="14" t="s">
        <v>148</v>
      </c>
      <c r="D161" s="14" t="s">
        <v>149</v>
      </c>
      <c r="E161" s="15" t="n">
        <v>1200</v>
      </c>
      <c r="F161" s="15" t="n">
        <v>15.5</v>
      </c>
      <c r="G161" s="14" t="s">
        <v>150</v>
      </c>
      <c r="H161" s="16" t="s">
        <v>271</v>
      </c>
      <c r="I161" s="17" t="s">
        <v>270</v>
      </c>
      <c r="J161" s="18" t="n">
        <v>1968</v>
      </c>
      <c r="K161" s="18" t="s">
        <v>50</v>
      </c>
      <c r="L161" s="18" t="n">
        <f aca="false">2012-J161</f>
        <v>44</v>
      </c>
      <c r="M161" s="18" t="n">
        <v>0</v>
      </c>
      <c r="N161" s="19"/>
      <c r="O161" s="20" t="n">
        <f aca="false">IF(M161=1,YEAR(N161)-J161,0)</f>
        <v>0</v>
      </c>
      <c r="P161" s="18"/>
      <c r="Q161" s="18"/>
      <c r="R161" s="21"/>
      <c r="S161" s="21"/>
      <c r="T161" s="18" t="str">
        <f aca="false">IF(AND(J161&gt;=1993,J161&gt;0),"Y",IF(AND(J161&lt;1993,J161&gt;0),"N",0))</f>
        <v>N</v>
      </c>
      <c r="U161" s="18" t="n">
        <f aca="false">IF(AND(T161&gt;="Y",T161&gt;0),0,IF(AND(J161&lt;1993,J161&gt;0),1993-J161,0))</f>
        <v>25</v>
      </c>
      <c r="V161" s="18" t="n">
        <f aca="false">IF(J161&gt;0,2012-J161,0)</f>
        <v>44</v>
      </c>
    </row>
    <row r="162" customFormat="false" ht="16.5" hidden="false" customHeight="true" outlineLevel="0" collapsed="false">
      <c r="A162" s="13" t="n">
        <v>4</v>
      </c>
      <c r="B162" s="13" t="n">
        <v>4207</v>
      </c>
      <c r="C162" s="14" t="s">
        <v>148</v>
      </c>
      <c r="D162" s="14" t="s">
        <v>149</v>
      </c>
      <c r="E162" s="15" t="n">
        <v>1200</v>
      </c>
      <c r="F162" s="15" t="n">
        <v>15.5</v>
      </c>
      <c r="G162" s="14" t="s">
        <v>150</v>
      </c>
      <c r="H162" s="16" t="s">
        <v>272</v>
      </c>
      <c r="I162" s="17" t="s">
        <v>270</v>
      </c>
      <c r="J162" s="18" t="n">
        <v>1968</v>
      </c>
      <c r="K162" s="18" t="s">
        <v>50</v>
      </c>
      <c r="L162" s="18" t="n">
        <f aca="false">2012-J162</f>
        <v>44</v>
      </c>
      <c r="M162" s="18" t="n">
        <v>0</v>
      </c>
      <c r="N162" s="19"/>
      <c r="O162" s="20" t="n">
        <f aca="false">IF(M162=1,YEAR(N162)-J162,0)</f>
        <v>0</v>
      </c>
      <c r="P162" s="18"/>
      <c r="Q162" s="18"/>
      <c r="R162" s="21"/>
      <c r="S162" s="21"/>
      <c r="T162" s="18" t="str">
        <f aca="false">IF(AND(J162&gt;=1993,J162&gt;0),"Y",IF(AND(J162&lt;1993,J162&gt;0),"N",0))</f>
        <v>N</v>
      </c>
      <c r="U162" s="18" t="n">
        <f aca="false">IF(AND(T162&gt;="Y",T162&gt;0),0,IF(AND(J162&lt;1993,J162&gt;0),1993-J162,0))</f>
        <v>25</v>
      </c>
      <c r="V162" s="18" t="n">
        <f aca="false">IF(J162&gt;0,2012-J162,0)</f>
        <v>44</v>
      </c>
    </row>
    <row r="163" customFormat="false" ht="16.5" hidden="false" customHeight="true" outlineLevel="0" collapsed="false">
      <c r="A163" s="13" t="n">
        <v>4</v>
      </c>
      <c r="B163" s="13" t="n">
        <v>4209</v>
      </c>
      <c r="C163" s="14" t="s">
        <v>148</v>
      </c>
      <c r="D163" s="14" t="s">
        <v>149</v>
      </c>
      <c r="E163" s="15" t="n">
        <v>1200</v>
      </c>
      <c r="F163" s="15" t="n">
        <v>15.5</v>
      </c>
      <c r="G163" s="14" t="s">
        <v>150</v>
      </c>
      <c r="H163" s="16" t="s">
        <v>273</v>
      </c>
      <c r="I163" s="17" t="s">
        <v>270</v>
      </c>
      <c r="J163" s="18" t="n">
        <v>1968</v>
      </c>
      <c r="K163" s="18" t="s">
        <v>50</v>
      </c>
      <c r="L163" s="18" t="n">
        <f aca="false">2012-J163</f>
        <v>44</v>
      </c>
      <c r="M163" s="18" t="n">
        <v>0</v>
      </c>
      <c r="N163" s="19"/>
      <c r="O163" s="20" t="n">
        <f aca="false">IF(M163=1,YEAR(N163)-J163,0)</f>
        <v>0</v>
      </c>
      <c r="P163" s="18"/>
      <c r="Q163" s="18"/>
      <c r="R163" s="21"/>
      <c r="S163" s="21"/>
      <c r="T163" s="18" t="str">
        <f aca="false">IF(AND(J163&gt;=1993,J163&gt;0),"Y",IF(AND(J163&lt;1993,J163&gt;0),"N",0))</f>
        <v>N</v>
      </c>
      <c r="U163" s="18" t="n">
        <f aca="false">IF(AND(T163&gt;="Y",T163&gt;0),0,IF(AND(J163&lt;1993,J163&gt;0),1993-J163,0))</f>
        <v>25</v>
      </c>
      <c r="V163" s="18" t="n">
        <f aca="false">IF(J163&gt;0,2012-J163,0)</f>
        <v>44</v>
      </c>
    </row>
    <row r="164" customFormat="false" ht="16.5" hidden="false" customHeight="true" outlineLevel="0" collapsed="false">
      <c r="A164" s="13" t="n">
        <v>4</v>
      </c>
      <c r="B164" s="13" t="n">
        <v>4211</v>
      </c>
      <c r="C164" s="14" t="s">
        <v>148</v>
      </c>
      <c r="D164" s="14" t="s">
        <v>149</v>
      </c>
      <c r="E164" s="15" t="n">
        <v>1200</v>
      </c>
      <c r="F164" s="15" t="n">
        <v>15.5</v>
      </c>
      <c r="G164" s="14" t="s">
        <v>150</v>
      </c>
      <c r="H164" s="16" t="s">
        <v>274</v>
      </c>
      <c r="I164" s="17" t="s">
        <v>270</v>
      </c>
      <c r="J164" s="18" t="n">
        <v>1968</v>
      </c>
      <c r="K164" s="18" t="s">
        <v>50</v>
      </c>
      <c r="L164" s="18" t="n">
        <f aca="false">2012-J164</f>
        <v>44</v>
      </c>
      <c r="M164" s="18" t="n">
        <v>0</v>
      </c>
      <c r="N164" s="19"/>
      <c r="O164" s="20" t="n">
        <f aca="false">IF(M164=1,YEAR(N164)-J164,0)</f>
        <v>0</v>
      </c>
      <c r="P164" s="18"/>
      <c r="Q164" s="18"/>
      <c r="R164" s="21"/>
      <c r="S164" s="21"/>
      <c r="T164" s="18" t="str">
        <f aca="false">IF(AND(J164&gt;=1993,J164&gt;0),"Y",IF(AND(J164&lt;1993,J164&gt;0),"N",0))</f>
        <v>N</v>
      </c>
      <c r="U164" s="18" t="n">
        <f aca="false">IF(AND(T164&gt;="Y",T164&gt;0),0,IF(AND(J164&lt;1993,J164&gt;0),1993-J164,0))</f>
        <v>25</v>
      </c>
      <c r="V164" s="18" t="n">
        <f aca="false">IF(J164&gt;0,2012-J164,0)</f>
        <v>44</v>
      </c>
    </row>
    <row r="165" customFormat="false" ht="16.5" hidden="false" customHeight="true" outlineLevel="0" collapsed="false">
      <c r="A165" s="13" t="n">
        <v>4</v>
      </c>
      <c r="B165" s="13" t="n">
        <v>4213</v>
      </c>
      <c r="C165" s="14" t="s">
        <v>67</v>
      </c>
      <c r="D165" s="14" t="s">
        <v>78</v>
      </c>
      <c r="E165" s="15" t="n">
        <v>1200</v>
      </c>
      <c r="F165" s="15" t="n">
        <v>15.5</v>
      </c>
      <c r="G165" s="14" t="s">
        <v>69</v>
      </c>
      <c r="H165" s="16" t="s">
        <v>275</v>
      </c>
      <c r="I165" s="17" t="s">
        <v>276</v>
      </c>
      <c r="J165" s="18" t="n">
        <v>1983</v>
      </c>
      <c r="K165" s="18" t="s">
        <v>50</v>
      </c>
      <c r="L165" s="18" t="n">
        <f aca="false">2012-J165</f>
        <v>29</v>
      </c>
      <c r="M165" s="18" t="n">
        <v>0</v>
      </c>
      <c r="N165" s="19"/>
      <c r="O165" s="20" t="n">
        <f aca="false">IF(M165=1,YEAR(N165)-J165,0)</f>
        <v>0</v>
      </c>
      <c r="P165" s="18"/>
      <c r="Q165" s="18"/>
      <c r="R165" s="21"/>
      <c r="S165" s="21"/>
      <c r="T165" s="18" t="str">
        <f aca="false">IF(AND(J165&gt;=1993,J165&gt;0),"Y",IF(AND(J165&lt;1993,J165&gt;0),"N",0))</f>
        <v>N</v>
      </c>
      <c r="U165" s="18" t="n">
        <f aca="false">IF(AND(T165&gt;="Y",T165&gt;0),0,IF(AND(J165&lt;1993,J165&gt;0),1993-J165,0))</f>
        <v>10</v>
      </c>
      <c r="V165" s="18" t="n">
        <f aca="false">IF(J165&gt;0,2012-J165,0)</f>
        <v>29</v>
      </c>
    </row>
    <row r="166" customFormat="false" ht="16.5" hidden="false" customHeight="true" outlineLevel="0" collapsed="false">
      <c r="A166" s="13" t="n">
        <v>4</v>
      </c>
      <c r="B166" s="13" t="n">
        <v>4215</v>
      </c>
      <c r="C166" s="14" t="s">
        <v>177</v>
      </c>
      <c r="D166" s="14" t="s">
        <v>178</v>
      </c>
      <c r="E166" s="15" t="n">
        <v>1200</v>
      </c>
      <c r="F166" s="15" t="n">
        <v>14.4</v>
      </c>
      <c r="G166" s="14" t="s">
        <v>219</v>
      </c>
      <c r="H166" s="16" t="n">
        <v>292549</v>
      </c>
      <c r="I166" s="17" t="s">
        <v>266</v>
      </c>
      <c r="J166" s="18" t="n">
        <v>1953</v>
      </c>
      <c r="K166" s="18" t="s">
        <v>50</v>
      </c>
      <c r="L166" s="18" t="n">
        <f aca="false">2012-J166</f>
        <v>59</v>
      </c>
      <c r="M166" s="18" t="n">
        <v>0</v>
      </c>
      <c r="N166" s="19"/>
      <c r="O166" s="20" t="n">
        <f aca="false">IF(M166=1,YEAR(N166)-J166,0)</f>
        <v>0</v>
      </c>
      <c r="P166" s="18"/>
      <c r="Q166" s="18"/>
      <c r="R166" s="21"/>
      <c r="S166" s="21"/>
      <c r="T166" s="18" t="str">
        <f aca="false">IF(AND(J166&gt;=1993,J166&gt;0),"Y",IF(AND(J166&lt;1993,J166&gt;0),"N",0))</f>
        <v>N</v>
      </c>
      <c r="U166" s="18" t="n">
        <f aca="false">IF(AND(T166&gt;="Y",T166&gt;0),0,IF(AND(J166&lt;1993,J166&gt;0),1993-J166,0))</f>
        <v>40</v>
      </c>
      <c r="V166" s="18" t="n">
        <f aca="false">IF(J166&gt;0,2012-J166,0)</f>
        <v>59</v>
      </c>
    </row>
    <row r="167" customFormat="false" ht="16.5" hidden="false" customHeight="true" outlineLevel="0" collapsed="false">
      <c r="A167" s="13" t="n">
        <v>4</v>
      </c>
      <c r="B167" s="13" t="n">
        <v>4217</v>
      </c>
      <c r="C167" s="14" t="s">
        <v>177</v>
      </c>
      <c r="D167" s="14" t="s">
        <v>178</v>
      </c>
      <c r="E167" s="15" t="n">
        <v>1200</v>
      </c>
      <c r="F167" s="15" t="n">
        <v>14.4</v>
      </c>
      <c r="G167" s="14" t="s">
        <v>219</v>
      </c>
      <c r="H167" s="16" t="n">
        <v>292551</v>
      </c>
      <c r="I167" s="17" t="s">
        <v>266</v>
      </c>
      <c r="J167" s="18" t="n">
        <v>1953</v>
      </c>
      <c r="K167" s="18" t="s">
        <v>50</v>
      </c>
      <c r="L167" s="18" t="n">
        <f aca="false">2012-J167</f>
        <v>59</v>
      </c>
      <c r="M167" s="18" t="n">
        <v>0</v>
      </c>
      <c r="N167" s="19"/>
      <c r="O167" s="20" t="n">
        <f aca="false">IF(M167=1,YEAR(N167)-J167,0)</f>
        <v>0</v>
      </c>
      <c r="P167" s="18"/>
      <c r="Q167" s="18"/>
      <c r="R167" s="21"/>
      <c r="S167" s="21"/>
      <c r="T167" s="18" t="str">
        <f aca="false">IF(AND(J167&gt;=1993,J167&gt;0),"Y",IF(AND(J167&lt;1993,J167&gt;0),"N",0))</f>
        <v>N</v>
      </c>
      <c r="U167" s="18" t="n">
        <f aca="false">IF(AND(T167&gt;="Y",T167&gt;0),0,IF(AND(J167&lt;1993,J167&gt;0),1993-J167,0))</f>
        <v>40</v>
      </c>
      <c r="V167" s="18" t="n">
        <f aca="false">IF(J167&gt;0,2012-J167,0)</f>
        <v>59</v>
      </c>
    </row>
    <row r="168" customFormat="false" ht="16.5" hidden="false" customHeight="true" outlineLevel="0" collapsed="false">
      <c r="A168" s="13" t="n">
        <v>4</v>
      </c>
      <c r="B168" s="13" t="n">
        <v>4301</v>
      </c>
      <c r="C168" s="14" t="s">
        <v>67</v>
      </c>
      <c r="D168" s="14" t="s">
        <v>277</v>
      </c>
      <c r="E168" s="15" t="n">
        <v>1200</v>
      </c>
      <c r="F168" s="15" t="n">
        <v>34.5</v>
      </c>
      <c r="G168" s="14" t="s">
        <v>278</v>
      </c>
      <c r="H168" s="16" t="s">
        <v>279</v>
      </c>
      <c r="I168" s="17" t="s">
        <v>49</v>
      </c>
      <c r="J168" s="18" t="n">
        <v>1939</v>
      </c>
      <c r="K168" s="18" t="s">
        <v>50</v>
      </c>
      <c r="L168" s="18" t="n">
        <f aca="false">2012-J168</f>
        <v>73</v>
      </c>
      <c r="M168" s="18" t="n">
        <v>0</v>
      </c>
      <c r="N168" s="19"/>
      <c r="O168" s="20" t="n">
        <f aca="false">IF(M168=1,YEAR(N168)-J168,0)</f>
        <v>0</v>
      </c>
      <c r="P168" s="18"/>
      <c r="Q168" s="18"/>
      <c r="R168" s="21"/>
      <c r="S168" s="21"/>
      <c r="T168" s="18" t="str">
        <f aca="false">IF(AND(J168&gt;=1993,J168&gt;0),"Y",IF(AND(J168&lt;1993,J168&gt;0),"N",0))</f>
        <v>N</v>
      </c>
      <c r="U168" s="18" t="n">
        <f aca="false">IF(AND(T168&gt;="Y",T168&gt;0),0,IF(AND(J168&lt;1993,J168&gt;0),1993-J168,0))</f>
        <v>54</v>
      </c>
      <c r="V168" s="18" t="n">
        <f aca="false">IF(J168&gt;0,2012-J168,0)</f>
        <v>73</v>
      </c>
    </row>
    <row r="169" customFormat="false" ht="16.5" hidden="false" customHeight="true" outlineLevel="0" collapsed="false">
      <c r="A169" s="13" t="n">
        <v>4</v>
      </c>
      <c r="B169" s="13" t="n">
        <v>4305</v>
      </c>
      <c r="C169" s="14" t="s">
        <v>91</v>
      </c>
      <c r="D169" s="14" t="s">
        <v>189</v>
      </c>
      <c r="E169" s="15" t="n">
        <v>1200</v>
      </c>
      <c r="F169" s="15" t="n">
        <v>34.5</v>
      </c>
      <c r="G169" s="14" t="s">
        <v>230</v>
      </c>
      <c r="H169" s="16" t="s">
        <v>280</v>
      </c>
      <c r="I169" s="17" t="s">
        <v>49</v>
      </c>
      <c r="J169" s="18" t="n">
        <v>1939</v>
      </c>
      <c r="K169" s="18" t="s">
        <v>50</v>
      </c>
      <c r="L169" s="18" t="n">
        <f aca="false">2012-J169</f>
        <v>73</v>
      </c>
      <c r="M169" s="18" t="n">
        <v>0</v>
      </c>
      <c r="N169" s="19"/>
      <c r="O169" s="20" t="n">
        <f aca="false">IF(M169=1,YEAR(N169)-J169,0)</f>
        <v>0</v>
      </c>
      <c r="P169" s="18"/>
      <c r="Q169" s="18"/>
      <c r="R169" s="21"/>
      <c r="S169" s="21"/>
      <c r="T169" s="18" t="str">
        <f aca="false">IF(AND(J169&gt;=1993,J169&gt;0),"Y",IF(AND(J169&lt;1993,J169&gt;0),"N",0))</f>
        <v>N</v>
      </c>
      <c r="U169" s="18" t="n">
        <f aca="false">IF(AND(T169&gt;="Y",T169&gt;0),0,IF(AND(J169&lt;1993,J169&gt;0),1993-J169,0))</f>
        <v>54</v>
      </c>
      <c r="V169" s="18" t="n">
        <f aca="false">IF(J169&gt;0,2012-J169,0)</f>
        <v>73</v>
      </c>
    </row>
    <row r="170" customFormat="false" ht="16.5" hidden="false" customHeight="true" outlineLevel="0" collapsed="false">
      <c r="A170" s="13" t="n">
        <v>4</v>
      </c>
      <c r="B170" s="13" t="n">
        <v>4311</v>
      </c>
      <c r="C170" s="14" t="s">
        <v>91</v>
      </c>
      <c r="D170" s="14" t="s">
        <v>189</v>
      </c>
      <c r="E170" s="15" t="n">
        <v>1200</v>
      </c>
      <c r="F170" s="15" t="n">
        <v>34.5</v>
      </c>
      <c r="G170" s="14" t="s">
        <v>230</v>
      </c>
      <c r="H170" s="16" t="s">
        <v>281</v>
      </c>
      <c r="I170" s="17" t="s">
        <v>49</v>
      </c>
      <c r="J170" s="18" t="n">
        <v>1939</v>
      </c>
      <c r="K170" s="18" t="s">
        <v>50</v>
      </c>
      <c r="L170" s="18" t="n">
        <f aca="false">2012-J170</f>
        <v>73</v>
      </c>
      <c r="M170" s="18" t="n">
        <v>0</v>
      </c>
      <c r="N170" s="19"/>
      <c r="O170" s="20" t="n">
        <f aca="false">IF(M170=1,YEAR(N170)-J170,0)</f>
        <v>0</v>
      </c>
      <c r="P170" s="18"/>
      <c r="Q170" s="18"/>
      <c r="R170" s="21"/>
      <c r="S170" s="21"/>
      <c r="T170" s="18" t="str">
        <f aca="false">IF(AND(J170&gt;=1993,J170&gt;0),"Y",IF(AND(J170&lt;1993,J170&gt;0),"N",0))</f>
        <v>N</v>
      </c>
      <c r="U170" s="18" t="n">
        <f aca="false">IF(AND(T170&gt;="Y",T170&gt;0),0,IF(AND(J170&lt;1993,J170&gt;0),1993-J170,0))</f>
        <v>54</v>
      </c>
      <c r="V170" s="18" t="n">
        <f aca="false">IF(J170&gt;0,2012-J170,0)</f>
        <v>73</v>
      </c>
    </row>
    <row r="171" customFormat="false" ht="16.5" hidden="false" customHeight="true" outlineLevel="0" collapsed="false">
      <c r="A171" s="13" t="n">
        <v>4</v>
      </c>
      <c r="B171" s="13" t="n">
        <v>4313</v>
      </c>
      <c r="C171" s="14" t="s">
        <v>91</v>
      </c>
      <c r="D171" s="14" t="s">
        <v>189</v>
      </c>
      <c r="E171" s="15" t="n">
        <v>1200</v>
      </c>
      <c r="F171" s="15" t="n">
        <v>34.5</v>
      </c>
      <c r="G171" s="14" t="s">
        <v>230</v>
      </c>
      <c r="H171" s="16" t="s">
        <v>282</v>
      </c>
      <c r="I171" s="17" t="s">
        <v>49</v>
      </c>
      <c r="J171" s="18" t="n">
        <v>1939</v>
      </c>
      <c r="K171" s="18" t="s">
        <v>50</v>
      </c>
      <c r="L171" s="18" t="n">
        <f aca="false">2012-J171</f>
        <v>73</v>
      </c>
      <c r="M171" s="18" t="n">
        <v>0</v>
      </c>
      <c r="N171" s="19"/>
      <c r="O171" s="20" t="n">
        <f aca="false">IF(M171=1,YEAR(N171)-J171,0)</f>
        <v>0</v>
      </c>
      <c r="P171" s="18"/>
      <c r="Q171" s="18"/>
      <c r="R171" s="21"/>
      <c r="S171" s="21"/>
      <c r="T171" s="18" t="str">
        <f aca="false">IF(AND(J171&gt;=1993,J171&gt;0),"Y",IF(AND(J171&lt;1993,J171&gt;0),"N",0))</f>
        <v>N</v>
      </c>
      <c r="U171" s="18" t="n">
        <f aca="false">IF(AND(T171&gt;="Y",T171&gt;0),0,IF(AND(J171&lt;1993,J171&gt;0),1993-J171,0))</f>
        <v>54</v>
      </c>
      <c r="V171" s="18" t="n">
        <f aca="false">IF(J171&gt;0,2012-J171,0)</f>
        <v>73</v>
      </c>
    </row>
    <row r="172" customFormat="false" ht="16.5" hidden="false" customHeight="true" outlineLevel="0" collapsed="false">
      <c r="A172" s="13" t="n">
        <v>5</v>
      </c>
      <c r="B172" s="13" t="n">
        <v>5201</v>
      </c>
      <c r="C172" s="14" t="s">
        <v>67</v>
      </c>
      <c r="D172" s="14" t="s">
        <v>78</v>
      </c>
      <c r="E172" s="15" t="n">
        <v>1200</v>
      </c>
      <c r="F172" s="15" t="n">
        <v>15.5</v>
      </c>
      <c r="G172" s="14" t="s">
        <v>69</v>
      </c>
      <c r="H172" s="16" t="s">
        <v>283</v>
      </c>
      <c r="I172" s="17" t="s">
        <v>80</v>
      </c>
      <c r="J172" s="18" t="n">
        <v>1977</v>
      </c>
      <c r="K172" s="18" t="s">
        <v>50</v>
      </c>
      <c r="L172" s="18" t="n">
        <f aca="false">2012-J172</f>
        <v>35</v>
      </c>
      <c r="M172" s="18" t="n">
        <v>0</v>
      </c>
      <c r="N172" s="19"/>
      <c r="O172" s="20" t="n">
        <f aca="false">IF(M172=1,YEAR(N172)-J172,0)</f>
        <v>0</v>
      </c>
      <c r="P172" s="18"/>
      <c r="Q172" s="18"/>
      <c r="R172" s="21"/>
      <c r="S172" s="21"/>
      <c r="T172" s="18" t="str">
        <f aca="false">IF(AND(J172&gt;=1993,J172&gt;0),"Y",IF(AND(J172&lt;1993,J172&gt;0),"N",0))</f>
        <v>N</v>
      </c>
      <c r="U172" s="18" t="n">
        <f aca="false">IF(AND(T172&gt;="Y",T172&gt;0),0,IF(AND(J172&lt;1993,J172&gt;0),1993-J172,0))</f>
        <v>16</v>
      </c>
      <c r="V172" s="18" t="n">
        <f aca="false">IF(J172&gt;0,2012-J172,0)</f>
        <v>35</v>
      </c>
    </row>
    <row r="173" customFormat="false" ht="16.5" hidden="false" customHeight="true" outlineLevel="0" collapsed="false">
      <c r="A173" s="13" t="n">
        <v>5</v>
      </c>
      <c r="B173" s="13" t="n">
        <v>5203</v>
      </c>
      <c r="C173" s="14" t="s">
        <v>67</v>
      </c>
      <c r="D173" s="14" t="s">
        <v>78</v>
      </c>
      <c r="E173" s="15" t="n">
        <v>1200</v>
      </c>
      <c r="F173" s="15" t="n">
        <v>15.5</v>
      </c>
      <c r="G173" s="14" t="s">
        <v>69</v>
      </c>
      <c r="H173" s="16" t="s">
        <v>284</v>
      </c>
      <c r="I173" s="17" t="s">
        <v>103</v>
      </c>
      <c r="J173" s="18" t="n">
        <v>1975</v>
      </c>
      <c r="K173" s="18" t="s">
        <v>50</v>
      </c>
      <c r="L173" s="18" t="n">
        <f aca="false">2012-J173</f>
        <v>37</v>
      </c>
      <c r="M173" s="18" t="n">
        <v>0</v>
      </c>
      <c r="N173" s="19"/>
      <c r="O173" s="20" t="n">
        <f aca="false">IF(M173=1,YEAR(N173)-J173,0)</f>
        <v>0</v>
      </c>
      <c r="P173" s="18"/>
      <c r="Q173" s="18"/>
      <c r="R173" s="21"/>
      <c r="S173" s="21"/>
      <c r="T173" s="18" t="str">
        <f aca="false">IF(AND(J173&gt;=1993,J173&gt;0),"Y",IF(AND(J173&lt;1993,J173&gt;0),"N",0))</f>
        <v>N</v>
      </c>
      <c r="U173" s="18" t="n">
        <f aca="false">IF(AND(T173&gt;="Y",T173&gt;0),0,IF(AND(J173&lt;1993,J173&gt;0),1993-J173,0))</f>
        <v>18</v>
      </c>
      <c r="V173" s="18" t="n">
        <f aca="false">IF(J173&gt;0,2012-J173,0)</f>
        <v>37</v>
      </c>
    </row>
    <row r="174" customFormat="false" ht="16.5" hidden="false" customHeight="true" outlineLevel="0" collapsed="false">
      <c r="A174" s="13" t="n">
        <v>5</v>
      </c>
      <c r="B174" s="13" t="n">
        <v>5205</v>
      </c>
      <c r="C174" s="14" t="s">
        <v>67</v>
      </c>
      <c r="D174" s="14" t="s">
        <v>78</v>
      </c>
      <c r="E174" s="15" t="n">
        <v>1200</v>
      </c>
      <c r="F174" s="15" t="n">
        <v>15.5</v>
      </c>
      <c r="G174" s="14" t="s">
        <v>69</v>
      </c>
      <c r="H174" s="16" t="s">
        <v>285</v>
      </c>
      <c r="I174" s="17" t="s">
        <v>286</v>
      </c>
      <c r="J174" s="18" t="n">
        <v>1981</v>
      </c>
      <c r="K174" s="18" t="s">
        <v>50</v>
      </c>
      <c r="L174" s="18" t="n">
        <f aca="false">2012-J174</f>
        <v>31</v>
      </c>
      <c r="M174" s="18" t="n">
        <v>0</v>
      </c>
      <c r="N174" s="19"/>
      <c r="O174" s="20" t="n">
        <f aca="false">IF(M174=1,YEAR(N174)-J174,0)</f>
        <v>0</v>
      </c>
      <c r="P174" s="18"/>
      <c r="Q174" s="18"/>
      <c r="R174" s="21"/>
      <c r="S174" s="21"/>
      <c r="T174" s="18" t="str">
        <f aca="false">IF(AND(J174&gt;=1993,J174&gt;0),"Y",IF(AND(J174&lt;1993,J174&gt;0),"N",0))</f>
        <v>N</v>
      </c>
      <c r="U174" s="18" t="n">
        <f aca="false">IF(AND(T174&gt;="Y",T174&gt;0),0,IF(AND(J174&lt;1993,J174&gt;0),1993-J174,0))</f>
        <v>12</v>
      </c>
      <c r="V174" s="18" t="n">
        <f aca="false">IF(J174&gt;0,2012-J174,0)</f>
        <v>31</v>
      </c>
    </row>
    <row r="175" customFormat="false" ht="16.5" hidden="false" customHeight="true" outlineLevel="0" collapsed="false">
      <c r="A175" s="13" t="n">
        <v>5</v>
      </c>
      <c r="B175" s="13" t="n">
        <v>5207</v>
      </c>
      <c r="C175" s="14" t="s">
        <v>53</v>
      </c>
      <c r="D175" s="14" t="s">
        <v>54</v>
      </c>
      <c r="E175" s="15" t="n">
        <v>1200</v>
      </c>
      <c r="F175" s="15" t="n">
        <v>15.5</v>
      </c>
      <c r="G175" s="14"/>
      <c r="H175" s="16" t="n">
        <v>51473</v>
      </c>
      <c r="I175" s="17" t="s">
        <v>76</v>
      </c>
      <c r="J175" s="18" t="n">
        <v>1987</v>
      </c>
      <c r="K175" s="18" t="s">
        <v>45</v>
      </c>
      <c r="L175" s="18" t="n">
        <f aca="false">2012-J175</f>
        <v>25</v>
      </c>
      <c r="M175" s="18" t="n">
        <v>0</v>
      </c>
      <c r="N175" s="19"/>
      <c r="O175" s="20" t="n">
        <f aca="false">IF(M175=1,YEAR(N175)-J175,0)</f>
        <v>0</v>
      </c>
      <c r="P175" s="18"/>
      <c r="Q175" s="18"/>
      <c r="R175" s="21"/>
      <c r="S175" s="21"/>
      <c r="T175" s="18" t="str">
        <f aca="false">IF(AND(J175&gt;=1993,J175&gt;0),"Y",IF(AND(J175&lt;1993,J175&gt;0),"N",0))</f>
        <v>N</v>
      </c>
      <c r="U175" s="18" t="n">
        <f aca="false">IF(AND(T175&gt;="Y",T175&gt;0),0,IF(AND(J175&lt;1993,J175&gt;0),1993-J175,0))</f>
        <v>6</v>
      </c>
      <c r="V175" s="18" t="n">
        <f aca="false">IF(J175&gt;0,2012-J175,0)</f>
        <v>25</v>
      </c>
    </row>
    <row r="176" customFormat="false" ht="16.5" hidden="false" customHeight="true" outlineLevel="0" collapsed="false">
      <c r="A176" s="13" t="n">
        <v>5</v>
      </c>
      <c r="B176" s="13" t="n">
        <v>5211</v>
      </c>
      <c r="C176" s="14" t="s">
        <v>91</v>
      </c>
      <c r="D176" s="14" t="s">
        <v>122</v>
      </c>
      <c r="E176" s="15" t="n">
        <v>1200</v>
      </c>
      <c r="F176" s="15" t="n">
        <v>15.5</v>
      </c>
      <c r="G176" s="14" t="s">
        <v>93</v>
      </c>
      <c r="H176" s="16" t="s">
        <v>287</v>
      </c>
      <c r="I176" s="17" t="s">
        <v>103</v>
      </c>
      <c r="J176" s="18" t="n">
        <v>1975</v>
      </c>
      <c r="K176" s="18" t="s">
        <v>50</v>
      </c>
      <c r="L176" s="18" t="n">
        <f aca="false">2012-J176</f>
        <v>37</v>
      </c>
      <c r="M176" s="18" t="n">
        <v>0</v>
      </c>
      <c r="N176" s="19"/>
      <c r="O176" s="20" t="n">
        <f aca="false">IF(M176=1,YEAR(N176)-J176,0)</f>
        <v>0</v>
      </c>
      <c r="P176" s="18"/>
      <c r="Q176" s="18"/>
      <c r="R176" s="21"/>
      <c r="S176" s="21"/>
      <c r="T176" s="18" t="str">
        <f aca="false">IF(AND(J176&gt;=1993,J176&gt;0),"Y",IF(AND(J176&lt;1993,J176&gt;0),"N",0))</f>
        <v>N</v>
      </c>
      <c r="U176" s="18" t="n">
        <f aca="false">IF(AND(T176&gt;="Y",T176&gt;0),0,IF(AND(J176&lt;1993,J176&gt;0),1993-J176,0))</f>
        <v>18</v>
      </c>
      <c r="V176" s="18" t="n">
        <f aca="false">IF(J176&gt;0,2012-J176,0)</f>
        <v>37</v>
      </c>
    </row>
    <row r="177" customFormat="false" ht="16.5" hidden="false" customHeight="true" outlineLevel="0" collapsed="false">
      <c r="A177" s="13" t="n">
        <v>5</v>
      </c>
      <c r="B177" s="13" t="n">
        <v>5213</v>
      </c>
      <c r="C177" s="14" t="s">
        <v>91</v>
      </c>
      <c r="D177" s="14" t="s">
        <v>192</v>
      </c>
      <c r="E177" s="15" t="n">
        <v>600</v>
      </c>
      <c r="F177" s="15" t="n">
        <v>23</v>
      </c>
      <c r="G177" s="14" t="s">
        <v>288</v>
      </c>
      <c r="H177" s="16" t="s">
        <v>289</v>
      </c>
      <c r="I177" s="17" t="s">
        <v>290</v>
      </c>
      <c r="J177" s="18" t="n">
        <v>1941</v>
      </c>
      <c r="K177" s="18" t="s">
        <v>50</v>
      </c>
      <c r="L177" s="18" t="n">
        <f aca="false">2012-J177</f>
        <v>71</v>
      </c>
      <c r="M177" s="18" t="n">
        <v>0</v>
      </c>
      <c r="N177" s="19"/>
      <c r="O177" s="20" t="n">
        <f aca="false">IF(M177=1,YEAR(N177)-J177,0)</f>
        <v>0</v>
      </c>
      <c r="P177" s="18"/>
      <c r="Q177" s="18"/>
      <c r="R177" s="21"/>
      <c r="S177" s="21"/>
      <c r="T177" s="18" t="str">
        <f aca="false">IF(AND(J177&gt;=1993,J177&gt;0),"Y",IF(AND(J177&lt;1993,J177&gt;0),"N",0))</f>
        <v>N</v>
      </c>
      <c r="U177" s="18" t="n">
        <f aca="false">IF(AND(T177&gt;="Y",T177&gt;0),0,IF(AND(J177&lt;1993,J177&gt;0),1993-J177,0))</f>
        <v>52</v>
      </c>
      <c r="V177" s="18" t="n">
        <f aca="false">IF(J177&gt;0,2012-J177,0)</f>
        <v>71</v>
      </c>
    </row>
    <row r="178" customFormat="false" ht="16.5" hidden="false" customHeight="true" outlineLevel="0" collapsed="false">
      <c r="A178" s="13" t="n">
        <v>5</v>
      </c>
      <c r="B178" s="13" t="n">
        <v>5219</v>
      </c>
      <c r="C178" s="14" t="s">
        <v>53</v>
      </c>
      <c r="D178" s="14" t="s">
        <v>54</v>
      </c>
      <c r="E178" s="15" t="n">
        <v>1200</v>
      </c>
      <c r="F178" s="15" t="n">
        <v>15.5</v>
      </c>
      <c r="G178" s="14"/>
      <c r="H178" s="16" t="n">
        <v>51702</v>
      </c>
      <c r="I178" s="17" t="s">
        <v>55</v>
      </c>
      <c r="J178" s="18" t="n">
        <v>1988</v>
      </c>
      <c r="K178" s="18" t="s">
        <v>45</v>
      </c>
      <c r="L178" s="18" t="n">
        <f aca="false">2012-J178</f>
        <v>24</v>
      </c>
      <c r="M178" s="18" t="n">
        <v>0</v>
      </c>
      <c r="N178" s="19"/>
      <c r="O178" s="20" t="n">
        <f aca="false">IF(M178=1,YEAR(N178)-J178,0)</f>
        <v>0</v>
      </c>
      <c r="P178" s="18"/>
      <c r="Q178" s="18"/>
      <c r="R178" s="21"/>
      <c r="S178" s="21"/>
      <c r="T178" s="18" t="str">
        <f aca="false">IF(AND(J178&gt;=1993,J178&gt;0),"Y",IF(AND(J178&lt;1993,J178&gt;0),"N",0))</f>
        <v>N</v>
      </c>
      <c r="U178" s="18" t="n">
        <f aca="false">IF(AND(T178&gt;="Y",T178&gt;0),0,IF(AND(J178&lt;1993,J178&gt;0),1993-J178,0))</f>
        <v>5</v>
      </c>
      <c r="V178" s="18" t="n">
        <f aca="false">IF(J178&gt;0,2012-J178,0)</f>
        <v>24</v>
      </c>
    </row>
    <row r="179" customFormat="false" ht="16.5" hidden="false" customHeight="true" outlineLevel="0" collapsed="false">
      <c r="A179" s="13" t="n">
        <v>5</v>
      </c>
      <c r="B179" s="13" t="n">
        <v>5301</v>
      </c>
      <c r="C179" s="14" t="s">
        <v>67</v>
      </c>
      <c r="D179" s="14" t="s">
        <v>291</v>
      </c>
      <c r="E179" s="15" t="n">
        <v>1200</v>
      </c>
      <c r="F179" s="15" t="n">
        <v>34.5</v>
      </c>
      <c r="G179" s="14" t="s">
        <v>292</v>
      </c>
      <c r="H179" s="16" t="s">
        <v>293</v>
      </c>
      <c r="I179" s="17" t="s">
        <v>49</v>
      </c>
      <c r="J179" s="18" t="n">
        <v>1939</v>
      </c>
      <c r="K179" s="18" t="s">
        <v>50</v>
      </c>
      <c r="L179" s="18" t="n">
        <f aca="false">2012-J179</f>
        <v>73</v>
      </c>
      <c r="M179" s="18" t="n">
        <v>0</v>
      </c>
      <c r="N179" s="19"/>
      <c r="O179" s="20" t="n">
        <f aca="false">IF(M179=1,YEAR(N179)-J179,0)</f>
        <v>0</v>
      </c>
      <c r="P179" s="18"/>
      <c r="Q179" s="18"/>
      <c r="R179" s="21"/>
      <c r="S179" s="21"/>
      <c r="T179" s="18" t="str">
        <f aca="false">IF(AND(J179&gt;=1993,J179&gt;0),"Y",IF(AND(J179&lt;1993,J179&gt;0),"N",0))</f>
        <v>N</v>
      </c>
      <c r="U179" s="18" t="n">
        <f aca="false">IF(AND(T179&gt;="Y",T179&gt;0),0,IF(AND(J179&lt;1993,J179&gt;0),1993-J179,0))</f>
        <v>54</v>
      </c>
      <c r="V179" s="18" t="n">
        <f aca="false">IF(J179&gt;0,2012-J179,0)</f>
        <v>73</v>
      </c>
    </row>
    <row r="180" customFormat="false" ht="16.5" hidden="false" customHeight="true" outlineLevel="0" collapsed="false">
      <c r="A180" s="13" t="n">
        <v>5</v>
      </c>
      <c r="B180" s="13" t="n">
        <v>5303</v>
      </c>
      <c r="C180" s="14" t="s">
        <v>91</v>
      </c>
      <c r="D180" s="14" t="s">
        <v>92</v>
      </c>
      <c r="E180" s="15" t="n">
        <v>1200</v>
      </c>
      <c r="F180" s="15" t="n">
        <v>38</v>
      </c>
      <c r="G180" s="14" t="s">
        <v>93</v>
      </c>
      <c r="H180" s="16" t="s">
        <v>294</v>
      </c>
      <c r="I180" s="17" t="s">
        <v>103</v>
      </c>
      <c r="J180" s="18" t="n">
        <v>1975</v>
      </c>
      <c r="K180" s="18" t="s">
        <v>50</v>
      </c>
      <c r="L180" s="18" t="n">
        <f aca="false">2012-J180</f>
        <v>37</v>
      </c>
      <c r="M180" s="18" t="n">
        <v>0</v>
      </c>
      <c r="N180" s="19"/>
      <c r="O180" s="20" t="n">
        <f aca="false">IF(M180=1,YEAR(N180)-J180,0)</f>
        <v>0</v>
      </c>
      <c r="P180" s="18"/>
      <c r="Q180" s="18"/>
      <c r="R180" s="21"/>
      <c r="S180" s="21"/>
      <c r="T180" s="18" t="str">
        <f aca="false">IF(AND(J180&gt;=1993,J180&gt;0),"Y",IF(AND(J180&lt;1993,J180&gt;0),"N",0))</f>
        <v>N</v>
      </c>
      <c r="U180" s="18" t="n">
        <f aca="false">IF(AND(T180&gt;="Y",T180&gt;0),0,IF(AND(J180&lt;1993,J180&gt;0),1993-J180,0))</f>
        <v>18</v>
      </c>
      <c r="V180" s="18" t="n">
        <f aca="false">IF(J180&gt;0,2012-J180,0)</f>
        <v>37</v>
      </c>
    </row>
    <row r="181" customFormat="false" ht="16.5" hidden="false" customHeight="true" outlineLevel="0" collapsed="false">
      <c r="A181" s="13" t="n">
        <v>5</v>
      </c>
      <c r="B181" s="13" t="n">
        <v>5305</v>
      </c>
      <c r="C181" s="14" t="s">
        <v>250</v>
      </c>
      <c r="D181" s="14" t="s">
        <v>251</v>
      </c>
      <c r="E181" s="15" t="n">
        <v>1200</v>
      </c>
      <c r="F181" s="15" t="n">
        <v>38</v>
      </c>
      <c r="G181" s="14" t="s">
        <v>48</v>
      </c>
      <c r="H181" s="16" t="n">
        <v>22584</v>
      </c>
      <c r="I181" s="17" t="s">
        <v>95</v>
      </c>
      <c r="J181" s="18" t="n">
        <v>1976</v>
      </c>
      <c r="K181" s="18" t="s">
        <v>50</v>
      </c>
      <c r="L181" s="18" t="n">
        <f aca="false">2012-J181</f>
        <v>36</v>
      </c>
      <c r="M181" s="18" t="n">
        <v>0</v>
      </c>
      <c r="N181" s="19"/>
      <c r="O181" s="20" t="n">
        <f aca="false">IF(M181=1,YEAR(N181)-J181,0)</f>
        <v>0</v>
      </c>
      <c r="P181" s="18"/>
      <c r="Q181" s="18"/>
      <c r="R181" s="21"/>
      <c r="S181" s="21"/>
      <c r="T181" s="18" t="str">
        <f aca="false">IF(AND(J181&gt;=1993,J181&gt;0),"Y",IF(AND(J181&lt;1993,J181&gt;0),"N",0))</f>
        <v>N</v>
      </c>
      <c r="U181" s="18" t="n">
        <f aca="false">IF(AND(T181&gt;="Y",T181&gt;0),0,IF(AND(J181&lt;1993,J181&gt;0),1993-J181,0))</f>
        <v>17</v>
      </c>
      <c r="V181" s="18" t="n">
        <f aca="false">IF(J181&gt;0,2012-J181,0)</f>
        <v>36</v>
      </c>
    </row>
    <row r="182" customFormat="false" ht="16.5" hidden="false" customHeight="true" outlineLevel="0" collapsed="false">
      <c r="A182" s="13" t="n">
        <v>5</v>
      </c>
      <c r="B182" s="13" t="n">
        <v>5311</v>
      </c>
      <c r="C182" s="14" t="s">
        <v>91</v>
      </c>
      <c r="D182" s="14" t="s">
        <v>92</v>
      </c>
      <c r="E182" s="15" t="n">
        <v>1200</v>
      </c>
      <c r="F182" s="15" t="n">
        <v>38</v>
      </c>
      <c r="G182" s="14" t="s">
        <v>93</v>
      </c>
      <c r="H182" s="16" t="s">
        <v>295</v>
      </c>
      <c r="I182" s="17" t="s">
        <v>103</v>
      </c>
      <c r="J182" s="18" t="n">
        <v>1975</v>
      </c>
      <c r="K182" s="18" t="s">
        <v>50</v>
      </c>
      <c r="L182" s="18" t="n">
        <f aca="false">2012-J182</f>
        <v>37</v>
      </c>
      <c r="M182" s="18" t="n">
        <v>0</v>
      </c>
      <c r="N182" s="19"/>
      <c r="O182" s="20" t="n">
        <f aca="false">IF(M182=1,YEAR(N182)-J182,0)</f>
        <v>0</v>
      </c>
      <c r="P182" s="18"/>
      <c r="Q182" s="18"/>
      <c r="R182" s="21"/>
      <c r="S182" s="21"/>
      <c r="T182" s="18" t="str">
        <f aca="false">IF(AND(J182&gt;=1993,J182&gt;0),"Y",IF(AND(J182&lt;1993,J182&gt;0),"N",0))</f>
        <v>N</v>
      </c>
      <c r="U182" s="18" t="n">
        <f aca="false">IF(AND(T182&gt;="Y",T182&gt;0),0,IF(AND(J182&lt;1993,J182&gt;0),1993-J182,0))</f>
        <v>18</v>
      </c>
      <c r="V182" s="18" t="n">
        <f aca="false">IF(J182&gt;0,2012-J182,0)</f>
        <v>37</v>
      </c>
    </row>
    <row r="183" customFormat="false" ht="16.5" hidden="false" customHeight="true" outlineLevel="0" collapsed="false">
      <c r="A183" s="13" t="n">
        <v>5</v>
      </c>
      <c r="B183" s="13" t="n">
        <v>5315</v>
      </c>
      <c r="C183" s="14" t="s">
        <v>67</v>
      </c>
      <c r="D183" s="14" t="s">
        <v>97</v>
      </c>
      <c r="E183" s="15" t="n">
        <v>1200</v>
      </c>
      <c r="F183" s="15" t="n">
        <v>38</v>
      </c>
      <c r="G183" s="14" t="s">
        <v>69</v>
      </c>
      <c r="H183" s="16" t="s">
        <v>296</v>
      </c>
      <c r="I183" s="17" t="s">
        <v>297</v>
      </c>
      <c r="J183" s="18" t="n">
        <v>1977</v>
      </c>
      <c r="K183" s="18" t="s">
        <v>50</v>
      </c>
      <c r="L183" s="18" t="n">
        <f aca="false">2012-J183</f>
        <v>35</v>
      </c>
      <c r="M183" s="18" t="n">
        <v>0</v>
      </c>
      <c r="N183" s="19"/>
      <c r="O183" s="20" t="n">
        <f aca="false">IF(M183=1,YEAR(N183)-J183,0)</f>
        <v>0</v>
      </c>
      <c r="P183" s="18"/>
      <c r="Q183" s="18"/>
      <c r="R183" s="21"/>
      <c r="S183" s="21"/>
      <c r="T183" s="18" t="str">
        <f aca="false">IF(AND(J183&gt;=1993,J183&gt;0),"Y",IF(AND(J183&lt;1993,J183&gt;0),"N",0))</f>
        <v>N</v>
      </c>
      <c r="U183" s="18" t="n">
        <f aca="false">IF(AND(T183&gt;="Y",T183&gt;0),0,IF(AND(J183&lt;1993,J183&gt;0),1993-J183,0))</f>
        <v>16</v>
      </c>
      <c r="V183" s="18" t="n">
        <f aca="false">IF(J183&gt;0,2012-J183,0)</f>
        <v>35</v>
      </c>
    </row>
    <row r="184" customFormat="false" ht="16.5" hidden="false" customHeight="true" outlineLevel="0" collapsed="false">
      <c r="A184" s="13" t="n">
        <v>5</v>
      </c>
      <c r="B184" s="13" t="n">
        <v>5317</v>
      </c>
      <c r="C184" s="14" t="s">
        <v>22</v>
      </c>
      <c r="D184" s="14" t="s">
        <v>221</v>
      </c>
      <c r="E184" s="15" t="n">
        <v>1200</v>
      </c>
      <c r="F184" s="15" t="n">
        <v>25.8</v>
      </c>
      <c r="G184" s="14" t="s">
        <v>298</v>
      </c>
      <c r="H184" s="16" t="s">
        <v>299</v>
      </c>
      <c r="I184" s="17" t="s">
        <v>300</v>
      </c>
      <c r="J184" s="18" t="n">
        <v>1999</v>
      </c>
      <c r="K184" s="18" t="s">
        <v>45</v>
      </c>
      <c r="L184" s="18" t="n">
        <f aca="false">2012-J184</f>
        <v>13</v>
      </c>
      <c r="M184" s="18" t="n">
        <v>0</v>
      </c>
      <c r="N184" s="19"/>
      <c r="O184" s="20" t="n">
        <f aca="false">IF(M184=1,YEAR(N184)-J184,0)</f>
        <v>0</v>
      </c>
      <c r="P184" s="18"/>
      <c r="Q184" s="18"/>
      <c r="R184" s="21"/>
      <c r="S184" s="21"/>
      <c r="T184" s="18" t="str">
        <f aca="false">IF(AND(J184&gt;=1993,J184&gt;0),"Y",IF(AND(J184&lt;1993,J184&gt;0),"N",0))</f>
        <v>Y</v>
      </c>
      <c r="U184" s="18" t="n">
        <f aca="false">IF(AND(T184&gt;="Y",T184&gt;0),0,IF(AND(J184&lt;1993,J184&gt;0),1993-J184,0))</f>
        <v>0</v>
      </c>
      <c r="V184" s="18" t="n">
        <f aca="false">IF(J184&gt;0,2012-J184,0)</f>
        <v>13</v>
      </c>
    </row>
    <row r="185" customFormat="false" ht="16.5" hidden="false" customHeight="true" outlineLevel="0" collapsed="false">
      <c r="A185" s="13" t="n">
        <v>6</v>
      </c>
      <c r="B185" s="13" t="n">
        <v>6205</v>
      </c>
      <c r="C185" s="14" t="s">
        <v>91</v>
      </c>
      <c r="D185" s="14" t="s">
        <v>301</v>
      </c>
      <c r="E185" s="15" t="n">
        <v>1200</v>
      </c>
      <c r="F185" s="15" t="n">
        <v>14.4</v>
      </c>
      <c r="G185" s="14" t="s">
        <v>193</v>
      </c>
      <c r="H185" s="16" t="s">
        <v>302</v>
      </c>
      <c r="I185" s="17" t="s">
        <v>303</v>
      </c>
      <c r="J185" s="18" t="n">
        <v>1952</v>
      </c>
      <c r="K185" s="18" t="s">
        <v>50</v>
      </c>
      <c r="L185" s="18" t="n">
        <f aca="false">2012-J185</f>
        <v>60</v>
      </c>
      <c r="M185" s="18" t="n">
        <v>0</v>
      </c>
      <c r="N185" s="19"/>
      <c r="O185" s="20" t="n">
        <f aca="false">IF(M185=1,YEAR(N185)-J185,0)</f>
        <v>0</v>
      </c>
      <c r="P185" s="18"/>
      <c r="Q185" s="18"/>
      <c r="R185" s="21"/>
      <c r="S185" s="21"/>
      <c r="T185" s="18" t="str">
        <f aca="false">IF(AND(J185&gt;=1993,J185&gt;0),"Y",IF(AND(J185&lt;1993,J185&gt;0),"N",0))</f>
        <v>N</v>
      </c>
      <c r="U185" s="18" t="n">
        <f aca="false">IF(AND(T185&gt;="Y",T185&gt;0),0,IF(AND(J185&lt;1993,J185&gt;0),1993-J185,0))</f>
        <v>41</v>
      </c>
      <c r="V185" s="18" t="n">
        <f aca="false">IF(J185&gt;0,2012-J185,0)</f>
        <v>60</v>
      </c>
    </row>
    <row r="186" customFormat="false" ht="16.5" hidden="false" customHeight="true" outlineLevel="0" collapsed="false">
      <c r="A186" s="13" t="n">
        <v>6</v>
      </c>
      <c r="B186" s="13" t="n">
        <v>6207</v>
      </c>
      <c r="C186" s="14" t="s">
        <v>91</v>
      </c>
      <c r="D186" s="14" t="s">
        <v>301</v>
      </c>
      <c r="E186" s="15" t="n">
        <v>1200</v>
      </c>
      <c r="F186" s="15" t="n">
        <v>14.4</v>
      </c>
      <c r="G186" s="14" t="s">
        <v>193</v>
      </c>
      <c r="H186" s="16" t="s">
        <v>304</v>
      </c>
      <c r="I186" s="17" t="s">
        <v>303</v>
      </c>
      <c r="J186" s="18" t="n">
        <v>1952</v>
      </c>
      <c r="K186" s="18" t="s">
        <v>50</v>
      </c>
      <c r="L186" s="18" t="n">
        <f aca="false">2012-J186</f>
        <v>60</v>
      </c>
      <c r="M186" s="18" t="n">
        <v>0</v>
      </c>
      <c r="N186" s="19"/>
      <c r="O186" s="20" t="n">
        <f aca="false">IF(M186=1,YEAR(N186)-J186,0)</f>
        <v>0</v>
      </c>
      <c r="P186" s="18"/>
      <c r="Q186" s="18"/>
      <c r="R186" s="21"/>
      <c r="S186" s="21"/>
      <c r="T186" s="18" t="str">
        <f aca="false">IF(AND(J186&gt;=1993,J186&gt;0),"Y",IF(AND(J186&lt;1993,J186&gt;0),"N",0))</f>
        <v>N</v>
      </c>
      <c r="U186" s="18" t="n">
        <f aca="false">IF(AND(T186&gt;="Y",T186&gt;0),0,IF(AND(J186&lt;1993,J186&gt;0),1993-J186,0))</f>
        <v>41</v>
      </c>
      <c r="V186" s="18" t="n">
        <f aca="false">IF(J186&gt;0,2012-J186,0)</f>
        <v>60</v>
      </c>
    </row>
    <row r="187" customFormat="false" ht="16.5" hidden="false" customHeight="true" outlineLevel="0" collapsed="false">
      <c r="A187" s="13" t="n">
        <v>6</v>
      </c>
      <c r="B187" s="13" t="n">
        <v>6209</v>
      </c>
      <c r="C187" s="14" t="s">
        <v>91</v>
      </c>
      <c r="D187" s="14" t="s">
        <v>301</v>
      </c>
      <c r="E187" s="15" t="n">
        <v>1200</v>
      </c>
      <c r="F187" s="15" t="n">
        <v>14.4</v>
      </c>
      <c r="G187" s="14" t="s">
        <v>193</v>
      </c>
      <c r="H187" s="16" t="s">
        <v>305</v>
      </c>
      <c r="I187" s="17" t="s">
        <v>303</v>
      </c>
      <c r="J187" s="18" t="n">
        <v>1952</v>
      </c>
      <c r="K187" s="18" t="s">
        <v>50</v>
      </c>
      <c r="L187" s="18" t="n">
        <f aca="false">2012-J187</f>
        <v>60</v>
      </c>
      <c r="M187" s="18" t="n">
        <v>0</v>
      </c>
      <c r="N187" s="19"/>
      <c r="O187" s="20" t="n">
        <f aca="false">IF(M187=1,YEAR(N187)-J187,0)</f>
        <v>0</v>
      </c>
      <c r="P187" s="18"/>
      <c r="Q187" s="18"/>
      <c r="R187" s="21"/>
      <c r="S187" s="21"/>
      <c r="T187" s="18" t="str">
        <f aca="false">IF(AND(J187&gt;=1993,J187&gt;0),"Y",IF(AND(J187&lt;1993,J187&gt;0),"N",0))</f>
        <v>N</v>
      </c>
      <c r="U187" s="18" t="n">
        <f aca="false">IF(AND(T187&gt;="Y",T187&gt;0),0,IF(AND(J187&lt;1993,J187&gt;0),1993-J187,0))</f>
        <v>41</v>
      </c>
      <c r="V187" s="18" t="n">
        <f aca="false">IF(J187&gt;0,2012-J187,0)</f>
        <v>60</v>
      </c>
    </row>
    <row r="188" customFormat="false" ht="16.5" hidden="false" customHeight="true" outlineLevel="0" collapsed="false">
      <c r="A188" s="13" t="n">
        <v>6</v>
      </c>
      <c r="B188" s="13" t="n">
        <v>6211</v>
      </c>
      <c r="C188" s="14" t="s">
        <v>91</v>
      </c>
      <c r="D188" s="14" t="s">
        <v>301</v>
      </c>
      <c r="E188" s="15" t="n">
        <v>1200</v>
      </c>
      <c r="F188" s="15" t="n">
        <v>14.4</v>
      </c>
      <c r="G188" s="14" t="s">
        <v>193</v>
      </c>
      <c r="H188" s="16" t="s">
        <v>306</v>
      </c>
      <c r="I188" s="17" t="s">
        <v>303</v>
      </c>
      <c r="J188" s="18" t="n">
        <v>1952</v>
      </c>
      <c r="K188" s="18" t="s">
        <v>50</v>
      </c>
      <c r="L188" s="18" t="n">
        <f aca="false">2012-J188</f>
        <v>60</v>
      </c>
      <c r="M188" s="18" t="n">
        <v>0</v>
      </c>
      <c r="N188" s="19"/>
      <c r="O188" s="20" t="n">
        <f aca="false">IF(M188=1,YEAR(N188)-J188,0)</f>
        <v>0</v>
      </c>
      <c r="P188" s="18"/>
      <c r="Q188" s="18"/>
      <c r="R188" s="21"/>
      <c r="S188" s="21"/>
      <c r="T188" s="18" t="str">
        <f aca="false">IF(AND(J188&gt;=1993,J188&gt;0),"Y",IF(AND(J188&lt;1993,J188&gt;0),"N",0))</f>
        <v>N</v>
      </c>
      <c r="U188" s="18" t="n">
        <f aca="false">IF(AND(T188&gt;="Y",T188&gt;0),0,IF(AND(J188&lt;1993,J188&gt;0),1993-J188,0))</f>
        <v>41</v>
      </c>
      <c r="V188" s="18" t="n">
        <f aca="false">IF(J188&gt;0,2012-J188,0)</f>
        <v>60</v>
      </c>
    </row>
    <row r="189" customFormat="false" ht="16.5" hidden="false" customHeight="true" outlineLevel="0" collapsed="false">
      <c r="A189" s="13" t="n">
        <v>6</v>
      </c>
      <c r="B189" s="13" t="n">
        <v>6217</v>
      </c>
      <c r="C189" s="14" t="s">
        <v>67</v>
      </c>
      <c r="D189" s="14" t="s">
        <v>307</v>
      </c>
      <c r="E189" s="15" t="n">
        <v>1200</v>
      </c>
      <c r="F189" s="15" t="n">
        <v>15.5</v>
      </c>
      <c r="G189" s="14" t="s">
        <v>69</v>
      </c>
      <c r="H189" s="16" t="s">
        <v>308</v>
      </c>
      <c r="I189" s="17" t="s">
        <v>309</v>
      </c>
      <c r="J189" s="18" t="n">
        <v>1977</v>
      </c>
      <c r="K189" s="18" t="s">
        <v>50</v>
      </c>
      <c r="L189" s="18" t="n">
        <f aca="false">2012-J189</f>
        <v>35</v>
      </c>
      <c r="M189" s="18" t="n">
        <v>0</v>
      </c>
      <c r="N189" s="19"/>
      <c r="O189" s="20" t="n">
        <f aca="false">IF(M189=1,YEAR(N189)-J189,0)</f>
        <v>0</v>
      </c>
      <c r="P189" s="18"/>
      <c r="Q189" s="18"/>
      <c r="R189" s="21"/>
      <c r="S189" s="21"/>
      <c r="T189" s="18" t="str">
        <f aca="false">IF(AND(J189&gt;=1993,J189&gt;0),"Y",IF(AND(J189&lt;1993,J189&gt;0),"N",0))</f>
        <v>N</v>
      </c>
      <c r="U189" s="18" t="n">
        <f aca="false">IF(AND(T189&gt;="Y",T189&gt;0),0,IF(AND(J189&lt;1993,J189&gt;0),1993-J189,0))</f>
        <v>16</v>
      </c>
      <c r="V189" s="18" t="n">
        <f aca="false">IF(J189&gt;0,2012-J189,0)</f>
        <v>35</v>
      </c>
    </row>
    <row r="190" customFormat="false" ht="16.5" hidden="false" customHeight="true" outlineLevel="0" collapsed="false">
      <c r="A190" s="13" t="n">
        <v>6</v>
      </c>
      <c r="B190" s="13" t="n">
        <v>6219</v>
      </c>
      <c r="C190" s="14" t="s">
        <v>67</v>
      </c>
      <c r="D190" s="14" t="s">
        <v>78</v>
      </c>
      <c r="E190" s="15" t="n">
        <v>1200</v>
      </c>
      <c r="F190" s="15" t="n">
        <v>15.5</v>
      </c>
      <c r="G190" s="14" t="s">
        <v>69</v>
      </c>
      <c r="H190" s="16" t="s">
        <v>310</v>
      </c>
      <c r="I190" s="17" t="s">
        <v>71</v>
      </c>
      <c r="J190" s="18" t="n">
        <v>1983</v>
      </c>
      <c r="K190" s="18" t="s">
        <v>50</v>
      </c>
      <c r="L190" s="18" t="n">
        <f aca="false">2012-J190</f>
        <v>29</v>
      </c>
      <c r="M190" s="18" t="n">
        <v>0</v>
      </c>
      <c r="N190" s="19"/>
      <c r="O190" s="20" t="n">
        <f aca="false">IF(M190=1,YEAR(N190)-J190,0)</f>
        <v>0</v>
      </c>
      <c r="P190" s="18"/>
      <c r="Q190" s="18"/>
      <c r="R190" s="21"/>
      <c r="S190" s="21"/>
      <c r="T190" s="18" t="str">
        <f aca="false">IF(AND(J190&gt;=1993,J190&gt;0),"Y",IF(AND(J190&lt;1993,J190&gt;0),"N",0))</f>
        <v>N</v>
      </c>
      <c r="U190" s="18" t="n">
        <f aca="false">IF(AND(T190&gt;="Y",T190&gt;0),0,IF(AND(J190&lt;1993,J190&gt;0),1993-J190,0))</f>
        <v>10</v>
      </c>
      <c r="V190" s="18" t="n">
        <f aca="false">IF(J190&gt;0,2012-J190,0)</f>
        <v>29</v>
      </c>
    </row>
    <row r="191" customFormat="false" ht="16.5" hidden="false" customHeight="true" outlineLevel="0" collapsed="false">
      <c r="A191" s="13" t="n">
        <v>6</v>
      </c>
      <c r="B191" s="13" t="n">
        <v>6221</v>
      </c>
      <c r="C191" s="14" t="s">
        <v>67</v>
      </c>
      <c r="D191" s="14" t="s">
        <v>78</v>
      </c>
      <c r="E191" s="15" t="n">
        <v>1200</v>
      </c>
      <c r="F191" s="15" t="n">
        <v>15.5</v>
      </c>
      <c r="G191" s="14" t="s">
        <v>98</v>
      </c>
      <c r="H191" s="16" t="s">
        <v>311</v>
      </c>
      <c r="I191" s="17" t="s">
        <v>100</v>
      </c>
      <c r="J191" s="18" t="n">
        <v>1974</v>
      </c>
      <c r="K191" s="18" t="s">
        <v>50</v>
      </c>
      <c r="L191" s="18" t="n">
        <f aca="false">2012-J191</f>
        <v>38</v>
      </c>
      <c r="M191" s="18" t="n">
        <v>0</v>
      </c>
      <c r="N191" s="19"/>
      <c r="O191" s="20" t="n">
        <f aca="false">IF(M191=1,YEAR(N191)-J191,0)</f>
        <v>0</v>
      </c>
      <c r="P191" s="18"/>
      <c r="Q191" s="18"/>
      <c r="R191" s="21"/>
      <c r="S191" s="21"/>
      <c r="T191" s="18" t="str">
        <f aca="false">IF(AND(J191&gt;=1993,J191&gt;0),"Y",IF(AND(J191&lt;1993,J191&gt;0),"N",0))</f>
        <v>N</v>
      </c>
      <c r="U191" s="18" t="n">
        <f aca="false">IF(AND(T191&gt;="Y",T191&gt;0),0,IF(AND(J191&lt;1993,J191&gt;0),1993-J191,0))</f>
        <v>19</v>
      </c>
      <c r="V191" s="18" t="n">
        <f aca="false">IF(J191&gt;0,2012-J191,0)</f>
        <v>38</v>
      </c>
    </row>
    <row r="192" customFormat="false" ht="16.5" hidden="false" customHeight="true" outlineLevel="0" collapsed="false">
      <c r="A192" s="13" t="n">
        <v>6</v>
      </c>
      <c r="B192" s="13" t="n">
        <v>6223</v>
      </c>
      <c r="C192" s="14" t="s">
        <v>67</v>
      </c>
      <c r="D192" s="14" t="s">
        <v>181</v>
      </c>
      <c r="E192" s="15" t="n">
        <v>1200</v>
      </c>
      <c r="F192" s="15" t="n">
        <v>14.4</v>
      </c>
      <c r="G192" s="14" t="s">
        <v>173</v>
      </c>
      <c r="H192" s="16" t="s">
        <v>312</v>
      </c>
      <c r="I192" s="17" t="s">
        <v>116</v>
      </c>
      <c r="J192" s="18" t="n">
        <v>1965</v>
      </c>
      <c r="K192" s="18" t="s">
        <v>50</v>
      </c>
      <c r="L192" s="18" t="n">
        <f aca="false">2012-J192</f>
        <v>47</v>
      </c>
      <c r="M192" s="18" t="n">
        <v>0</v>
      </c>
      <c r="N192" s="19"/>
      <c r="O192" s="20" t="n">
        <f aca="false">IF(M192=1,YEAR(N192)-J192,0)</f>
        <v>0</v>
      </c>
      <c r="P192" s="18"/>
      <c r="Q192" s="18"/>
      <c r="R192" s="21"/>
      <c r="S192" s="21"/>
      <c r="T192" s="18" t="str">
        <f aca="false">IF(AND(J192&gt;=1993,J192&gt;0),"Y",IF(AND(J192&lt;1993,J192&gt;0),"N",0))</f>
        <v>N</v>
      </c>
      <c r="U192" s="18" t="n">
        <f aca="false">IF(AND(T192&gt;="Y",T192&gt;0),0,IF(AND(J192&lt;1993,J192&gt;0),1993-J192,0))</f>
        <v>28</v>
      </c>
      <c r="V192" s="18" t="n">
        <f aca="false">IF(J192&gt;0,2012-J192,0)</f>
        <v>47</v>
      </c>
    </row>
    <row r="193" customFormat="false" ht="16.5" hidden="false" customHeight="true" outlineLevel="0" collapsed="false">
      <c r="A193" s="13" t="n">
        <v>6</v>
      </c>
      <c r="B193" s="13" t="n">
        <v>6225</v>
      </c>
      <c r="C193" s="14" t="s">
        <v>67</v>
      </c>
      <c r="D193" s="14" t="s">
        <v>205</v>
      </c>
      <c r="E193" s="15" t="n">
        <v>1200</v>
      </c>
      <c r="F193" s="15" t="n">
        <v>14.4</v>
      </c>
      <c r="G193" s="14" t="s">
        <v>206</v>
      </c>
      <c r="H193" s="16" t="s">
        <v>313</v>
      </c>
      <c r="I193" s="17" t="s">
        <v>49</v>
      </c>
      <c r="J193" s="18" t="n">
        <v>1938</v>
      </c>
      <c r="K193" s="18" t="s">
        <v>50</v>
      </c>
      <c r="L193" s="18" t="n">
        <f aca="false">2012-J193</f>
        <v>74</v>
      </c>
      <c r="M193" s="18" t="n">
        <v>0</v>
      </c>
      <c r="N193" s="19"/>
      <c r="O193" s="20" t="n">
        <f aca="false">IF(M193=1,YEAR(N193)-J193,0)</f>
        <v>0</v>
      </c>
      <c r="P193" s="18"/>
      <c r="Q193" s="18"/>
      <c r="R193" s="21"/>
      <c r="S193" s="21"/>
      <c r="T193" s="18" t="str">
        <f aca="false">IF(AND(J193&gt;=1993,J193&gt;0),"Y",IF(AND(J193&lt;1993,J193&gt;0),"N",0))</f>
        <v>N</v>
      </c>
      <c r="U193" s="18" t="n">
        <f aca="false">IF(AND(T193&gt;="Y",T193&gt;0),0,IF(AND(J193&lt;1993,J193&gt;0),1993-J193,0))</f>
        <v>55</v>
      </c>
      <c r="V193" s="18" t="n">
        <f aca="false">IF(J193&gt;0,2012-J193,0)</f>
        <v>74</v>
      </c>
    </row>
    <row r="194" customFormat="false" ht="16.5" hidden="false" customHeight="true" outlineLevel="0" collapsed="false">
      <c r="A194" s="13" t="n">
        <v>6</v>
      </c>
      <c r="B194" s="13" t="n">
        <v>6231</v>
      </c>
      <c r="C194" s="14" t="s">
        <v>67</v>
      </c>
      <c r="D194" s="14" t="s">
        <v>205</v>
      </c>
      <c r="E194" s="15" t="n">
        <v>1200</v>
      </c>
      <c r="F194" s="15" t="n">
        <v>14.4</v>
      </c>
      <c r="G194" s="14" t="s">
        <v>206</v>
      </c>
      <c r="H194" s="16" t="s">
        <v>314</v>
      </c>
      <c r="I194" s="17" t="s">
        <v>49</v>
      </c>
      <c r="J194" s="18" t="n">
        <v>1938</v>
      </c>
      <c r="K194" s="18" t="s">
        <v>50</v>
      </c>
      <c r="L194" s="18" t="n">
        <f aca="false">2012-J194</f>
        <v>74</v>
      </c>
      <c r="M194" s="18" t="n">
        <v>0</v>
      </c>
      <c r="N194" s="19"/>
      <c r="O194" s="20" t="n">
        <f aca="false">IF(M194=1,YEAR(N194)-J194,0)</f>
        <v>0</v>
      </c>
      <c r="P194" s="18"/>
      <c r="Q194" s="18"/>
      <c r="R194" s="21"/>
      <c r="S194" s="21"/>
      <c r="T194" s="18" t="str">
        <f aca="false">IF(AND(J194&gt;=1993,J194&gt;0),"Y",IF(AND(J194&lt;1993,J194&gt;0),"N",0))</f>
        <v>N</v>
      </c>
      <c r="U194" s="18" t="n">
        <f aca="false">IF(AND(T194&gt;="Y",T194&gt;0),0,IF(AND(J194&lt;1993,J194&gt;0),1993-J194,0))</f>
        <v>55</v>
      </c>
      <c r="V194" s="18" t="n">
        <f aca="false">IF(J194&gt;0,2012-J194,0)</f>
        <v>74</v>
      </c>
    </row>
    <row r="195" customFormat="false" ht="16.5" hidden="false" customHeight="true" outlineLevel="0" collapsed="false">
      <c r="A195" s="13" t="n">
        <v>6</v>
      </c>
      <c r="B195" s="13" t="n">
        <v>6233</v>
      </c>
      <c r="C195" s="14" t="s">
        <v>67</v>
      </c>
      <c r="D195" s="14" t="s">
        <v>315</v>
      </c>
      <c r="E195" s="15" t="n">
        <v>1200</v>
      </c>
      <c r="F195" s="15" t="n">
        <v>14.4</v>
      </c>
      <c r="G195" s="14" t="s">
        <v>173</v>
      </c>
      <c r="H195" s="16" t="s">
        <v>316</v>
      </c>
      <c r="I195" s="17" t="s">
        <v>175</v>
      </c>
      <c r="J195" s="18" t="n">
        <v>1966</v>
      </c>
      <c r="K195" s="18" t="s">
        <v>50</v>
      </c>
      <c r="L195" s="18" t="n">
        <f aca="false">2012-J195</f>
        <v>46</v>
      </c>
      <c r="M195" s="18" t="n">
        <v>0</v>
      </c>
      <c r="N195" s="19"/>
      <c r="O195" s="20" t="n">
        <f aca="false">IF(M195=1,YEAR(N195)-J195,0)</f>
        <v>0</v>
      </c>
      <c r="P195" s="18"/>
      <c r="Q195" s="18"/>
      <c r="R195" s="21"/>
      <c r="S195" s="21"/>
      <c r="T195" s="18" t="str">
        <f aca="false">IF(AND(J195&gt;=1993,J195&gt;0),"Y",IF(AND(J195&lt;1993,J195&gt;0),"N",0))</f>
        <v>N</v>
      </c>
      <c r="U195" s="18" t="n">
        <f aca="false">IF(AND(T195&gt;="Y",T195&gt;0),0,IF(AND(J195&lt;1993,J195&gt;0),1993-J195,0))</f>
        <v>27</v>
      </c>
      <c r="V195" s="18" t="n">
        <f aca="false">IF(J195&gt;0,2012-J195,0)</f>
        <v>46</v>
      </c>
    </row>
    <row r="196" customFormat="false" ht="16.5" hidden="false" customHeight="true" outlineLevel="0" collapsed="false">
      <c r="A196" s="13" t="n">
        <v>6</v>
      </c>
      <c r="B196" s="13" t="n">
        <v>6247</v>
      </c>
      <c r="C196" s="14" t="s">
        <v>67</v>
      </c>
      <c r="D196" s="14" t="s">
        <v>78</v>
      </c>
      <c r="E196" s="15" t="n">
        <v>1200</v>
      </c>
      <c r="F196" s="15" t="n">
        <v>15.5</v>
      </c>
      <c r="G196" s="14" t="s">
        <v>98</v>
      </c>
      <c r="H196" s="16" t="s">
        <v>317</v>
      </c>
      <c r="I196" s="17" t="s">
        <v>100</v>
      </c>
      <c r="J196" s="18" t="n">
        <v>1975</v>
      </c>
      <c r="K196" s="18" t="s">
        <v>50</v>
      </c>
      <c r="L196" s="18" t="n">
        <f aca="false">2012-J196</f>
        <v>37</v>
      </c>
      <c r="M196" s="18" t="n">
        <v>0</v>
      </c>
      <c r="N196" s="19"/>
      <c r="O196" s="20" t="n">
        <f aca="false">IF(M196=1,YEAR(N196)-J196,0)</f>
        <v>0</v>
      </c>
      <c r="P196" s="18"/>
      <c r="Q196" s="18"/>
      <c r="R196" s="21"/>
      <c r="S196" s="21"/>
      <c r="T196" s="18" t="str">
        <f aca="false">IF(AND(J196&gt;=1993,J196&gt;0),"Y",IF(AND(J196&lt;1993,J196&gt;0),"N",0))</f>
        <v>N</v>
      </c>
      <c r="U196" s="18" t="n">
        <f aca="false">IF(AND(T196&gt;="Y",T196&gt;0),0,IF(AND(J196&lt;1993,J196&gt;0),1993-J196,0))</f>
        <v>18</v>
      </c>
      <c r="V196" s="18" t="n">
        <f aca="false">IF(J196&gt;0,2012-J196,0)</f>
        <v>37</v>
      </c>
    </row>
    <row r="197" customFormat="false" ht="16.5" hidden="false" customHeight="true" outlineLevel="0" collapsed="false">
      <c r="A197" s="13" t="n">
        <v>7</v>
      </c>
      <c r="B197" s="13" t="n">
        <v>7201</v>
      </c>
      <c r="C197" s="14" t="s">
        <v>67</v>
      </c>
      <c r="D197" s="14" t="s">
        <v>209</v>
      </c>
      <c r="E197" s="15" t="n">
        <v>600</v>
      </c>
      <c r="F197" s="15" t="n">
        <v>23</v>
      </c>
      <c r="G197" s="14" t="s">
        <v>200</v>
      </c>
      <c r="H197" s="16" t="s">
        <v>318</v>
      </c>
      <c r="I197" s="17" t="s">
        <v>49</v>
      </c>
      <c r="J197" s="18" t="n">
        <v>1938</v>
      </c>
      <c r="K197" s="18" t="s">
        <v>50</v>
      </c>
      <c r="L197" s="18" t="n">
        <f aca="false">2012-J197</f>
        <v>74</v>
      </c>
      <c r="M197" s="18" t="n">
        <v>0</v>
      </c>
      <c r="N197" s="19"/>
      <c r="O197" s="20" t="n">
        <f aca="false">IF(M197=1,YEAR(N197)-J197,0)</f>
        <v>0</v>
      </c>
      <c r="P197" s="18"/>
      <c r="Q197" s="18"/>
      <c r="R197" s="21"/>
      <c r="S197" s="21"/>
      <c r="T197" s="18" t="str">
        <f aca="false">IF(AND(J197&gt;=1993,J197&gt;0),"Y",IF(AND(J197&lt;1993,J197&gt;0),"N",0))</f>
        <v>N</v>
      </c>
      <c r="U197" s="18" t="n">
        <f aca="false">IF(AND(T197&gt;="Y",T197&gt;0),0,IF(AND(J197&lt;1993,J197&gt;0),1993-J197,0))</f>
        <v>55</v>
      </c>
      <c r="V197" s="18" t="n">
        <f aca="false">IF(J197&gt;0,2012-J197,0)</f>
        <v>74</v>
      </c>
    </row>
    <row r="198" customFormat="false" ht="16.5" hidden="false" customHeight="true" outlineLevel="0" collapsed="false">
      <c r="A198" s="13" t="n">
        <v>7</v>
      </c>
      <c r="B198" s="13" t="n">
        <v>7203</v>
      </c>
      <c r="C198" s="14" t="s">
        <v>67</v>
      </c>
      <c r="D198" s="14" t="s">
        <v>78</v>
      </c>
      <c r="E198" s="15" t="n">
        <v>1200</v>
      </c>
      <c r="F198" s="15" t="n">
        <v>15.5</v>
      </c>
      <c r="G198" s="14" t="s">
        <v>69</v>
      </c>
      <c r="H198" s="16" t="s">
        <v>319</v>
      </c>
      <c r="I198" s="17" t="s">
        <v>320</v>
      </c>
      <c r="J198" s="18" t="n">
        <v>1983</v>
      </c>
      <c r="K198" s="18" t="s">
        <v>50</v>
      </c>
      <c r="L198" s="18" t="n">
        <f aca="false">2012-J198</f>
        <v>29</v>
      </c>
      <c r="M198" s="18" t="n">
        <v>0</v>
      </c>
      <c r="N198" s="19"/>
      <c r="O198" s="20" t="n">
        <f aca="false">IF(M198=1,YEAR(N198)-J198,0)</f>
        <v>0</v>
      </c>
      <c r="P198" s="18"/>
      <c r="Q198" s="18"/>
      <c r="R198" s="21"/>
      <c r="S198" s="21"/>
      <c r="T198" s="18" t="str">
        <f aca="false">IF(AND(J198&gt;=1993,J198&gt;0),"Y",IF(AND(J198&lt;1993,J198&gt;0),"N",0))</f>
        <v>N</v>
      </c>
      <c r="U198" s="18" t="n">
        <f aca="false">IF(AND(T198&gt;="Y",T198&gt;0),0,IF(AND(J198&lt;1993,J198&gt;0),1993-J198,0))</f>
        <v>10</v>
      </c>
      <c r="V198" s="18" t="n">
        <f aca="false">IF(J198&gt;0,2012-J198,0)</f>
        <v>29</v>
      </c>
    </row>
    <row r="199" customFormat="false" ht="16.5" hidden="false" customHeight="true" outlineLevel="0" collapsed="false">
      <c r="A199" s="13" t="n">
        <v>7</v>
      </c>
      <c r="B199" s="13" t="n">
        <v>7205</v>
      </c>
      <c r="C199" s="14" t="s">
        <v>67</v>
      </c>
      <c r="D199" s="14" t="s">
        <v>199</v>
      </c>
      <c r="E199" s="15" t="n">
        <v>600</v>
      </c>
      <c r="F199" s="15" t="n">
        <v>23</v>
      </c>
      <c r="G199" s="14" t="s">
        <v>200</v>
      </c>
      <c r="H199" s="16" t="s">
        <v>321</v>
      </c>
      <c r="I199" s="17" t="s">
        <v>49</v>
      </c>
      <c r="J199" s="18" t="n">
        <v>1948</v>
      </c>
      <c r="K199" s="18" t="s">
        <v>50</v>
      </c>
      <c r="L199" s="18" t="n">
        <f aca="false">2012-J199</f>
        <v>64</v>
      </c>
      <c r="M199" s="18" t="n">
        <v>0</v>
      </c>
      <c r="N199" s="19"/>
      <c r="O199" s="20" t="n">
        <f aca="false">IF(M199=1,YEAR(N199)-J199,0)</f>
        <v>0</v>
      </c>
      <c r="P199" s="18"/>
      <c r="Q199" s="18"/>
      <c r="R199" s="21"/>
      <c r="S199" s="21"/>
      <c r="T199" s="18" t="str">
        <f aca="false">IF(AND(J199&gt;=1993,J199&gt;0),"Y",IF(AND(J199&lt;1993,J199&gt;0),"N",0))</f>
        <v>N</v>
      </c>
      <c r="U199" s="18" t="n">
        <f aca="false">IF(AND(T199&gt;="Y",T199&gt;0),0,IF(AND(J199&lt;1993,J199&gt;0),1993-J199,0))</f>
        <v>45</v>
      </c>
      <c r="V199" s="18" t="n">
        <f aca="false">IF(J199&gt;0,2012-J199,0)</f>
        <v>64</v>
      </c>
    </row>
    <row r="200" customFormat="false" ht="16.5" hidden="false" customHeight="true" outlineLevel="0" collapsed="false">
      <c r="A200" s="13" t="n">
        <v>7</v>
      </c>
      <c r="B200" s="13" t="n">
        <v>7207</v>
      </c>
      <c r="C200" s="14" t="s">
        <v>67</v>
      </c>
      <c r="D200" s="14" t="s">
        <v>199</v>
      </c>
      <c r="E200" s="15" t="n">
        <v>600</v>
      </c>
      <c r="F200" s="15" t="n">
        <v>23</v>
      </c>
      <c r="G200" s="14" t="s">
        <v>200</v>
      </c>
      <c r="H200" s="16" t="s">
        <v>322</v>
      </c>
      <c r="I200" s="17" t="s">
        <v>49</v>
      </c>
      <c r="J200" s="18" t="n">
        <v>1948</v>
      </c>
      <c r="K200" s="18" t="s">
        <v>50</v>
      </c>
      <c r="L200" s="18" t="n">
        <f aca="false">2012-J200</f>
        <v>64</v>
      </c>
      <c r="M200" s="18" t="n">
        <v>0</v>
      </c>
      <c r="N200" s="19"/>
      <c r="O200" s="20" t="n">
        <f aca="false">IF(M200=1,YEAR(N200)-J200,0)</f>
        <v>0</v>
      </c>
      <c r="P200" s="18"/>
      <c r="Q200" s="18"/>
      <c r="R200" s="21"/>
      <c r="S200" s="21"/>
      <c r="T200" s="18" t="str">
        <f aca="false">IF(AND(J200&gt;=1993,J200&gt;0),"Y",IF(AND(J200&lt;1993,J200&gt;0),"N",0))</f>
        <v>N</v>
      </c>
      <c r="U200" s="18" t="n">
        <f aca="false">IF(AND(T200&gt;="Y",T200&gt;0),0,IF(AND(J200&lt;1993,J200&gt;0),1993-J200,0))</f>
        <v>45</v>
      </c>
      <c r="V200" s="18" t="n">
        <f aca="false">IF(J200&gt;0,2012-J200,0)</f>
        <v>64</v>
      </c>
    </row>
    <row r="201" customFormat="false" ht="16.5" hidden="false" customHeight="true" outlineLevel="0" collapsed="false">
      <c r="A201" s="13" t="n">
        <v>7</v>
      </c>
      <c r="B201" s="13" t="n">
        <v>7209</v>
      </c>
      <c r="C201" s="14" t="s">
        <v>67</v>
      </c>
      <c r="D201" s="14" t="s">
        <v>199</v>
      </c>
      <c r="E201" s="15" t="n">
        <v>600</v>
      </c>
      <c r="F201" s="15" t="n">
        <v>23</v>
      </c>
      <c r="G201" s="14" t="s">
        <v>200</v>
      </c>
      <c r="H201" s="16" t="s">
        <v>323</v>
      </c>
      <c r="I201" s="17" t="s">
        <v>49</v>
      </c>
      <c r="J201" s="18" t="n">
        <v>1948</v>
      </c>
      <c r="K201" s="18" t="s">
        <v>50</v>
      </c>
      <c r="L201" s="18" t="n">
        <f aca="false">2012-J201</f>
        <v>64</v>
      </c>
      <c r="M201" s="18" t="n">
        <v>0</v>
      </c>
      <c r="N201" s="19"/>
      <c r="O201" s="20" t="n">
        <f aca="false">IF(M201=1,YEAR(N201)-J201,0)</f>
        <v>0</v>
      </c>
      <c r="P201" s="18"/>
      <c r="Q201" s="18"/>
      <c r="R201" s="21"/>
      <c r="S201" s="21"/>
      <c r="T201" s="18" t="str">
        <f aca="false">IF(AND(J201&gt;=1993,J201&gt;0),"Y",IF(AND(J201&lt;1993,J201&gt;0),"N",0))</f>
        <v>N</v>
      </c>
      <c r="U201" s="18" t="n">
        <f aca="false">IF(AND(T201&gt;="Y",T201&gt;0),0,IF(AND(J201&lt;1993,J201&gt;0),1993-J201,0))</f>
        <v>45</v>
      </c>
      <c r="V201" s="18" t="n">
        <f aca="false">IF(J201&gt;0,2012-J201,0)</f>
        <v>64</v>
      </c>
    </row>
    <row r="202" customFormat="false" ht="16.5" hidden="false" customHeight="true" outlineLevel="0" collapsed="false">
      <c r="A202" s="13" t="n">
        <v>7</v>
      </c>
      <c r="B202" s="13" t="n">
        <v>7211</v>
      </c>
      <c r="C202" s="14" t="s">
        <v>67</v>
      </c>
      <c r="D202" s="14" t="s">
        <v>199</v>
      </c>
      <c r="E202" s="15" t="n">
        <v>600</v>
      </c>
      <c r="F202" s="15" t="n">
        <v>23</v>
      </c>
      <c r="G202" s="14" t="s">
        <v>200</v>
      </c>
      <c r="H202" s="16" t="s">
        <v>324</v>
      </c>
      <c r="I202" s="17" t="s">
        <v>49</v>
      </c>
      <c r="J202" s="18" t="n">
        <v>1948</v>
      </c>
      <c r="K202" s="18" t="s">
        <v>50</v>
      </c>
      <c r="L202" s="18" t="n">
        <f aca="false">2012-J202</f>
        <v>64</v>
      </c>
      <c r="M202" s="18" t="n">
        <v>0</v>
      </c>
      <c r="N202" s="19"/>
      <c r="O202" s="20" t="n">
        <f aca="false">IF(M202=1,YEAR(N202)-J202,0)</f>
        <v>0</v>
      </c>
      <c r="P202" s="18"/>
      <c r="Q202" s="18"/>
      <c r="R202" s="21"/>
      <c r="S202" s="21"/>
      <c r="T202" s="18" t="str">
        <f aca="false">IF(AND(J202&gt;=1993,J202&gt;0),"Y",IF(AND(J202&lt;1993,J202&gt;0),"N",0))</f>
        <v>N</v>
      </c>
      <c r="U202" s="18" t="n">
        <f aca="false">IF(AND(T202&gt;="Y",T202&gt;0),0,IF(AND(J202&lt;1993,J202&gt;0),1993-J202,0))</f>
        <v>45</v>
      </c>
      <c r="V202" s="18" t="n">
        <f aca="false">IF(J202&gt;0,2012-J202,0)</f>
        <v>64</v>
      </c>
    </row>
    <row r="203" customFormat="false" ht="16.5" hidden="false" customHeight="true" outlineLevel="0" collapsed="false">
      <c r="A203" s="13" t="n">
        <v>7</v>
      </c>
      <c r="B203" s="13" t="n">
        <v>7213</v>
      </c>
      <c r="C203" s="14" t="s">
        <v>67</v>
      </c>
      <c r="D203" s="14" t="s">
        <v>199</v>
      </c>
      <c r="E203" s="15" t="n">
        <v>600</v>
      </c>
      <c r="F203" s="15" t="n">
        <v>23</v>
      </c>
      <c r="G203" s="14" t="s">
        <v>200</v>
      </c>
      <c r="H203" s="16" t="s">
        <v>325</v>
      </c>
      <c r="I203" s="17" t="s">
        <v>49</v>
      </c>
      <c r="J203" s="18" t="n">
        <v>1948</v>
      </c>
      <c r="K203" s="18" t="s">
        <v>50</v>
      </c>
      <c r="L203" s="18" t="n">
        <f aca="false">2012-J203</f>
        <v>64</v>
      </c>
      <c r="M203" s="18" t="n">
        <v>0</v>
      </c>
      <c r="N203" s="19"/>
      <c r="O203" s="20" t="n">
        <f aca="false">IF(M203=1,YEAR(N203)-J203,0)</f>
        <v>0</v>
      </c>
      <c r="P203" s="18"/>
      <c r="Q203" s="18"/>
      <c r="R203" s="21"/>
      <c r="S203" s="21"/>
      <c r="T203" s="18" t="str">
        <f aca="false">IF(AND(J203&gt;=1993,J203&gt;0),"Y",IF(AND(J203&lt;1993,J203&gt;0),"N",0))</f>
        <v>N</v>
      </c>
      <c r="U203" s="18" t="n">
        <f aca="false">IF(AND(T203&gt;="Y",T203&gt;0),0,IF(AND(J203&lt;1993,J203&gt;0),1993-J203,0))</f>
        <v>45</v>
      </c>
      <c r="V203" s="18" t="n">
        <f aca="false">IF(J203&gt;0,2012-J203,0)</f>
        <v>64</v>
      </c>
    </row>
    <row r="204" customFormat="false" ht="16.5" hidden="false" customHeight="true" outlineLevel="0" collapsed="false">
      <c r="A204" s="13" t="n">
        <v>7</v>
      </c>
      <c r="B204" s="13" t="n">
        <v>7215</v>
      </c>
      <c r="C204" s="14" t="s">
        <v>67</v>
      </c>
      <c r="D204" s="14" t="s">
        <v>78</v>
      </c>
      <c r="E204" s="15" t="n">
        <v>1200</v>
      </c>
      <c r="F204" s="15" t="n">
        <v>15.5</v>
      </c>
      <c r="G204" s="14" t="s">
        <v>69</v>
      </c>
      <c r="H204" s="16" t="s">
        <v>326</v>
      </c>
      <c r="I204" s="17" t="s">
        <v>320</v>
      </c>
      <c r="J204" s="18" t="n">
        <v>1983</v>
      </c>
      <c r="K204" s="18" t="s">
        <v>50</v>
      </c>
      <c r="L204" s="18" t="n">
        <f aca="false">2012-J204</f>
        <v>29</v>
      </c>
      <c r="M204" s="18" t="n">
        <v>0</v>
      </c>
      <c r="N204" s="19"/>
      <c r="O204" s="20" t="n">
        <f aca="false">IF(M204=1,YEAR(N204)-J204,0)</f>
        <v>0</v>
      </c>
      <c r="P204" s="18"/>
      <c r="Q204" s="18"/>
      <c r="R204" s="21"/>
      <c r="S204" s="21"/>
      <c r="T204" s="18" t="str">
        <f aca="false">IF(AND(J204&gt;=1993,J204&gt;0),"Y",IF(AND(J204&lt;1993,J204&gt;0),"N",0))</f>
        <v>N</v>
      </c>
      <c r="U204" s="18" t="n">
        <f aca="false">IF(AND(T204&gt;="Y",T204&gt;0),0,IF(AND(J204&lt;1993,J204&gt;0),1993-J204,0))</f>
        <v>10</v>
      </c>
      <c r="V204" s="18" t="n">
        <f aca="false">IF(J204&gt;0,2012-J204,0)</f>
        <v>29</v>
      </c>
    </row>
    <row r="205" customFormat="false" ht="16.5" hidden="false" customHeight="true" outlineLevel="0" collapsed="false">
      <c r="A205" s="13" t="n">
        <v>7</v>
      </c>
      <c r="B205" s="13" t="n">
        <v>7305</v>
      </c>
      <c r="C205" s="14" t="s">
        <v>67</v>
      </c>
      <c r="D205" s="14" t="s">
        <v>327</v>
      </c>
      <c r="E205" s="15" t="n">
        <v>1200</v>
      </c>
      <c r="F205" s="15" t="n">
        <v>34.5</v>
      </c>
      <c r="G205" s="14" t="s">
        <v>328</v>
      </c>
      <c r="H205" s="16" t="s">
        <v>329</v>
      </c>
      <c r="I205" s="17" t="s">
        <v>49</v>
      </c>
      <c r="J205" s="18" t="n">
        <v>1948</v>
      </c>
      <c r="K205" s="18" t="s">
        <v>50</v>
      </c>
      <c r="L205" s="18" t="n">
        <f aca="false">2012-J205</f>
        <v>64</v>
      </c>
      <c r="M205" s="18" t="n">
        <v>0</v>
      </c>
      <c r="N205" s="19"/>
      <c r="O205" s="20" t="n">
        <f aca="false">IF(M205=1,YEAR(N205)-J205,0)</f>
        <v>0</v>
      </c>
      <c r="P205" s="18"/>
      <c r="Q205" s="18"/>
      <c r="R205" s="21"/>
      <c r="S205" s="21"/>
      <c r="T205" s="18" t="str">
        <f aca="false">IF(AND(J205&gt;=1993,J205&gt;0),"Y",IF(AND(J205&lt;1993,J205&gt;0),"N",0))</f>
        <v>N</v>
      </c>
      <c r="U205" s="18" t="n">
        <f aca="false">IF(AND(T205&gt;="Y",T205&gt;0),0,IF(AND(J205&lt;1993,J205&gt;0),1993-J205,0))</f>
        <v>45</v>
      </c>
      <c r="V205" s="18" t="n">
        <f aca="false">IF(J205&gt;0,2012-J205,0)</f>
        <v>64</v>
      </c>
    </row>
    <row r="206" customFormat="false" ht="16.5" hidden="false" customHeight="true" outlineLevel="0" collapsed="false">
      <c r="A206" s="13" t="n">
        <v>7</v>
      </c>
      <c r="B206" s="13" t="n">
        <v>7309</v>
      </c>
      <c r="C206" s="14" t="s">
        <v>91</v>
      </c>
      <c r="D206" s="14" t="s">
        <v>243</v>
      </c>
      <c r="E206" s="15" t="n">
        <v>1200</v>
      </c>
      <c r="F206" s="15" t="n">
        <v>34.5</v>
      </c>
      <c r="G206" s="14" t="s">
        <v>193</v>
      </c>
      <c r="H206" s="16" t="s">
        <v>330</v>
      </c>
      <c r="I206" s="17" t="s">
        <v>331</v>
      </c>
      <c r="J206" s="18" t="n">
        <v>1950</v>
      </c>
      <c r="K206" s="18" t="s">
        <v>50</v>
      </c>
      <c r="L206" s="18" t="n">
        <f aca="false">2012-J206</f>
        <v>62</v>
      </c>
      <c r="M206" s="18" t="n">
        <v>0</v>
      </c>
      <c r="N206" s="19"/>
      <c r="O206" s="20" t="n">
        <f aca="false">IF(M206=1,YEAR(N206)-J206,0)</f>
        <v>0</v>
      </c>
      <c r="P206" s="18"/>
      <c r="Q206" s="18"/>
      <c r="R206" s="21"/>
      <c r="S206" s="21"/>
      <c r="T206" s="18" t="str">
        <f aca="false">IF(AND(J206&gt;=1993,J206&gt;0),"Y",IF(AND(J206&lt;1993,J206&gt;0),"N",0))</f>
        <v>N</v>
      </c>
      <c r="U206" s="18" t="n">
        <f aca="false">IF(AND(T206&gt;="Y",T206&gt;0),0,IF(AND(J206&lt;1993,J206&gt;0),1993-J206,0))</f>
        <v>43</v>
      </c>
      <c r="V206" s="18" t="n">
        <f aca="false">IF(J206&gt;0,2012-J206,0)</f>
        <v>62</v>
      </c>
    </row>
    <row r="207" customFormat="false" ht="16.5" hidden="false" customHeight="true" outlineLevel="0" collapsed="false">
      <c r="A207" s="13" t="n">
        <v>7</v>
      </c>
      <c r="B207" s="13" t="n">
        <v>7313</v>
      </c>
      <c r="C207" s="14" t="s">
        <v>225</v>
      </c>
      <c r="D207" s="14" t="s">
        <v>332</v>
      </c>
      <c r="E207" s="15" t="n">
        <v>1200</v>
      </c>
      <c r="F207" s="15" t="n">
        <v>25.8</v>
      </c>
      <c r="G207" s="14"/>
      <c r="H207" s="16" t="s">
        <v>333</v>
      </c>
      <c r="I207" s="17" t="s">
        <v>334</v>
      </c>
      <c r="J207" s="18" t="n">
        <v>2004</v>
      </c>
      <c r="K207" s="18" t="s">
        <v>26</v>
      </c>
      <c r="L207" s="18" t="n">
        <f aca="false">2012-J207</f>
        <v>8</v>
      </c>
      <c r="M207" s="18" t="n">
        <v>0</v>
      </c>
      <c r="N207" s="19"/>
      <c r="O207" s="20" t="n">
        <f aca="false">IF(M207=1,YEAR(N207)-J207,0)</f>
        <v>0</v>
      </c>
      <c r="P207" s="18"/>
      <c r="Q207" s="18"/>
      <c r="R207" s="21"/>
      <c r="S207" s="21"/>
      <c r="T207" s="18" t="str">
        <f aca="false">IF(AND(J207&gt;=1993,J207&gt;0),"Y",IF(AND(J207&lt;1993,J207&gt;0),"N",0))</f>
        <v>Y</v>
      </c>
      <c r="U207" s="18" t="n">
        <f aca="false">IF(AND(T207&gt;="Y",T207&gt;0),0,IF(AND(J207&lt;1993,J207&gt;0),1993-J207,0))</f>
        <v>0</v>
      </c>
      <c r="V207" s="18" t="n">
        <f aca="false">IF(J207&gt;0,2012-J207,0)</f>
        <v>8</v>
      </c>
    </row>
    <row r="208" customFormat="false" ht="16.5" hidden="false" customHeight="true" outlineLevel="0" collapsed="false">
      <c r="A208" s="13" t="n">
        <v>8</v>
      </c>
      <c r="B208" s="13" t="n">
        <v>8303</v>
      </c>
      <c r="C208" s="14" t="s">
        <v>91</v>
      </c>
      <c r="D208" s="14" t="s">
        <v>92</v>
      </c>
      <c r="E208" s="15" t="n">
        <v>1200</v>
      </c>
      <c r="F208" s="15" t="n">
        <v>38</v>
      </c>
      <c r="G208" s="14" t="s">
        <v>93</v>
      </c>
      <c r="H208" s="16" t="s">
        <v>335</v>
      </c>
      <c r="I208" s="17" t="s">
        <v>95</v>
      </c>
      <c r="J208" s="18" t="n">
        <v>1976</v>
      </c>
      <c r="K208" s="18" t="s">
        <v>50</v>
      </c>
      <c r="L208" s="18" t="n">
        <f aca="false">2012-J208</f>
        <v>36</v>
      </c>
      <c r="M208" s="18" t="n">
        <v>0</v>
      </c>
      <c r="N208" s="19"/>
      <c r="O208" s="20" t="n">
        <f aca="false">IF(M208=1,YEAR(N208)-J208,0)</f>
        <v>0</v>
      </c>
      <c r="P208" s="18"/>
      <c r="Q208" s="18"/>
      <c r="R208" s="21"/>
      <c r="S208" s="21"/>
      <c r="T208" s="18" t="str">
        <f aca="false">IF(AND(J208&gt;=1993,J208&gt;0),"Y",IF(AND(J208&lt;1993,J208&gt;0),"N",0))</f>
        <v>N</v>
      </c>
      <c r="U208" s="18" t="n">
        <f aca="false">IF(AND(T208&gt;="Y",T208&gt;0),0,IF(AND(J208&lt;1993,J208&gt;0),1993-J208,0))</f>
        <v>17</v>
      </c>
      <c r="V208" s="18" t="n">
        <f aca="false">IF(J208&gt;0,2012-J208,0)</f>
        <v>36</v>
      </c>
    </row>
    <row r="209" customFormat="false" ht="16.5" hidden="false" customHeight="true" outlineLevel="0" collapsed="false">
      <c r="A209" s="13" t="n">
        <v>9</v>
      </c>
      <c r="B209" s="13" t="n">
        <v>9301</v>
      </c>
      <c r="C209" s="14" t="s">
        <v>336</v>
      </c>
      <c r="D209" s="14" t="s">
        <v>337</v>
      </c>
      <c r="E209" s="15" t="n">
        <v>1200</v>
      </c>
      <c r="F209" s="15" t="n">
        <v>27</v>
      </c>
      <c r="G209" s="14"/>
      <c r="H209" s="16" t="n">
        <v>5021707</v>
      </c>
      <c r="I209" s="17"/>
      <c r="J209" s="18" t="n">
        <v>2004</v>
      </c>
      <c r="K209" s="18"/>
      <c r="L209" s="18" t="n">
        <f aca="false">2012-J209</f>
        <v>8</v>
      </c>
      <c r="M209" s="18" t="n">
        <v>0</v>
      </c>
      <c r="N209" s="19"/>
      <c r="O209" s="20" t="n">
        <f aca="false">IF(M209=1,YEAR(N209)-J209,0)</f>
        <v>0</v>
      </c>
      <c r="P209" s="18"/>
      <c r="Q209" s="18"/>
      <c r="R209" s="21"/>
      <c r="S209" s="21"/>
      <c r="T209" s="18" t="str">
        <f aca="false">IF(AND(J209&gt;=1993,J209&gt;0),"Y",IF(AND(J209&lt;1993,J209&gt;0),"N",0))</f>
        <v>Y</v>
      </c>
      <c r="U209" s="18" t="n">
        <f aca="false">IF(AND(T209&gt;="Y",T209&gt;0),0,IF(AND(J209&lt;1993,J209&gt;0),1993-J209,0))</f>
        <v>0</v>
      </c>
      <c r="V209" s="18" t="n">
        <f aca="false">IF(J209&gt;0,2012-J209,0)</f>
        <v>8</v>
      </c>
    </row>
    <row r="210" customFormat="false" ht="16.5" hidden="false" customHeight="true" outlineLevel="0" collapsed="false">
      <c r="A210" s="13" t="n">
        <v>9</v>
      </c>
      <c r="B210" s="13" t="n">
        <v>9303</v>
      </c>
      <c r="C210" s="14" t="s">
        <v>336</v>
      </c>
      <c r="D210" s="14" t="s">
        <v>337</v>
      </c>
      <c r="E210" s="15" t="n">
        <v>1200</v>
      </c>
      <c r="F210" s="15" t="n">
        <v>27</v>
      </c>
      <c r="G210" s="14"/>
      <c r="H210" s="16" t="n">
        <v>5021705</v>
      </c>
      <c r="I210" s="17"/>
      <c r="J210" s="18" t="n">
        <v>2004</v>
      </c>
      <c r="K210" s="18"/>
      <c r="L210" s="18" t="n">
        <f aca="false">2012-J210</f>
        <v>8</v>
      </c>
      <c r="M210" s="18" t="n">
        <v>0</v>
      </c>
      <c r="N210" s="19"/>
      <c r="O210" s="20" t="n">
        <f aca="false">IF(M210=1,YEAR(N210)-J210,0)</f>
        <v>0</v>
      </c>
      <c r="P210" s="18"/>
      <c r="Q210" s="18"/>
      <c r="R210" s="21"/>
      <c r="S210" s="21"/>
      <c r="T210" s="18" t="str">
        <f aca="false">IF(AND(J210&gt;=1993,J210&gt;0),"Y",IF(AND(J210&lt;1993,J210&gt;0),"N",0))</f>
        <v>Y</v>
      </c>
      <c r="U210" s="18" t="n">
        <f aca="false">IF(AND(T210&gt;="Y",T210&gt;0),0,IF(AND(J210&lt;1993,J210&gt;0),1993-J210,0))</f>
        <v>0</v>
      </c>
      <c r="V210" s="18" t="n">
        <f aca="false">IF(J210&gt;0,2012-J210,0)</f>
        <v>8</v>
      </c>
    </row>
    <row r="211" customFormat="false" ht="16.5" hidden="false" customHeight="true" outlineLevel="0" collapsed="false">
      <c r="A211" s="13" t="n">
        <v>9</v>
      </c>
      <c r="B211" s="13" t="n">
        <v>9305</v>
      </c>
      <c r="C211" s="14" t="s">
        <v>336</v>
      </c>
      <c r="D211" s="14" t="s">
        <v>337</v>
      </c>
      <c r="E211" s="15" t="n">
        <v>1200</v>
      </c>
      <c r="F211" s="15" t="n">
        <v>27</v>
      </c>
      <c r="G211" s="14"/>
      <c r="H211" s="16" t="n">
        <v>5021704</v>
      </c>
      <c r="I211" s="17"/>
      <c r="J211" s="18" t="n">
        <v>2004</v>
      </c>
      <c r="K211" s="18"/>
      <c r="L211" s="18" t="n">
        <f aca="false">2012-J211</f>
        <v>8</v>
      </c>
      <c r="M211" s="18" t="n">
        <v>0</v>
      </c>
      <c r="N211" s="19"/>
      <c r="O211" s="20" t="n">
        <f aca="false">IF(M211=1,YEAR(N211)-J211,0)</f>
        <v>0</v>
      </c>
      <c r="P211" s="18"/>
      <c r="Q211" s="18"/>
      <c r="R211" s="21"/>
      <c r="S211" s="21"/>
      <c r="T211" s="18" t="str">
        <f aca="false">IF(AND(J211&gt;=1993,J211&gt;0),"Y",IF(AND(J211&lt;1993,J211&gt;0),"N",0))</f>
        <v>Y</v>
      </c>
      <c r="U211" s="18" t="n">
        <f aca="false">IF(AND(T211&gt;="Y",T211&gt;0),0,IF(AND(J211&lt;1993,J211&gt;0),1993-J211,0))</f>
        <v>0</v>
      </c>
      <c r="V211" s="18" t="n">
        <f aca="false">IF(J211&gt;0,2012-J211,0)</f>
        <v>8</v>
      </c>
    </row>
    <row r="212" customFormat="false" ht="16.5" hidden="false" customHeight="true" outlineLevel="0" collapsed="false">
      <c r="A212" s="13" t="n">
        <v>11</v>
      </c>
      <c r="B212" s="13" t="n">
        <v>1705</v>
      </c>
      <c r="C212" s="14" t="s">
        <v>177</v>
      </c>
      <c r="D212" s="14" t="s">
        <v>178</v>
      </c>
      <c r="E212" s="15" t="n">
        <v>1200</v>
      </c>
      <c r="F212" s="15" t="n">
        <v>14.4</v>
      </c>
      <c r="G212" s="14" t="s">
        <v>203</v>
      </c>
      <c r="H212" s="16" t="n">
        <v>278367</v>
      </c>
      <c r="I212" s="17" t="s">
        <v>338</v>
      </c>
      <c r="J212" s="18" t="n">
        <v>1950</v>
      </c>
      <c r="K212" s="18" t="s">
        <v>50</v>
      </c>
      <c r="L212" s="18" t="n">
        <f aca="false">2012-J212</f>
        <v>62</v>
      </c>
      <c r="M212" s="18" t="n">
        <v>0</v>
      </c>
      <c r="N212" s="19"/>
      <c r="O212" s="20" t="n">
        <f aca="false">IF(M212=1,YEAR(N212)-J212,0)</f>
        <v>0</v>
      </c>
      <c r="P212" s="18"/>
      <c r="Q212" s="18"/>
      <c r="R212" s="21"/>
      <c r="S212" s="21"/>
      <c r="T212" s="18" t="str">
        <f aca="false">IF(AND(J212&gt;=1993,J212&gt;0),"Y",IF(AND(J212&lt;1993,J212&gt;0),"N",0))</f>
        <v>N</v>
      </c>
      <c r="U212" s="18" t="n">
        <f aca="false">IF(AND(T212&gt;="Y",T212&gt;0),0,IF(AND(J212&lt;1993,J212&gt;0),1993-J212,0))</f>
        <v>43</v>
      </c>
      <c r="V212" s="18" t="n">
        <f aca="false">IF(J212&gt;0,2012-J212,0)</f>
        <v>62</v>
      </c>
    </row>
    <row r="213" customFormat="false" ht="16.5" hidden="false" customHeight="true" outlineLevel="0" collapsed="false">
      <c r="A213" s="13" t="n">
        <v>11</v>
      </c>
      <c r="B213" s="13" t="n">
        <v>1707</v>
      </c>
      <c r="C213" s="14" t="s">
        <v>53</v>
      </c>
      <c r="D213" s="14" t="s">
        <v>64</v>
      </c>
      <c r="E213" s="15" t="n">
        <v>1200</v>
      </c>
      <c r="F213" s="15" t="n">
        <v>15.5</v>
      </c>
      <c r="G213" s="14"/>
      <c r="H213" s="16" t="n">
        <v>50738</v>
      </c>
      <c r="I213" s="17" t="s">
        <v>65</v>
      </c>
      <c r="J213" s="18" t="n">
        <v>1989</v>
      </c>
      <c r="K213" s="18" t="s">
        <v>45</v>
      </c>
      <c r="L213" s="18" t="n">
        <f aca="false">2012-J213</f>
        <v>23</v>
      </c>
      <c r="M213" s="18" t="n">
        <v>0</v>
      </c>
      <c r="N213" s="19"/>
      <c r="O213" s="20" t="n">
        <f aca="false">IF(M213=1,YEAR(N213)-J213,0)</f>
        <v>0</v>
      </c>
      <c r="P213" s="18"/>
      <c r="Q213" s="18"/>
      <c r="R213" s="21"/>
      <c r="S213" s="21"/>
      <c r="T213" s="18" t="str">
        <f aca="false">IF(AND(J213&gt;=1993,J213&gt;0),"Y",IF(AND(J213&lt;1993,J213&gt;0),"N",0))</f>
        <v>N</v>
      </c>
      <c r="U213" s="18" t="n">
        <f aca="false">IF(AND(T213&gt;="Y",T213&gt;0),0,IF(AND(J213&lt;1993,J213&gt;0),1993-J213,0))</f>
        <v>4</v>
      </c>
      <c r="V213" s="18" t="n">
        <f aca="false">IF(J213&gt;0,2012-J213,0)</f>
        <v>23</v>
      </c>
    </row>
    <row r="214" customFormat="false" ht="16.5" hidden="false" customHeight="true" outlineLevel="0" collapsed="false">
      <c r="A214" s="13" t="n">
        <v>11</v>
      </c>
      <c r="B214" s="13" t="n">
        <v>1709</v>
      </c>
      <c r="C214" s="14" t="s">
        <v>91</v>
      </c>
      <c r="D214" s="14" t="s">
        <v>192</v>
      </c>
      <c r="E214" s="15" t="n">
        <v>600</v>
      </c>
      <c r="F214" s="15" t="n">
        <v>23</v>
      </c>
      <c r="G214" s="14" t="s">
        <v>193</v>
      </c>
      <c r="H214" s="16" t="s">
        <v>339</v>
      </c>
      <c r="I214" s="17" t="s">
        <v>195</v>
      </c>
      <c r="J214" s="18" t="n">
        <v>1946</v>
      </c>
      <c r="K214" s="18" t="s">
        <v>50</v>
      </c>
      <c r="L214" s="18" t="n">
        <f aca="false">2012-J214</f>
        <v>66</v>
      </c>
      <c r="M214" s="18" t="n">
        <v>0</v>
      </c>
      <c r="N214" s="19"/>
      <c r="O214" s="20" t="n">
        <f aca="false">IF(M214=1,YEAR(N214)-J214,0)</f>
        <v>0</v>
      </c>
      <c r="P214" s="18"/>
      <c r="Q214" s="18"/>
      <c r="R214" s="21"/>
      <c r="S214" s="21"/>
      <c r="T214" s="18" t="str">
        <f aca="false">IF(AND(J214&gt;=1993,J214&gt;0),"Y",IF(AND(J214&lt;1993,J214&gt;0),"N",0))</f>
        <v>N</v>
      </c>
      <c r="U214" s="18" t="n">
        <f aca="false">IF(AND(T214&gt;="Y",T214&gt;0),0,IF(AND(J214&lt;1993,J214&gt;0),1993-J214,0))</f>
        <v>47</v>
      </c>
      <c r="V214" s="18" t="n">
        <f aca="false">IF(J214&gt;0,2012-J214,0)</f>
        <v>66</v>
      </c>
    </row>
    <row r="215" customFormat="false" ht="16.5" hidden="false" customHeight="true" outlineLevel="0" collapsed="false">
      <c r="A215" s="13" t="n">
        <v>11</v>
      </c>
      <c r="B215" s="13" t="n">
        <v>1711</v>
      </c>
      <c r="C215" s="14" t="s">
        <v>91</v>
      </c>
      <c r="D215" s="14" t="s">
        <v>192</v>
      </c>
      <c r="E215" s="15" t="n">
        <v>600</v>
      </c>
      <c r="F215" s="15" t="n">
        <v>23</v>
      </c>
      <c r="G215" s="14" t="s">
        <v>193</v>
      </c>
      <c r="H215" s="16" t="s">
        <v>340</v>
      </c>
      <c r="I215" s="17" t="s">
        <v>195</v>
      </c>
      <c r="J215" s="18" t="n">
        <v>1946</v>
      </c>
      <c r="K215" s="18" t="s">
        <v>50</v>
      </c>
      <c r="L215" s="18" t="n">
        <f aca="false">2012-J215</f>
        <v>66</v>
      </c>
      <c r="M215" s="18" t="n">
        <v>0</v>
      </c>
      <c r="N215" s="19"/>
      <c r="O215" s="20" t="n">
        <f aca="false">IF(M215=1,YEAR(N215)-J215,0)</f>
        <v>0</v>
      </c>
      <c r="P215" s="18"/>
      <c r="Q215" s="18"/>
      <c r="R215" s="21"/>
      <c r="S215" s="21"/>
      <c r="T215" s="18" t="str">
        <f aca="false">IF(AND(J215&gt;=1993,J215&gt;0),"Y",IF(AND(J215&lt;1993,J215&gt;0),"N",0))</f>
        <v>N</v>
      </c>
      <c r="U215" s="18" t="n">
        <f aca="false">IF(AND(T215&gt;="Y",T215&gt;0),0,IF(AND(J215&lt;1993,J215&gt;0),1993-J215,0))</f>
        <v>47</v>
      </c>
      <c r="V215" s="18" t="n">
        <f aca="false">IF(J215&gt;0,2012-J215,0)</f>
        <v>66</v>
      </c>
    </row>
    <row r="216" customFormat="false" ht="16.5" hidden="false" customHeight="true" outlineLevel="0" collapsed="false">
      <c r="A216" s="13" t="n">
        <v>11</v>
      </c>
      <c r="B216" s="13" t="n">
        <v>1713</v>
      </c>
      <c r="C216" s="14" t="s">
        <v>177</v>
      </c>
      <c r="D216" s="14" t="s">
        <v>178</v>
      </c>
      <c r="E216" s="15" t="n">
        <v>1200</v>
      </c>
      <c r="F216" s="15" t="n">
        <v>14.4</v>
      </c>
      <c r="G216" s="14" t="s">
        <v>203</v>
      </c>
      <c r="H216" s="16" t="n">
        <v>278368</v>
      </c>
      <c r="I216" s="17" t="s">
        <v>338</v>
      </c>
      <c r="J216" s="18" t="n">
        <v>1950</v>
      </c>
      <c r="K216" s="18" t="s">
        <v>50</v>
      </c>
      <c r="L216" s="18" t="n">
        <f aca="false">2012-J216</f>
        <v>62</v>
      </c>
      <c r="M216" s="18" t="n">
        <v>0</v>
      </c>
      <c r="N216" s="19"/>
      <c r="O216" s="20" t="n">
        <f aca="false">IF(M216=1,YEAR(N216)-J216,0)</f>
        <v>0</v>
      </c>
      <c r="P216" s="18"/>
      <c r="Q216" s="18"/>
      <c r="R216" s="21"/>
      <c r="S216" s="21"/>
      <c r="T216" s="18" t="str">
        <f aca="false">IF(AND(J216&gt;=1993,J216&gt;0),"Y",IF(AND(J216&lt;1993,J216&gt;0),"N",0))</f>
        <v>N</v>
      </c>
      <c r="U216" s="18" t="n">
        <f aca="false">IF(AND(T216&gt;="Y",T216&gt;0),0,IF(AND(J216&lt;1993,J216&gt;0),1993-J216,0))</f>
        <v>43</v>
      </c>
      <c r="V216" s="18" t="n">
        <f aca="false">IF(J216&gt;0,2012-J216,0)</f>
        <v>62</v>
      </c>
    </row>
    <row r="217" customFormat="false" ht="16.5" hidden="false" customHeight="true" outlineLevel="0" collapsed="false">
      <c r="A217" s="13" t="n">
        <v>11</v>
      </c>
      <c r="B217" s="13" t="n">
        <v>1805</v>
      </c>
      <c r="C217" s="14" t="s">
        <v>177</v>
      </c>
      <c r="D217" s="14" t="s">
        <v>202</v>
      </c>
      <c r="E217" s="15" t="n">
        <v>1200</v>
      </c>
      <c r="F217" s="15" t="n">
        <v>34.5</v>
      </c>
      <c r="G217" s="14" t="s">
        <v>203</v>
      </c>
      <c r="H217" s="16" t="n">
        <v>261360</v>
      </c>
      <c r="I217" s="17" t="s">
        <v>341</v>
      </c>
      <c r="J217" s="18" t="n">
        <v>1947</v>
      </c>
      <c r="K217" s="18" t="s">
        <v>50</v>
      </c>
      <c r="L217" s="18" t="n">
        <f aca="false">2012-J217</f>
        <v>65</v>
      </c>
      <c r="M217" s="18" t="n">
        <v>0</v>
      </c>
      <c r="N217" s="19"/>
      <c r="O217" s="20" t="n">
        <f aca="false">IF(M217=1,YEAR(N217)-J217,0)</f>
        <v>0</v>
      </c>
      <c r="P217" s="18"/>
      <c r="Q217" s="18"/>
      <c r="R217" s="21"/>
      <c r="S217" s="21"/>
      <c r="T217" s="18" t="str">
        <f aca="false">IF(AND(J217&gt;=1993,J217&gt;0),"Y",IF(AND(J217&lt;1993,J217&gt;0),"N",0))</f>
        <v>N</v>
      </c>
      <c r="U217" s="18" t="n">
        <f aca="false">IF(AND(T217&gt;="Y",T217&gt;0),0,IF(AND(J217&lt;1993,J217&gt;0),1993-J217,0))</f>
        <v>46</v>
      </c>
      <c r="V217" s="18" t="n">
        <f aca="false">IF(J217&gt;0,2012-J217,0)</f>
        <v>65</v>
      </c>
    </row>
    <row r="218" customFormat="false" ht="16.5" hidden="false" customHeight="true" outlineLevel="0" collapsed="false">
      <c r="A218" s="13" t="n">
        <v>11</v>
      </c>
      <c r="B218" s="13" t="n">
        <v>1813</v>
      </c>
      <c r="C218" s="14" t="s">
        <v>177</v>
      </c>
      <c r="D218" s="14" t="s">
        <v>202</v>
      </c>
      <c r="E218" s="15" t="n">
        <v>1200</v>
      </c>
      <c r="F218" s="15" t="n">
        <v>34.5</v>
      </c>
      <c r="G218" s="14" t="s">
        <v>203</v>
      </c>
      <c r="H218" s="16" t="n">
        <v>259710</v>
      </c>
      <c r="I218" s="17" t="s">
        <v>342</v>
      </c>
      <c r="J218" s="18" t="n">
        <v>1945</v>
      </c>
      <c r="K218" s="18" t="s">
        <v>50</v>
      </c>
      <c r="L218" s="18" t="n">
        <f aca="false">2012-J218</f>
        <v>67</v>
      </c>
      <c r="M218" s="18" t="n">
        <v>0</v>
      </c>
      <c r="N218" s="19"/>
      <c r="O218" s="20" t="n">
        <f aca="false">IF(M218=1,YEAR(N218)-J218,0)</f>
        <v>0</v>
      </c>
      <c r="P218" s="18"/>
      <c r="Q218" s="18"/>
      <c r="R218" s="21"/>
      <c r="S218" s="21"/>
      <c r="T218" s="18" t="str">
        <f aca="false">IF(AND(J218&gt;=1993,J218&gt;0),"Y",IF(AND(J218&lt;1993,J218&gt;0),"N",0))</f>
        <v>N</v>
      </c>
      <c r="U218" s="18" t="n">
        <f aca="false">IF(AND(T218&gt;="Y",T218&gt;0),0,IF(AND(J218&lt;1993,J218&gt;0),1993-J218,0))</f>
        <v>48</v>
      </c>
      <c r="V218" s="18" t="n">
        <f aca="false">IF(J218&gt;0,2012-J218,0)</f>
        <v>67</v>
      </c>
    </row>
    <row r="219" customFormat="false" ht="16.5" hidden="false" customHeight="true" outlineLevel="0" collapsed="false">
      <c r="A219" s="29" t="n">
        <v>13</v>
      </c>
      <c r="B219" s="29" t="n">
        <v>3707</v>
      </c>
      <c r="C219" s="30" t="s">
        <v>53</v>
      </c>
      <c r="D219" s="30" t="s">
        <v>217</v>
      </c>
      <c r="E219" s="31" t="n">
        <v>1200</v>
      </c>
      <c r="F219" s="31" t="n">
        <v>15.5</v>
      </c>
      <c r="G219" s="30" t="s">
        <v>217</v>
      </c>
      <c r="H219" s="32" t="n">
        <v>18761</v>
      </c>
      <c r="I219" s="28" t="s">
        <v>343</v>
      </c>
      <c r="J219" s="18" t="n">
        <v>2006</v>
      </c>
      <c r="K219" s="18" t="s">
        <v>26</v>
      </c>
      <c r="L219" s="18" t="n">
        <f aca="false">2012-J219</f>
        <v>6</v>
      </c>
      <c r="M219" s="18" t="n">
        <v>0</v>
      </c>
      <c r="N219" s="19"/>
      <c r="O219" s="20" t="n">
        <f aca="false">IF(M219=1,YEAR(N219)-J219,0)</f>
        <v>0</v>
      </c>
      <c r="P219" s="18"/>
      <c r="Q219" s="18"/>
      <c r="R219" s="21"/>
      <c r="S219" s="21"/>
      <c r="T219" s="18" t="str">
        <f aca="false">IF(AND(J219&gt;=1993,J219&gt;0),"Y",IF(AND(J219&lt;1993,J219&gt;0),"N",0))</f>
        <v>Y</v>
      </c>
      <c r="U219" s="18" t="n">
        <f aca="false">IF(AND(T219&gt;="Y",T219&gt;0),0,IF(AND(J219&lt;1993,J219&gt;0),1993-J219,0))</f>
        <v>0</v>
      </c>
      <c r="V219" s="18" t="n">
        <f aca="false">IF(J219&gt;0,2012-J219,0)</f>
        <v>6</v>
      </c>
    </row>
    <row r="220" customFormat="false" ht="16.5" hidden="false" customHeight="true" outlineLevel="0" collapsed="false">
      <c r="A220" s="13" t="n">
        <v>13</v>
      </c>
      <c r="B220" s="13" t="n">
        <v>3709</v>
      </c>
      <c r="C220" s="14" t="s">
        <v>67</v>
      </c>
      <c r="D220" s="14" t="s">
        <v>78</v>
      </c>
      <c r="E220" s="15" t="n">
        <v>1200</v>
      </c>
      <c r="F220" s="15" t="n">
        <v>15.5</v>
      </c>
      <c r="G220" s="14" t="s">
        <v>69</v>
      </c>
      <c r="H220" s="16" t="s">
        <v>344</v>
      </c>
      <c r="I220" s="17" t="s">
        <v>124</v>
      </c>
      <c r="J220" s="18" t="n">
        <v>1972</v>
      </c>
      <c r="K220" s="18" t="s">
        <v>50</v>
      </c>
      <c r="L220" s="18" t="n">
        <f aca="false">2012-J220</f>
        <v>40</v>
      </c>
      <c r="M220" s="18" t="n">
        <v>0</v>
      </c>
      <c r="N220" s="19"/>
      <c r="O220" s="20" t="n">
        <f aca="false">IF(M220=1,YEAR(N220)-J220,0)</f>
        <v>0</v>
      </c>
      <c r="P220" s="18"/>
      <c r="Q220" s="18"/>
      <c r="R220" s="21"/>
      <c r="S220" s="21"/>
      <c r="T220" s="18" t="str">
        <f aca="false">IF(AND(J220&gt;=1993,J220&gt;0),"Y",IF(AND(J220&lt;1993,J220&gt;0),"N",0))</f>
        <v>N</v>
      </c>
      <c r="U220" s="18" t="n">
        <f aca="false">IF(AND(T220&gt;="Y",T220&gt;0),0,IF(AND(J220&lt;1993,J220&gt;0),1993-J220,0))</f>
        <v>21</v>
      </c>
      <c r="V220" s="18" t="n">
        <f aca="false">IF(J220&gt;0,2012-J220,0)</f>
        <v>40</v>
      </c>
    </row>
    <row r="221" customFormat="false" ht="16.5" hidden="false" customHeight="true" outlineLevel="0" collapsed="false">
      <c r="A221" s="13" t="n">
        <v>13</v>
      </c>
      <c r="B221" s="13" t="n">
        <v>3711</v>
      </c>
      <c r="C221" s="14" t="s">
        <v>67</v>
      </c>
      <c r="D221" s="14" t="s">
        <v>78</v>
      </c>
      <c r="E221" s="15" t="n">
        <v>1200</v>
      </c>
      <c r="F221" s="15" t="n">
        <v>15.5</v>
      </c>
      <c r="G221" s="14" t="s">
        <v>69</v>
      </c>
      <c r="H221" s="16" t="s">
        <v>345</v>
      </c>
      <c r="I221" s="17" t="s">
        <v>346</v>
      </c>
      <c r="J221" s="18" t="n">
        <v>1978</v>
      </c>
      <c r="K221" s="18" t="s">
        <v>50</v>
      </c>
      <c r="L221" s="18" t="n">
        <f aca="false">2012-J221</f>
        <v>34</v>
      </c>
      <c r="M221" s="18" t="n">
        <v>0</v>
      </c>
      <c r="N221" s="19"/>
      <c r="O221" s="20" t="n">
        <f aca="false">IF(M221=1,YEAR(N221)-J221,0)</f>
        <v>0</v>
      </c>
      <c r="P221" s="18"/>
      <c r="Q221" s="18"/>
      <c r="R221" s="21"/>
      <c r="S221" s="21"/>
      <c r="T221" s="18" t="str">
        <f aca="false">IF(AND(J221&gt;=1993,J221&gt;0),"Y",IF(AND(J221&lt;1993,J221&gt;0),"N",0))</f>
        <v>N</v>
      </c>
      <c r="U221" s="18" t="n">
        <f aca="false">IF(AND(T221&gt;="Y",T221&gt;0),0,IF(AND(J221&lt;1993,J221&gt;0),1993-J221,0))</f>
        <v>15</v>
      </c>
      <c r="V221" s="18" t="n">
        <f aca="false">IF(J221&gt;0,2012-J221,0)</f>
        <v>34</v>
      </c>
    </row>
    <row r="222" customFormat="false" ht="16.5" hidden="false" customHeight="true" outlineLevel="0" collapsed="false">
      <c r="A222" s="13" t="n">
        <v>14</v>
      </c>
      <c r="B222" s="13" t="n">
        <v>4705</v>
      </c>
      <c r="C222" s="14" t="s">
        <v>67</v>
      </c>
      <c r="D222" s="14" t="s">
        <v>78</v>
      </c>
      <c r="E222" s="15" t="n">
        <v>1200</v>
      </c>
      <c r="F222" s="15" t="n">
        <v>15.5</v>
      </c>
      <c r="G222" s="14" t="s">
        <v>69</v>
      </c>
      <c r="H222" s="16" t="s">
        <v>347</v>
      </c>
      <c r="I222" s="17" t="s">
        <v>320</v>
      </c>
      <c r="J222" s="18" t="n">
        <v>1983</v>
      </c>
      <c r="K222" s="18" t="s">
        <v>50</v>
      </c>
      <c r="L222" s="18" t="n">
        <f aca="false">2012-J222</f>
        <v>29</v>
      </c>
      <c r="M222" s="18" t="n">
        <v>0</v>
      </c>
      <c r="N222" s="19"/>
      <c r="O222" s="20" t="n">
        <f aca="false">IF(M222=1,YEAR(N222)-J222,0)</f>
        <v>0</v>
      </c>
      <c r="P222" s="18"/>
      <c r="Q222" s="18"/>
      <c r="R222" s="21"/>
      <c r="S222" s="21"/>
      <c r="T222" s="18" t="str">
        <f aca="false">IF(AND(J222&gt;=1993,J222&gt;0),"Y",IF(AND(J222&lt;1993,J222&gt;0),"N",0))</f>
        <v>N</v>
      </c>
      <c r="U222" s="18" t="n">
        <f aca="false">IF(AND(T222&gt;="Y",T222&gt;0),0,IF(AND(J222&lt;1993,J222&gt;0),1993-J222,0))</f>
        <v>10</v>
      </c>
      <c r="V222" s="18" t="n">
        <f aca="false">IF(J222&gt;0,2012-J222,0)</f>
        <v>29</v>
      </c>
    </row>
    <row r="223" customFormat="false" ht="16.5" hidden="false" customHeight="true" outlineLevel="0" collapsed="false">
      <c r="A223" s="13" t="n">
        <v>14</v>
      </c>
      <c r="B223" s="13" t="n">
        <v>4711</v>
      </c>
      <c r="C223" s="14" t="s">
        <v>53</v>
      </c>
      <c r="D223" s="14" t="s">
        <v>54</v>
      </c>
      <c r="E223" s="15" t="n">
        <v>1200</v>
      </c>
      <c r="F223" s="15" t="n">
        <v>15.5</v>
      </c>
      <c r="G223" s="14"/>
      <c r="H223" s="16" t="n">
        <v>51700</v>
      </c>
      <c r="I223" s="17" t="s">
        <v>55</v>
      </c>
      <c r="J223" s="18" t="n">
        <v>1988</v>
      </c>
      <c r="K223" s="18" t="s">
        <v>45</v>
      </c>
      <c r="L223" s="18" t="n">
        <f aca="false">2012-J223</f>
        <v>24</v>
      </c>
      <c r="M223" s="18" t="n">
        <v>0</v>
      </c>
      <c r="N223" s="19"/>
      <c r="O223" s="20" t="n">
        <f aca="false">IF(M223=1,YEAR(N223)-J223,0)</f>
        <v>0</v>
      </c>
      <c r="P223" s="18"/>
      <c r="Q223" s="18"/>
      <c r="R223" s="21"/>
      <c r="S223" s="21"/>
      <c r="T223" s="18" t="str">
        <f aca="false">IF(AND(J223&gt;=1993,J223&gt;0),"Y",IF(AND(J223&lt;1993,J223&gt;0),"N",0))</f>
        <v>N</v>
      </c>
      <c r="U223" s="18" t="n">
        <f aca="false">IF(AND(T223&gt;="Y",T223&gt;0),0,IF(AND(J223&lt;1993,J223&gt;0),1993-J223,0))</f>
        <v>5</v>
      </c>
      <c r="V223" s="18" t="n">
        <f aca="false">IF(J223&gt;0,2012-J223,0)</f>
        <v>24</v>
      </c>
    </row>
    <row r="224" customFormat="false" ht="16.5" hidden="false" customHeight="true" outlineLevel="0" collapsed="false">
      <c r="A224" s="13" t="n">
        <v>14</v>
      </c>
      <c r="B224" s="13" t="n">
        <v>4713</v>
      </c>
      <c r="C224" s="14" t="s">
        <v>91</v>
      </c>
      <c r="D224" s="14" t="s">
        <v>192</v>
      </c>
      <c r="E224" s="15" t="n">
        <v>600</v>
      </c>
      <c r="F224" s="15" t="n">
        <v>23</v>
      </c>
      <c r="G224" s="14" t="s">
        <v>288</v>
      </c>
      <c r="H224" s="16" t="s">
        <v>348</v>
      </c>
      <c r="I224" s="17" t="s">
        <v>195</v>
      </c>
      <c r="J224" s="18" t="n">
        <v>1946</v>
      </c>
      <c r="K224" s="18" t="s">
        <v>50</v>
      </c>
      <c r="L224" s="18" t="n">
        <f aca="false">2012-J224</f>
        <v>66</v>
      </c>
      <c r="M224" s="18" t="n">
        <v>0</v>
      </c>
      <c r="N224" s="19"/>
      <c r="O224" s="20" t="n">
        <f aca="false">IF(M224=1,YEAR(N224)-J224,0)</f>
        <v>0</v>
      </c>
      <c r="P224" s="18"/>
      <c r="Q224" s="18"/>
      <c r="R224" s="21"/>
      <c r="S224" s="21"/>
      <c r="T224" s="18" t="str">
        <f aca="false">IF(AND(J224&gt;=1993,J224&gt;0),"Y",IF(AND(J224&lt;1993,J224&gt;0),"N",0))</f>
        <v>N</v>
      </c>
      <c r="U224" s="18" t="n">
        <f aca="false">IF(AND(T224&gt;="Y",T224&gt;0),0,IF(AND(J224&lt;1993,J224&gt;0),1993-J224,0))</f>
        <v>47</v>
      </c>
      <c r="V224" s="18" t="n">
        <f aca="false">IF(J224&gt;0,2012-J224,0)</f>
        <v>66</v>
      </c>
    </row>
    <row r="225" customFormat="false" ht="16.5" hidden="false" customHeight="true" outlineLevel="0" collapsed="false">
      <c r="A225" s="13" t="n">
        <v>15</v>
      </c>
      <c r="B225" s="13" t="n">
        <v>15205</v>
      </c>
      <c r="C225" s="14" t="s">
        <v>91</v>
      </c>
      <c r="D225" s="14" t="s">
        <v>114</v>
      </c>
      <c r="E225" s="15" t="n">
        <v>1200</v>
      </c>
      <c r="F225" s="15" t="n">
        <v>14.4</v>
      </c>
      <c r="G225" s="14" t="s">
        <v>93</v>
      </c>
      <c r="H225" s="16" t="s">
        <v>349</v>
      </c>
      <c r="I225" s="17" t="s">
        <v>116</v>
      </c>
      <c r="J225" s="18" t="n">
        <v>1965</v>
      </c>
      <c r="K225" s="18" t="s">
        <v>50</v>
      </c>
      <c r="L225" s="18" t="n">
        <f aca="false">2012-J225</f>
        <v>47</v>
      </c>
      <c r="M225" s="18" t="n">
        <v>0</v>
      </c>
      <c r="N225" s="19"/>
      <c r="O225" s="20" t="n">
        <f aca="false">IF(M225=1,YEAR(N225)-J225,0)</f>
        <v>0</v>
      </c>
      <c r="P225" s="18"/>
      <c r="Q225" s="18"/>
      <c r="R225" s="21"/>
      <c r="S225" s="21"/>
      <c r="T225" s="18" t="str">
        <f aca="false">IF(AND(J225&gt;=1993,J225&gt;0),"Y",IF(AND(J225&lt;1993,J225&gt;0),"N",0))</f>
        <v>N</v>
      </c>
      <c r="U225" s="18" t="n">
        <f aca="false">IF(AND(T225&gt;="Y",T225&gt;0),0,IF(AND(J225&lt;1993,J225&gt;0),1993-J225,0))</f>
        <v>28</v>
      </c>
      <c r="V225" s="18" t="n">
        <f aca="false">IF(J225&gt;0,2012-J225,0)</f>
        <v>47</v>
      </c>
    </row>
    <row r="226" customFormat="false" ht="16.5" hidden="false" customHeight="true" outlineLevel="0" collapsed="false">
      <c r="A226" s="13" t="n">
        <v>15</v>
      </c>
      <c r="B226" s="13" t="n">
        <v>15207</v>
      </c>
      <c r="C226" s="14" t="s">
        <v>67</v>
      </c>
      <c r="D226" s="14" t="s">
        <v>205</v>
      </c>
      <c r="E226" s="15" t="n">
        <v>1200</v>
      </c>
      <c r="F226" s="15" t="n">
        <v>14.4</v>
      </c>
      <c r="G226" s="14" t="s">
        <v>206</v>
      </c>
      <c r="H226" s="16" t="s">
        <v>350</v>
      </c>
      <c r="I226" s="17" t="s">
        <v>49</v>
      </c>
      <c r="J226" s="18" t="n">
        <v>1943</v>
      </c>
      <c r="K226" s="18" t="s">
        <v>50</v>
      </c>
      <c r="L226" s="18" t="n">
        <f aca="false">2012-J226</f>
        <v>69</v>
      </c>
      <c r="M226" s="18" t="n">
        <v>0</v>
      </c>
      <c r="N226" s="19"/>
      <c r="O226" s="20" t="n">
        <f aca="false">IF(M226=1,YEAR(N226)-J226,0)</f>
        <v>0</v>
      </c>
      <c r="P226" s="18"/>
      <c r="Q226" s="18"/>
      <c r="R226" s="21"/>
      <c r="S226" s="21"/>
      <c r="T226" s="18" t="str">
        <f aca="false">IF(AND(J226&gt;=1993,J226&gt;0),"Y",IF(AND(J226&lt;1993,J226&gt;0),"N",0))</f>
        <v>N</v>
      </c>
      <c r="U226" s="18" t="n">
        <f aca="false">IF(AND(T226&gt;="Y",T226&gt;0),0,IF(AND(J226&lt;1993,J226&gt;0),1993-J226,0))</f>
        <v>50</v>
      </c>
      <c r="V226" s="18" t="n">
        <f aca="false">IF(J226&gt;0,2012-J226,0)</f>
        <v>69</v>
      </c>
    </row>
    <row r="227" customFormat="false" ht="16.5" hidden="false" customHeight="true" outlineLevel="0" collapsed="false">
      <c r="A227" s="13" t="n">
        <v>15</v>
      </c>
      <c r="B227" s="13" t="n">
        <v>15211</v>
      </c>
      <c r="C227" s="14" t="s">
        <v>67</v>
      </c>
      <c r="D227" s="14" t="s">
        <v>205</v>
      </c>
      <c r="E227" s="15" t="n">
        <v>1200</v>
      </c>
      <c r="F227" s="15" t="n">
        <v>14.4</v>
      </c>
      <c r="G227" s="14" t="s">
        <v>206</v>
      </c>
      <c r="H227" s="16" t="s">
        <v>351</v>
      </c>
      <c r="I227" s="17" t="s">
        <v>49</v>
      </c>
      <c r="J227" s="18" t="n">
        <v>1943</v>
      </c>
      <c r="K227" s="18" t="s">
        <v>50</v>
      </c>
      <c r="L227" s="18" t="n">
        <f aca="false">2012-J227</f>
        <v>69</v>
      </c>
      <c r="M227" s="18" t="n">
        <v>0</v>
      </c>
      <c r="N227" s="19"/>
      <c r="O227" s="20" t="n">
        <f aca="false">IF(M227=1,YEAR(N227)-J227,0)</f>
        <v>0</v>
      </c>
      <c r="P227" s="18"/>
      <c r="Q227" s="18"/>
      <c r="R227" s="21"/>
      <c r="S227" s="21"/>
      <c r="T227" s="18" t="str">
        <f aca="false">IF(AND(J227&gt;=1993,J227&gt;0),"Y",IF(AND(J227&lt;1993,J227&gt;0),"N",0))</f>
        <v>N</v>
      </c>
      <c r="U227" s="18" t="n">
        <f aca="false">IF(AND(T227&gt;="Y",T227&gt;0),0,IF(AND(J227&lt;1993,J227&gt;0),1993-J227,0))</f>
        <v>50</v>
      </c>
      <c r="V227" s="18" t="n">
        <f aca="false">IF(J227&gt;0,2012-J227,0)</f>
        <v>69</v>
      </c>
    </row>
    <row r="228" customFormat="false" ht="16.5" hidden="false" customHeight="true" outlineLevel="0" collapsed="false">
      <c r="A228" s="13" t="n">
        <v>15</v>
      </c>
      <c r="B228" s="13" t="n">
        <v>15213</v>
      </c>
      <c r="C228" s="14" t="s">
        <v>67</v>
      </c>
      <c r="D228" s="14" t="s">
        <v>205</v>
      </c>
      <c r="E228" s="15" t="n">
        <v>1200</v>
      </c>
      <c r="F228" s="15" t="n">
        <v>14.4</v>
      </c>
      <c r="G228" s="14" t="s">
        <v>206</v>
      </c>
      <c r="H228" s="16" t="s">
        <v>352</v>
      </c>
      <c r="I228" s="17" t="s">
        <v>49</v>
      </c>
      <c r="J228" s="18" t="n">
        <v>1943</v>
      </c>
      <c r="K228" s="18" t="s">
        <v>50</v>
      </c>
      <c r="L228" s="18" t="n">
        <f aca="false">2012-J228</f>
        <v>69</v>
      </c>
      <c r="M228" s="18" t="n">
        <v>0</v>
      </c>
      <c r="N228" s="19"/>
      <c r="O228" s="20" t="n">
        <f aca="false">IF(M228=1,YEAR(N228)-J228,0)</f>
        <v>0</v>
      </c>
      <c r="P228" s="18"/>
      <c r="Q228" s="18"/>
      <c r="R228" s="21"/>
      <c r="S228" s="21"/>
      <c r="T228" s="18" t="str">
        <f aca="false">IF(AND(J228&gt;=1993,J228&gt;0),"Y",IF(AND(J228&lt;1993,J228&gt;0),"N",0))</f>
        <v>N</v>
      </c>
      <c r="U228" s="18" t="n">
        <f aca="false">IF(AND(T228&gt;="Y",T228&gt;0),0,IF(AND(J228&lt;1993,J228&gt;0),1993-J228,0))</f>
        <v>50</v>
      </c>
      <c r="V228" s="18" t="n">
        <f aca="false">IF(J228&gt;0,2012-J228,0)</f>
        <v>69</v>
      </c>
    </row>
    <row r="229" customFormat="false" ht="16.5" hidden="false" customHeight="true" outlineLevel="0" collapsed="false">
      <c r="A229" s="13" t="n">
        <v>15</v>
      </c>
      <c r="B229" s="13" t="n">
        <v>15215</v>
      </c>
      <c r="C229" s="14" t="s">
        <v>91</v>
      </c>
      <c r="D229" s="14" t="s">
        <v>122</v>
      </c>
      <c r="E229" s="15" t="n">
        <v>1200</v>
      </c>
      <c r="F229" s="15" t="n">
        <v>15.5</v>
      </c>
      <c r="G229" s="14" t="s">
        <v>93</v>
      </c>
      <c r="H229" s="16" t="s">
        <v>353</v>
      </c>
      <c r="I229" s="17" t="s">
        <v>103</v>
      </c>
      <c r="J229" s="18" t="n">
        <v>1975</v>
      </c>
      <c r="K229" s="18" t="s">
        <v>50</v>
      </c>
      <c r="L229" s="18" t="n">
        <f aca="false">2012-J229</f>
        <v>37</v>
      </c>
      <c r="M229" s="18" t="n">
        <v>0</v>
      </c>
      <c r="N229" s="19"/>
      <c r="O229" s="20" t="n">
        <f aca="false">IF(M229=1,YEAR(N229)-J229,0)</f>
        <v>0</v>
      </c>
      <c r="P229" s="18"/>
      <c r="Q229" s="18"/>
      <c r="R229" s="21"/>
      <c r="S229" s="21"/>
      <c r="T229" s="18" t="str">
        <f aca="false">IF(AND(J229&gt;=1993,J229&gt;0),"Y",IF(AND(J229&lt;1993,J229&gt;0),"N",0))</f>
        <v>N</v>
      </c>
      <c r="U229" s="18" t="n">
        <f aca="false">IF(AND(T229&gt;="Y",T229&gt;0),0,IF(AND(J229&lt;1993,J229&gt;0),1993-J229,0))</f>
        <v>18</v>
      </c>
      <c r="V229" s="18" t="n">
        <f aca="false">IF(J229&gt;0,2012-J229,0)</f>
        <v>37</v>
      </c>
    </row>
    <row r="230" customFormat="false" ht="16.5" hidden="false" customHeight="true" outlineLevel="0" collapsed="false">
      <c r="A230" s="13" t="n">
        <v>15</v>
      </c>
      <c r="B230" s="13" t="n">
        <v>15217</v>
      </c>
      <c r="C230" s="14" t="s">
        <v>67</v>
      </c>
      <c r="D230" s="14" t="s">
        <v>78</v>
      </c>
      <c r="E230" s="15" t="n">
        <v>1200</v>
      </c>
      <c r="F230" s="15" t="n">
        <v>15.5</v>
      </c>
      <c r="G230" s="14" t="s">
        <v>69</v>
      </c>
      <c r="H230" s="16" t="s">
        <v>354</v>
      </c>
      <c r="I230" s="17" t="s">
        <v>355</v>
      </c>
      <c r="J230" s="18" t="n">
        <v>1978</v>
      </c>
      <c r="K230" s="18" t="s">
        <v>50</v>
      </c>
      <c r="L230" s="18" t="n">
        <f aca="false">2012-J230</f>
        <v>34</v>
      </c>
      <c r="M230" s="18" t="n">
        <v>0</v>
      </c>
      <c r="N230" s="19"/>
      <c r="O230" s="20" t="n">
        <f aca="false">IF(M230=1,YEAR(N230)-J230,0)</f>
        <v>0</v>
      </c>
      <c r="P230" s="18"/>
      <c r="Q230" s="18"/>
      <c r="R230" s="21"/>
      <c r="S230" s="21"/>
      <c r="T230" s="18" t="str">
        <f aca="false">IF(AND(J230&gt;=1993,J230&gt;0),"Y",IF(AND(J230&lt;1993,J230&gt;0),"N",0))</f>
        <v>N</v>
      </c>
      <c r="U230" s="18" t="n">
        <f aca="false">IF(AND(T230&gt;="Y",T230&gt;0),0,IF(AND(J230&lt;1993,J230&gt;0),1993-J230,0))</f>
        <v>15</v>
      </c>
      <c r="V230" s="18" t="n">
        <f aca="false">IF(J230&gt;0,2012-J230,0)</f>
        <v>34</v>
      </c>
    </row>
    <row r="231" customFormat="false" ht="16.5" hidden="false" customHeight="true" outlineLevel="0" collapsed="false">
      <c r="A231" s="13" t="n">
        <v>15</v>
      </c>
      <c r="B231" s="13" t="n">
        <v>15219</v>
      </c>
      <c r="C231" s="14" t="s">
        <v>53</v>
      </c>
      <c r="D231" s="14" t="s">
        <v>54</v>
      </c>
      <c r="E231" s="15" t="n">
        <v>1200</v>
      </c>
      <c r="F231" s="15" t="n">
        <v>15.5</v>
      </c>
      <c r="G231" s="14"/>
      <c r="H231" s="16" t="n">
        <v>50476</v>
      </c>
      <c r="I231" s="17" t="s">
        <v>77</v>
      </c>
      <c r="J231" s="18" t="n">
        <v>1984</v>
      </c>
      <c r="K231" s="18" t="s">
        <v>45</v>
      </c>
      <c r="L231" s="18" t="n">
        <f aca="false">2012-J231</f>
        <v>28</v>
      </c>
      <c r="M231" s="18" t="n">
        <v>0</v>
      </c>
      <c r="N231" s="19"/>
      <c r="O231" s="20" t="n">
        <f aca="false">IF(M231=1,YEAR(N231)-J231,0)</f>
        <v>0</v>
      </c>
      <c r="P231" s="18"/>
      <c r="Q231" s="18"/>
      <c r="R231" s="21"/>
      <c r="S231" s="21"/>
      <c r="T231" s="18" t="str">
        <f aca="false">IF(AND(J231&gt;=1993,J231&gt;0),"Y",IF(AND(J231&lt;1993,J231&gt;0),"N",0))</f>
        <v>N</v>
      </c>
      <c r="U231" s="18" t="n">
        <f aca="false">IF(AND(T231&gt;="Y",T231&gt;0),0,IF(AND(J231&lt;1993,J231&gt;0),1993-J231,0))</f>
        <v>9</v>
      </c>
      <c r="V231" s="18" t="n">
        <f aca="false">IF(J231&gt;0,2012-J231,0)</f>
        <v>28</v>
      </c>
    </row>
    <row r="232" customFormat="false" ht="16.5" hidden="false" customHeight="true" outlineLevel="0" collapsed="false">
      <c r="A232" s="13" t="n">
        <v>15</v>
      </c>
      <c r="B232" s="13" t="n">
        <v>15223</v>
      </c>
      <c r="C232" s="14" t="s">
        <v>22</v>
      </c>
      <c r="D232" s="14" t="s">
        <v>41</v>
      </c>
      <c r="E232" s="15" t="n">
        <v>1200</v>
      </c>
      <c r="F232" s="15" t="n">
        <v>25.8</v>
      </c>
      <c r="G232" s="14" t="s">
        <v>42</v>
      </c>
      <c r="H232" s="16" t="s">
        <v>356</v>
      </c>
      <c r="I232" s="17" t="s">
        <v>44</v>
      </c>
      <c r="J232" s="18" t="n">
        <v>1993</v>
      </c>
      <c r="K232" s="18" t="s">
        <v>45</v>
      </c>
      <c r="L232" s="18" t="n">
        <f aca="false">2012-J232</f>
        <v>19</v>
      </c>
      <c r="M232" s="18" t="n">
        <v>0</v>
      </c>
      <c r="N232" s="19"/>
      <c r="O232" s="20" t="n">
        <f aca="false">IF(M232=1,YEAR(N232)-J232,0)</f>
        <v>0</v>
      </c>
      <c r="P232" s="18"/>
      <c r="Q232" s="18"/>
      <c r="R232" s="21"/>
      <c r="S232" s="21"/>
      <c r="T232" s="18" t="str">
        <f aca="false">IF(AND(J232&gt;=1993,J232&gt;0),"Y",IF(AND(J232&lt;1993,J232&gt;0),"N",0))</f>
        <v>Y</v>
      </c>
      <c r="U232" s="18" t="n">
        <f aca="false">IF(AND(T232&gt;="Y",T232&gt;0),0,IF(AND(J232&lt;1993,J232&gt;0),1993-J232,0))</f>
        <v>0</v>
      </c>
      <c r="V232" s="18" t="n">
        <f aca="false">IF(J232&gt;0,2012-J232,0)</f>
        <v>19</v>
      </c>
    </row>
    <row r="233" customFormat="false" ht="16.5" hidden="false" customHeight="true" outlineLevel="0" collapsed="false">
      <c r="A233" s="13" t="n">
        <v>15</v>
      </c>
      <c r="B233" s="13" t="n">
        <v>15225</v>
      </c>
      <c r="C233" s="14" t="s">
        <v>53</v>
      </c>
      <c r="D233" s="14" t="s">
        <v>357</v>
      </c>
      <c r="E233" s="15" t="n">
        <v>1200</v>
      </c>
      <c r="F233" s="15" t="n">
        <v>15.5</v>
      </c>
      <c r="G233" s="14"/>
      <c r="H233" s="16" t="n">
        <v>50823</v>
      </c>
      <c r="I233" s="17" t="s">
        <v>65</v>
      </c>
      <c r="J233" s="18" t="n">
        <v>1989</v>
      </c>
      <c r="K233" s="18" t="s">
        <v>45</v>
      </c>
      <c r="L233" s="18" t="n">
        <f aca="false">2012-J233</f>
        <v>23</v>
      </c>
      <c r="M233" s="18" t="n">
        <v>0</v>
      </c>
      <c r="N233" s="19"/>
      <c r="O233" s="20" t="n">
        <f aca="false">IF(M233=1,YEAR(N233)-J233,0)</f>
        <v>0</v>
      </c>
      <c r="P233" s="18"/>
      <c r="Q233" s="18"/>
      <c r="R233" s="21"/>
      <c r="S233" s="21"/>
      <c r="T233" s="18" t="str">
        <f aca="false">IF(AND(J233&gt;=1993,J233&gt;0),"Y",IF(AND(J233&lt;1993,J233&gt;0),"N",0))</f>
        <v>N</v>
      </c>
      <c r="U233" s="18" t="n">
        <f aca="false">IF(AND(T233&gt;="Y",T233&gt;0),0,IF(AND(J233&lt;1993,J233&gt;0),1993-J233,0))</f>
        <v>4</v>
      </c>
      <c r="V233" s="18" t="n">
        <f aca="false">IF(J233&gt;0,2012-J233,0)</f>
        <v>23</v>
      </c>
    </row>
    <row r="234" customFormat="false" ht="16.5" hidden="false" customHeight="true" outlineLevel="0" collapsed="false">
      <c r="A234" s="13" t="n">
        <v>15</v>
      </c>
      <c r="B234" s="13" t="n">
        <v>15227</v>
      </c>
      <c r="C234" s="14" t="s">
        <v>53</v>
      </c>
      <c r="D234" s="14" t="s">
        <v>357</v>
      </c>
      <c r="E234" s="15" t="n">
        <v>1200</v>
      </c>
      <c r="F234" s="15" t="n">
        <v>15.5</v>
      </c>
      <c r="G234" s="14"/>
      <c r="H234" s="16" t="n">
        <v>50866</v>
      </c>
      <c r="I234" s="17" t="s">
        <v>65</v>
      </c>
      <c r="J234" s="18" t="n">
        <v>1989</v>
      </c>
      <c r="K234" s="18" t="s">
        <v>45</v>
      </c>
      <c r="L234" s="18" t="n">
        <f aca="false">2012-J234</f>
        <v>23</v>
      </c>
      <c r="M234" s="18" t="n">
        <v>0</v>
      </c>
      <c r="N234" s="19"/>
      <c r="O234" s="20" t="n">
        <f aca="false">IF(M234=1,YEAR(N234)-J234,0)</f>
        <v>0</v>
      </c>
      <c r="P234" s="18"/>
      <c r="Q234" s="18"/>
      <c r="R234" s="21"/>
      <c r="S234" s="21"/>
      <c r="T234" s="18" t="str">
        <f aca="false">IF(AND(J234&gt;=1993,J234&gt;0),"Y",IF(AND(J234&lt;1993,J234&gt;0),"N",0))</f>
        <v>N</v>
      </c>
      <c r="U234" s="18" t="n">
        <f aca="false">IF(AND(T234&gt;="Y",T234&gt;0),0,IF(AND(J234&lt;1993,J234&gt;0),1993-J234,0))</f>
        <v>4</v>
      </c>
      <c r="V234" s="18" t="n">
        <f aca="false">IF(J234&gt;0,2012-J234,0)</f>
        <v>23</v>
      </c>
    </row>
    <row r="235" customFormat="false" ht="16.5" hidden="false" customHeight="true" outlineLevel="0" collapsed="false">
      <c r="A235" s="13" t="n">
        <v>21</v>
      </c>
      <c r="B235" s="13" t="n">
        <v>1601</v>
      </c>
      <c r="C235" s="14" t="s">
        <v>91</v>
      </c>
      <c r="D235" s="14" t="s">
        <v>114</v>
      </c>
      <c r="E235" s="15" t="n">
        <v>1200</v>
      </c>
      <c r="F235" s="15" t="n">
        <v>14.4</v>
      </c>
      <c r="G235" s="14" t="s">
        <v>93</v>
      </c>
      <c r="H235" s="16" t="s">
        <v>358</v>
      </c>
      <c r="I235" s="17" t="s">
        <v>359</v>
      </c>
      <c r="J235" s="18" t="n">
        <v>1959</v>
      </c>
      <c r="K235" s="18" t="s">
        <v>50</v>
      </c>
      <c r="L235" s="18" t="n">
        <f aca="false">2012-J235</f>
        <v>53</v>
      </c>
      <c r="M235" s="18" t="n">
        <v>0</v>
      </c>
      <c r="N235" s="19"/>
      <c r="O235" s="20" t="n">
        <f aca="false">IF(M235=1,YEAR(N235)-J235,0)</f>
        <v>0</v>
      </c>
      <c r="P235" s="18"/>
      <c r="Q235" s="18"/>
      <c r="R235" s="21"/>
      <c r="S235" s="21"/>
      <c r="T235" s="18" t="str">
        <f aca="false">IF(AND(J235&gt;=1993,J235&gt;0),"Y",IF(AND(J235&lt;1993,J235&gt;0),"N",0))</f>
        <v>N</v>
      </c>
      <c r="U235" s="18" t="n">
        <f aca="false">IF(AND(T235&gt;="Y",T235&gt;0),0,IF(AND(J235&lt;1993,J235&gt;0),1993-J235,0))</f>
        <v>34</v>
      </c>
      <c r="V235" s="18" t="n">
        <f aca="false">IF(J235&gt;0,2012-J235,0)</f>
        <v>53</v>
      </c>
    </row>
    <row r="236" customFormat="false" ht="16.5" hidden="false" customHeight="true" outlineLevel="0" collapsed="false">
      <c r="A236" s="13" t="n">
        <v>21</v>
      </c>
      <c r="B236" s="13" t="n">
        <v>1603</v>
      </c>
      <c r="C236" s="14" t="s">
        <v>67</v>
      </c>
      <c r="D236" s="14" t="s">
        <v>205</v>
      </c>
      <c r="E236" s="15" t="n">
        <v>1200</v>
      </c>
      <c r="F236" s="15" t="n">
        <v>14.4</v>
      </c>
      <c r="G236" s="14" t="s">
        <v>360</v>
      </c>
      <c r="H236" s="16" t="s">
        <v>361</v>
      </c>
      <c r="I236" s="17" t="s">
        <v>49</v>
      </c>
      <c r="J236" s="18" t="n">
        <v>1955</v>
      </c>
      <c r="K236" s="18" t="s">
        <v>50</v>
      </c>
      <c r="L236" s="18" t="n">
        <f aca="false">2012-J236</f>
        <v>57</v>
      </c>
      <c r="M236" s="18" t="n">
        <v>0</v>
      </c>
      <c r="N236" s="19"/>
      <c r="O236" s="20" t="n">
        <f aca="false">IF(M236=1,YEAR(N236)-J236,0)</f>
        <v>0</v>
      </c>
      <c r="P236" s="18"/>
      <c r="Q236" s="18"/>
      <c r="R236" s="21"/>
      <c r="S236" s="21"/>
      <c r="T236" s="18" t="str">
        <f aca="false">IF(AND(J236&gt;=1993,J236&gt;0),"Y",IF(AND(J236&lt;1993,J236&gt;0),"N",0))</f>
        <v>N</v>
      </c>
      <c r="U236" s="18" t="n">
        <f aca="false">IF(AND(T236&gt;="Y",T236&gt;0),0,IF(AND(J236&lt;1993,J236&gt;0),1993-J236,0))</f>
        <v>38</v>
      </c>
      <c r="V236" s="18" t="n">
        <f aca="false">IF(J236&gt;0,2012-J236,0)</f>
        <v>57</v>
      </c>
    </row>
    <row r="237" customFormat="false" ht="16.5" hidden="false" customHeight="true" outlineLevel="0" collapsed="false">
      <c r="A237" s="13" t="n">
        <v>21</v>
      </c>
      <c r="B237" s="13" t="n">
        <v>1605</v>
      </c>
      <c r="C237" s="14" t="s">
        <v>67</v>
      </c>
      <c r="D237" s="14" t="s">
        <v>205</v>
      </c>
      <c r="E237" s="15" t="n">
        <v>1200</v>
      </c>
      <c r="F237" s="15" t="n">
        <v>14.4</v>
      </c>
      <c r="G237" s="14" t="s">
        <v>360</v>
      </c>
      <c r="H237" s="16" t="s">
        <v>362</v>
      </c>
      <c r="I237" s="17" t="s">
        <v>49</v>
      </c>
      <c r="J237" s="18" t="n">
        <v>1955</v>
      </c>
      <c r="K237" s="18" t="s">
        <v>50</v>
      </c>
      <c r="L237" s="18" t="n">
        <f aca="false">2012-J237</f>
        <v>57</v>
      </c>
      <c r="M237" s="18" t="n">
        <v>0</v>
      </c>
      <c r="N237" s="19"/>
      <c r="O237" s="20" t="n">
        <f aca="false">IF(M237=1,YEAR(N237)-J237,0)</f>
        <v>0</v>
      </c>
      <c r="P237" s="18"/>
      <c r="Q237" s="18"/>
      <c r="R237" s="21"/>
      <c r="S237" s="21"/>
      <c r="T237" s="18" t="str">
        <f aca="false">IF(AND(J237&gt;=1993,J237&gt;0),"Y",IF(AND(J237&lt;1993,J237&gt;0),"N",0))</f>
        <v>N</v>
      </c>
      <c r="U237" s="18" t="n">
        <f aca="false">IF(AND(T237&gt;="Y",T237&gt;0),0,IF(AND(J237&lt;1993,J237&gt;0),1993-J237,0))</f>
        <v>38</v>
      </c>
      <c r="V237" s="18" t="n">
        <f aca="false">IF(J237&gt;0,2012-J237,0)</f>
        <v>57</v>
      </c>
    </row>
    <row r="238" customFormat="false" ht="16.5" hidden="false" customHeight="true" outlineLevel="0" collapsed="false">
      <c r="A238" s="13" t="n">
        <v>21</v>
      </c>
      <c r="B238" s="13" t="n">
        <v>1607</v>
      </c>
      <c r="C238" s="14" t="s">
        <v>67</v>
      </c>
      <c r="D238" s="14" t="s">
        <v>205</v>
      </c>
      <c r="E238" s="15" t="n">
        <v>1200</v>
      </c>
      <c r="F238" s="15" t="n">
        <v>14.4</v>
      </c>
      <c r="G238" s="14" t="s">
        <v>360</v>
      </c>
      <c r="H238" s="16" t="s">
        <v>363</v>
      </c>
      <c r="I238" s="17" t="s">
        <v>49</v>
      </c>
      <c r="J238" s="18" t="n">
        <v>1955</v>
      </c>
      <c r="K238" s="18" t="s">
        <v>50</v>
      </c>
      <c r="L238" s="18" t="n">
        <f aca="false">2012-J238</f>
        <v>57</v>
      </c>
      <c r="M238" s="18" t="n">
        <v>0</v>
      </c>
      <c r="N238" s="19"/>
      <c r="O238" s="20" t="n">
        <f aca="false">IF(M238=1,YEAR(N238)-J238,0)</f>
        <v>0</v>
      </c>
      <c r="P238" s="18"/>
      <c r="Q238" s="18"/>
      <c r="R238" s="21"/>
      <c r="S238" s="21"/>
      <c r="T238" s="18" t="str">
        <f aca="false">IF(AND(J238&gt;=1993,J238&gt;0),"Y",IF(AND(J238&lt;1993,J238&gt;0),"N",0))</f>
        <v>N</v>
      </c>
      <c r="U238" s="18" t="n">
        <f aca="false">IF(AND(T238&gt;="Y",T238&gt;0),0,IF(AND(J238&lt;1993,J238&gt;0),1993-J238,0))</f>
        <v>38</v>
      </c>
      <c r="V238" s="18" t="n">
        <f aca="false">IF(J238&gt;0,2012-J238,0)</f>
        <v>57</v>
      </c>
    </row>
    <row r="239" customFormat="false" ht="16.5" hidden="false" customHeight="true" outlineLevel="0" collapsed="false">
      <c r="A239" s="13" t="n">
        <v>21</v>
      </c>
      <c r="B239" s="13" t="n">
        <v>1609</v>
      </c>
      <c r="C239" s="14" t="s">
        <v>67</v>
      </c>
      <c r="D239" s="14" t="s">
        <v>205</v>
      </c>
      <c r="E239" s="15" t="n">
        <v>1200</v>
      </c>
      <c r="F239" s="15" t="n">
        <v>14.4</v>
      </c>
      <c r="G239" s="14" t="s">
        <v>360</v>
      </c>
      <c r="H239" s="16" t="s">
        <v>364</v>
      </c>
      <c r="I239" s="17" t="s">
        <v>49</v>
      </c>
      <c r="J239" s="18" t="n">
        <v>1955</v>
      </c>
      <c r="K239" s="18" t="s">
        <v>50</v>
      </c>
      <c r="L239" s="18" t="n">
        <f aca="false">2012-J239</f>
        <v>57</v>
      </c>
      <c r="M239" s="18" t="n">
        <v>0</v>
      </c>
      <c r="N239" s="19"/>
      <c r="O239" s="20" t="n">
        <f aca="false">IF(M239=1,YEAR(N239)-J239,0)</f>
        <v>0</v>
      </c>
      <c r="P239" s="18"/>
      <c r="Q239" s="18"/>
      <c r="R239" s="21"/>
      <c r="S239" s="21"/>
      <c r="T239" s="18" t="str">
        <f aca="false">IF(AND(J239&gt;=1993,J239&gt;0),"Y",IF(AND(J239&lt;1993,J239&gt;0),"N",0))</f>
        <v>N</v>
      </c>
      <c r="U239" s="18" t="n">
        <f aca="false">IF(AND(T239&gt;="Y",T239&gt;0),0,IF(AND(J239&lt;1993,J239&gt;0),1993-J239,0))</f>
        <v>38</v>
      </c>
      <c r="V239" s="18" t="n">
        <f aca="false">IF(J239&gt;0,2012-J239,0)</f>
        <v>57</v>
      </c>
    </row>
    <row r="240" customFormat="false" ht="16.5" hidden="false" customHeight="true" outlineLevel="0" collapsed="false">
      <c r="A240" s="13" t="n">
        <v>21</v>
      </c>
      <c r="B240" s="13" t="n">
        <v>1611</v>
      </c>
      <c r="C240" s="14" t="s">
        <v>67</v>
      </c>
      <c r="D240" s="14" t="s">
        <v>205</v>
      </c>
      <c r="E240" s="15" t="n">
        <v>1200</v>
      </c>
      <c r="F240" s="15" t="n">
        <v>14.4</v>
      </c>
      <c r="G240" s="14" t="s">
        <v>360</v>
      </c>
      <c r="H240" s="16" t="s">
        <v>365</v>
      </c>
      <c r="I240" s="17" t="s">
        <v>49</v>
      </c>
      <c r="J240" s="18" t="n">
        <v>1955</v>
      </c>
      <c r="K240" s="18" t="s">
        <v>50</v>
      </c>
      <c r="L240" s="18" t="n">
        <f aca="false">2012-J240</f>
        <v>57</v>
      </c>
      <c r="M240" s="18" t="n">
        <v>0</v>
      </c>
      <c r="N240" s="19"/>
      <c r="O240" s="20" t="n">
        <f aca="false">IF(M240=1,YEAR(N240)-J240,0)</f>
        <v>0</v>
      </c>
      <c r="P240" s="18"/>
      <c r="Q240" s="18"/>
      <c r="R240" s="21"/>
      <c r="S240" s="21"/>
      <c r="T240" s="18" t="str">
        <f aca="false">IF(AND(J240&gt;=1993,J240&gt;0),"Y",IF(AND(J240&lt;1993,J240&gt;0),"N",0))</f>
        <v>N</v>
      </c>
      <c r="U240" s="18" t="n">
        <f aca="false">IF(AND(T240&gt;="Y",T240&gt;0),0,IF(AND(J240&lt;1993,J240&gt;0),1993-J240,0))</f>
        <v>38</v>
      </c>
      <c r="V240" s="18" t="n">
        <f aca="false">IF(J240&gt;0,2012-J240,0)</f>
        <v>57</v>
      </c>
    </row>
    <row r="241" customFormat="false" ht="16.5" hidden="false" customHeight="true" outlineLevel="0" collapsed="false">
      <c r="A241" s="13" t="n">
        <v>21</v>
      </c>
      <c r="B241" s="13" t="n">
        <v>1613</v>
      </c>
      <c r="C241" s="14" t="s">
        <v>67</v>
      </c>
      <c r="D241" s="14" t="s">
        <v>205</v>
      </c>
      <c r="E241" s="15" t="n">
        <v>1200</v>
      </c>
      <c r="F241" s="15" t="n">
        <v>14.4</v>
      </c>
      <c r="G241" s="14" t="s">
        <v>360</v>
      </c>
      <c r="H241" s="16" t="s">
        <v>366</v>
      </c>
      <c r="I241" s="17" t="s">
        <v>49</v>
      </c>
      <c r="J241" s="18" t="n">
        <v>1955</v>
      </c>
      <c r="K241" s="18" t="s">
        <v>50</v>
      </c>
      <c r="L241" s="18" t="n">
        <f aca="false">2012-J241</f>
        <v>57</v>
      </c>
      <c r="M241" s="18" t="n">
        <v>0</v>
      </c>
      <c r="N241" s="19"/>
      <c r="O241" s="20" t="n">
        <f aca="false">IF(M241=1,YEAR(N241)-J241,0)</f>
        <v>0</v>
      </c>
      <c r="P241" s="18"/>
      <c r="Q241" s="18"/>
      <c r="R241" s="21"/>
      <c r="S241" s="21"/>
      <c r="T241" s="18" t="str">
        <f aca="false">IF(AND(J241&gt;=1993,J241&gt;0),"Y",IF(AND(J241&lt;1993,J241&gt;0),"N",0))</f>
        <v>N</v>
      </c>
      <c r="U241" s="18" t="n">
        <f aca="false">IF(AND(T241&gt;="Y",T241&gt;0),0,IF(AND(J241&lt;1993,J241&gt;0),1993-J241,0))</f>
        <v>38</v>
      </c>
      <c r="V241" s="18" t="n">
        <f aca="false">IF(J241&gt;0,2012-J241,0)</f>
        <v>57</v>
      </c>
    </row>
    <row r="242" customFormat="false" ht="16.5" hidden="false" customHeight="true" outlineLevel="0" collapsed="false">
      <c r="A242" s="13" t="n">
        <v>21</v>
      </c>
      <c r="B242" s="13" t="n">
        <v>1617</v>
      </c>
      <c r="C242" s="14" t="s">
        <v>148</v>
      </c>
      <c r="D242" s="14" t="s">
        <v>367</v>
      </c>
      <c r="E242" s="15" t="n">
        <v>1200</v>
      </c>
      <c r="F242" s="15" t="n">
        <v>15.5</v>
      </c>
      <c r="G242" s="14" t="s">
        <v>150</v>
      </c>
      <c r="H242" s="16" t="s">
        <v>368</v>
      </c>
      <c r="I242" s="17" t="s">
        <v>152</v>
      </c>
      <c r="J242" s="18" t="n">
        <v>1967</v>
      </c>
      <c r="K242" s="18" t="s">
        <v>50</v>
      </c>
      <c r="L242" s="18" t="n">
        <f aca="false">2012-J242</f>
        <v>45</v>
      </c>
      <c r="M242" s="18" t="n">
        <v>0</v>
      </c>
      <c r="N242" s="19"/>
      <c r="O242" s="20" t="n">
        <f aca="false">IF(M242=1,YEAR(N242)-J242,0)</f>
        <v>0</v>
      </c>
      <c r="P242" s="18"/>
      <c r="Q242" s="18"/>
      <c r="R242" s="21"/>
      <c r="S242" s="21"/>
      <c r="T242" s="18" t="str">
        <f aca="false">IF(AND(J242&gt;=1993,J242&gt;0),"Y",IF(AND(J242&lt;1993,J242&gt;0),"N",0))</f>
        <v>N</v>
      </c>
      <c r="U242" s="18" t="n">
        <f aca="false">IF(AND(T242&gt;="Y",T242&gt;0),0,IF(AND(J242&lt;1993,J242&gt;0),1993-J242,0))</f>
        <v>26</v>
      </c>
      <c r="V242" s="18" t="n">
        <f aca="false">IF(J242&gt;0,2012-J242,0)</f>
        <v>45</v>
      </c>
    </row>
    <row r="243" customFormat="false" ht="16.5" hidden="false" customHeight="true" outlineLevel="0" collapsed="false">
      <c r="A243" s="13" t="n">
        <v>21</v>
      </c>
      <c r="B243" s="13" t="n">
        <v>1619</v>
      </c>
      <c r="C243" s="14" t="s">
        <v>91</v>
      </c>
      <c r="D243" s="14" t="s">
        <v>114</v>
      </c>
      <c r="E243" s="15" t="n">
        <v>1200</v>
      </c>
      <c r="F243" s="15" t="n">
        <v>14.4</v>
      </c>
      <c r="G243" s="14" t="s">
        <v>93</v>
      </c>
      <c r="H243" s="16" t="s">
        <v>369</v>
      </c>
      <c r="I243" s="17" t="s">
        <v>152</v>
      </c>
      <c r="J243" s="18" t="n">
        <v>1967</v>
      </c>
      <c r="K243" s="18" t="s">
        <v>50</v>
      </c>
      <c r="L243" s="18" t="n">
        <f aca="false">2012-J243</f>
        <v>45</v>
      </c>
      <c r="M243" s="18" t="n">
        <v>0</v>
      </c>
      <c r="N243" s="19"/>
      <c r="O243" s="20" t="n">
        <f aca="false">IF(M243=1,YEAR(N243)-J243,0)</f>
        <v>0</v>
      </c>
      <c r="P243" s="18"/>
      <c r="Q243" s="18"/>
      <c r="R243" s="21"/>
      <c r="S243" s="21"/>
      <c r="T243" s="18" t="str">
        <f aca="false">IF(AND(J243&gt;=1993,J243&gt;0),"Y",IF(AND(J243&lt;1993,J243&gt;0),"N",0))</f>
        <v>N</v>
      </c>
      <c r="U243" s="18" t="n">
        <f aca="false">IF(AND(T243&gt;="Y",T243&gt;0),0,IF(AND(J243&lt;1993,J243&gt;0),1993-J243,0))</f>
        <v>26</v>
      </c>
      <c r="V243" s="18" t="n">
        <f aca="false">IF(J243&gt;0,2012-J243,0)</f>
        <v>45</v>
      </c>
    </row>
    <row r="244" customFormat="false" ht="16.5" hidden="false" customHeight="true" outlineLevel="0" collapsed="false">
      <c r="A244" s="13" t="n">
        <v>21</v>
      </c>
      <c r="B244" s="13" t="n">
        <v>1621</v>
      </c>
      <c r="C244" s="14" t="s">
        <v>67</v>
      </c>
      <c r="D244" s="14" t="s">
        <v>205</v>
      </c>
      <c r="E244" s="15" t="n">
        <v>1200</v>
      </c>
      <c r="F244" s="15" t="n">
        <v>14.4</v>
      </c>
      <c r="G244" s="14" t="s">
        <v>360</v>
      </c>
      <c r="H244" s="16" t="s">
        <v>370</v>
      </c>
      <c r="I244" s="17" t="s">
        <v>49</v>
      </c>
      <c r="J244" s="18" t="n">
        <v>1955</v>
      </c>
      <c r="K244" s="18" t="s">
        <v>50</v>
      </c>
      <c r="L244" s="18" t="n">
        <f aca="false">2012-J244</f>
        <v>57</v>
      </c>
      <c r="M244" s="18" t="n">
        <v>0</v>
      </c>
      <c r="N244" s="19"/>
      <c r="O244" s="20" t="n">
        <f aca="false">IF(M244=1,YEAR(N244)-J244,0)</f>
        <v>0</v>
      </c>
      <c r="P244" s="18"/>
      <c r="Q244" s="18"/>
      <c r="R244" s="21"/>
      <c r="S244" s="21"/>
      <c r="T244" s="18" t="str">
        <f aca="false">IF(AND(J244&gt;=1993,J244&gt;0),"Y",IF(AND(J244&lt;1993,J244&gt;0),"N",0))</f>
        <v>N</v>
      </c>
      <c r="U244" s="18" t="n">
        <f aca="false">IF(AND(T244&gt;="Y",T244&gt;0),0,IF(AND(J244&lt;1993,J244&gt;0),1993-J244,0))</f>
        <v>38</v>
      </c>
      <c r="V244" s="18" t="n">
        <f aca="false">IF(J244&gt;0,2012-J244,0)</f>
        <v>57</v>
      </c>
    </row>
    <row r="245" customFormat="false" ht="16.5" hidden="false" customHeight="true" outlineLevel="0" collapsed="false">
      <c r="A245" s="13" t="n">
        <v>21</v>
      </c>
      <c r="B245" s="13" t="n">
        <v>1623</v>
      </c>
      <c r="C245" s="14" t="s">
        <v>67</v>
      </c>
      <c r="D245" s="14" t="s">
        <v>205</v>
      </c>
      <c r="E245" s="15" t="n">
        <v>1200</v>
      </c>
      <c r="F245" s="15" t="n">
        <v>14.4</v>
      </c>
      <c r="G245" s="14" t="s">
        <v>360</v>
      </c>
      <c r="H245" s="16" t="s">
        <v>371</v>
      </c>
      <c r="I245" s="17" t="s">
        <v>49</v>
      </c>
      <c r="J245" s="18" t="n">
        <v>1955</v>
      </c>
      <c r="K245" s="18" t="s">
        <v>50</v>
      </c>
      <c r="L245" s="18" t="n">
        <f aca="false">2012-J245</f>
        <v>57</v>
      </c>
      <c r="M245" s="18" t="n">
        <v>0</v>
      </c>
      <c r="N245" s="19"/>
      <c r="O245" s="20" t="n">
        <f aca="false">IF(M245=1,YEAR(N245)-J245,0)</f>
        <v>0</v>
      </c>
      <c r="P245" s="18"/>
      <c r="Q245" s="18"/>
      <c r="R245" s="21"/>
      <c r="S245" s="21"/>
      <c r="T245" s="18" t="str">
        <f aca="false">IF(AND(J245&gt;=1993,J245&gt;0),"Y",IF(AND(J245&lt;1993,J245&gt;0),"N",0))</f>
        <v>N</v>
      </c>
      <c r="U245" s="18" t="n">
        <f aca="false">IF(AND(T245&gt;="Y",T245&gt;0),0,IF(AND(J245&lt;1993,J245&gt;0),1993-J245,0))</f>
        <v>38</v>
      </c>
      <c r="V245" s="18" t="n">
        <f aca="false">IF(J245&gt;0,2012-J245,0)</f>
        <v>57</v>
      </c>
    </row>
    <row r="246" customFormat="false" ht="16.5" hidden="false" customHeight="true" outlineLevel="0" collapsed="false">
      <c r="A246" s="13" t="n">
        <v>21</v>
      </c>
      <c r="B246" s="13" t="n">
        <v>1625</v>
      </c>
      <c r="C246" s="14" t="s">
        <v>67</v>
      </c>
      <c r="D246" s="14" t="s">
        <v>205</v>
      </c>
      <c r="E246" s="15" t="n">
        <v>1200</v>
      </c>
      <c r="F246" s="15" t="n">
        <v>14.4</v>
      </c>
      <c r="G246" s="14" t="s">
        <v>360</v>
      </c>
      <c r="H246" s="16" t="s">
        <v>372</v>
      </c>
      <c r="I246" s="17" t="s">
        <v>49</v>
      </c>
      <c r="J246" s="18" t="n">
        <v>1955</v>
      </c>
      <c r="K246" s="18" t="s">
        <v>50</v>
      </c>
      <c r="L246" s="18" t="n">
        <f aca="false">2012-J246</f>
        <v>57</v>
      </c>
      <c r="M246" s="18" t="n">
        <v>0</v>
      </c>
      <c r="N246" s="19"/>
      <c r="O246" s="20" t="n">
        <f aca="false">IF(M246=1,YEAR(N246)-J246,0)</f>
        <v>0</v>
      </c>
      <c r="P246" s="18"/>
      <c r="Q246" s="18"/>
      <c r="R246" s="21"/>
      <c r="S246" s="21"/>
      <c r="T246" s="18" t="str">
        <f aca="false">IF(AND(J246&gt;=1993,J246&gt;0),"Y",IF(AND(J246&lt;1993,J246&gt;0),"N",0))</f>
        <v>N</v>
      </c>
      <c r="U246" s="18" t="n">
        <f aca="false">IF(AND(T246&gt;="Y",T246&gt;0),0,IF(AND(J246&lt;1993,J246&gt;0),1993-J246,0))</f>
        <v>38</v>
      </c>
      <c r="V246" s="18" t="n">
        <f aca="false">IF(J246&gt;0,2012-J246,0)</f>
        <v>57</v>
      </c>
    </row>
    <row r="247" customFormat="false" ht="16.5" hidden="false" customHeight="true" outlineLevel="0" collapsed="false">
      <c r="A247" s="13" t="n">
        <v>21</v>
      </c>
      <c r="B247" s="13" t="n">
        <v>1627</v>
      </c>
      <c r="C247" s="14" t="s">
        <v>67</v>
      </c>
      <c r="D247" s="14" t="s">
        <v>205</v>
      </c>
      <c r="E247" s="15" t="n">
        <v>1200</v>
      </c>
      <c r="F247" s="15" t="n">
        <v>14.4</v>
      </c>
      <c r="G247" s="14" t="s">
        <v>360</v>
      </c>
      <c r="H247" s="16" t="s">
        <v>373</v>
      </c>
      <c r="I247" s="17" t="s">
        <v>49</v>
      </c>
      <c r="J247" s="18" t="n">
        <v>1955</v>
      </c>
      <c r="K247" s="18" t="s">
        <v>50</v>
      </c>
      <c r="L247" s="18" t="n">
        <f aca="false">2012-J247</f>
        <v>57</v>
      </c>
      <c r="M247" s="18" t="n">
        <v>0</v>
      </c>
      <c r="N247" s="19"/>
      <c r="O247" s="20" t="n">
        <f aca="false">IF(M247=1,YEAR(N247)-J247,0)</f>
        <v>0</v>
      </c>
      <c r="P247" s="18"/>
      <c r="Q247" s="18"/>
      <c r="R247" s="21"/>
      <c r="S247" s="21"/>
      <c r="T247" s="18" t="str">
        <f aca="false">IF(AND(J247&gt;=1993,J247&gt;0),"Y",IF(AND(J247&lt;1993,J247&gt;0),"N",0))</f>
        <v>N</v>
      </c>
      <c r="U247" s="18" t="n">
        <f aca="false">IF(AND(T247&gt;="Y",T247&gt;0),0,IF(AND(J247&lt;1993,J247&gt;0),1993-J247,0))</f>
        <v>38</v>
      </c>
      <c r="V247" s="18" t="n">
        <f aca="false">IF(J247&gt;0,2012-J247,0)</f>
        <v>57</v>
      </c>
    </row>
    <row r="248" customFormat="false" ht="16.5" hidden="false" customHeight="true" outlineLevel="0" collapsed="false">
      <c r="A248" s="13" t="n">
        <v>21</v>
      </c>
      <c r="B248" s="13" t="n">
        <v>1631</v>
      </c>
      <c r="C248" s="14" t="s">
        <v>148</v>
      </c>
      <c r="D248" s="14" t="s">
        <v>367</v>
      </c>
      <c r="E248" s="15" t="n">
        <v>1200</v>
      </c>
      <c r="F248" s="15" t="n">
        <v>15.5</v>
      </c>
      <c r="G248" s="14" t="s">
        <v>150</v>
      </c>
      <c r="H248" s="16" t="s">
        <v>374</v>
      </c>
      <c r="I248" s="17" t="s">
        <v>270</v>
      </c>
      <c r="J248" s="18" t="n">
        <v>1968</v>
      </c>
      <c r="K248" s="18" t="s">
        <v>50</v>
      </c>
      <c r="L248" s="18" t="n">
        <f aca="false">2012-J248</f>
        <v>44</v>
      </c>
      <c r="M248" s="18" t="n">
        <v>0</v>
      </c>
      <c r="N248" s="19"/>
      <c r="O248" s="20" t="n">
        <f aca="false">IF(M248=1,YEAR(N248)-J248,0)</f>
        <v>0</v>
      </c>
      <c r="P248" s="18"/>
      <c r="Q248" s="18"/>
      <c r="R248" s="21"/>
      <c r="S248" s="21"/>
      <c r="T248" s="18" t="str">
        <f aca="false">IF(AND(J248&gt;=1993,J248&gt;0),"Y",IF(AND(J248&lt;1993,J248&gt;0),"N",0))</f>
        <v>N</v>
      </c>
      <c r="U248" s="18" t="n">
        <f aca="false">IF(AND(T248&gt;="Y",T248&gt;0),0,IF(AND(J248&lt;1993,J248&gt;0),1993-J248,0))</f>
        <v>25</v>
      </c>
      <c r="V248" s="18" t="n">
        <f aca="false">IF(J248&gt;0,2012-J248,0)</f>
        <v>44</v>
      </c>
    </row>
    <row r="249" customFormat="false" ht="16.5" hidden="false" customHeight="true" outlineLevel="0" collapsed="false">
      <c r="A249" s="13" t="n">
        <v>23</v>
      </c>
      <c r="B249" s="13" t="n">
        <v>3603</v>
      </c>
      <c r="C249" s="14" t="s">
        <v>22</v>
      </c>
      <c r="D249" s="14" t="s">
        <v>375</v>
      </c>
      <c r="E249" s="15" t="n">
        <v>1200</v>
      </c>
      <c r="F249" s="15" t="n">
        <v>15</v>
      </c>
      <c r="G249" s="14"/>
      <c r="H249" s="16" t="s">
        <v>376</v>
      </c>
      <c r="I249" s="17" t="s">
        <v>377</v>
      </c>
      <c r="J249" s="18" t="n">
        <v>2001</v>
      </c>
      <c r="K249" s="18" t="s">
        <v>26</v>
      </c>
      <c r="L249" s="18" t="n">
        <f aca="false">2012-J249</f>
        <v>11</v>
      </c>
      <c r="M249" s="18" t="n">
        <v>0</v>
      </c>
      <c r="N249" s="19"/>
      <c r="O249" s="20" t="n">
        <f aca="false">IF(M249=1,YEAR(N249)-J249,0)</f>
        <v>0</v>
      </c>
      <c r="P249" s="18"/>
      <c r="Q249" s="18"/>
      <c r="R249" s="21"/>
      <c r="S249" s="21"/>
      <c r="T249" s="18" t="str">
        <f aca="false">IF(AND(J249&gt;=1993,J249&gt;0),"Y",IF(AND(J249&lt;1993,J249&gt;0),"N",0))</f>
        <v>Y</v>
      </c>
      <c r="U249" s="18" t="n">
        <f aca="false">IF(AND(T249&gt;="Y",T249&gt;0),0,IF(AND(J249&lt;1993,J249&gt;0),1993-J249,0))</f>
        <v>0</v>
      </c>
      <c r="V249" s="18" t="n">
        <f aca="false">IF(J249&gt;0,2012-J249,0)</f>
        <v>11</v>
      </c>
    </row>
    <row r="250" customFormat="false" ht="16.5" hidden="false" customHeight="true" outlineLevel="0" collapsed="false">
      <c r="A250" s="13" t="n">
        <v>23</v>
      </c>
      <c r="B250" s="13" t="n">
        <v>3605</v>
      </c>
      <c r="C250" s="14" t="s">
        <v>22</v>
      </c>
      <c r="D250" s="14" t="s">
        <v>375</v>
      </c>
      <c r="E250" s="15" t="n">
        <v>1200</v>
      </c>
      <c r="F250" s="15" t="n">
        <v>15</v>
      </c>
      <c r="G250" s="14"/>
      <c r="H250" s="16" t="s">
        <v>378</v>
      </c>
      <c r="I250" s="17" t="s">
        <v>377</v>
      </c>
      <c r="J250" s="18" t="n">
        <v>2001</v>
      </c>
      <c r="K250" s="18" t="s">
        <v>26</v>
      </c>
      <c r="L250" s="18" t="n">
        <f aca="false">2012-J250</f>
        <v>11</v>
      </c>
      <c r="M250" s="18" t="n">
        <v>0</v>
      </c>
      <c r="N250" s="19"/>
      <c r="O250" s="20" t="n">
        <f aca="false">IF(M250=1,YEAR(N250)-J250,0)</f>
        <v>0</v>
      </c>
      <c r="P250" s="18"/>
      <c r="Q250" s="18"/>
      <c r="R250" s="21"/>
      <c r="S250" s="21"/>
      <c r="T250" s="18" t="str">
        <f aca="false">IF(AND(J250&gt;=1993,J250&gt;0),"Y",IF(AND(J250&lt;1993,J250&gt;0),"N",0))</f>
        <v>Y</v>
      </c>
      <c r="U250" s="18" t="n">
        <f aca="false">IF(AND(T250&gt;="Y",T250&gt;0),0,IF(AND(J250&lt;1993,J250&gt;0),1993-J250,0))</f>
        <v>0</v>
      </c>
      <c r="V250" s="18" t="n">
        <f aca="false">IF(J250&gt;0,2012-J250,0)</f>
        <v>11</v>
      </c>
    </row>
    <row r="251" customFormat="false" ht="16.5" hidden="false" customHeight="true" outlineLevel="0" collapsed="false">
      <c r="A251" s="13" t="n">
        <v>23</v>
      </c>
      <c r="B251" s="13" t="n">
        <v>3617</v>
      </c>
      <c r="C251" s="14" t="s">
        <v>22</v>
      </c>
      <c r="D251" s="14" t="s">
        <v>62</v>
      </c>
      <c r="E251" s="15" t="n">
        <v>1200</v>
      </c>
      <c r="F251" s="15" t="n">
        <v>15</v>
      </c>
      <c r="G251" s="14"/>
      <c r="H251" s="16" t="s">
        <v>379</v>
      </c>
      <c r="I251" s="17" t="s">
        <v>25</v>
      </c>
      <c r="J251" s="18" t="n">
        <v>1999</v>
      </c>
      <c r="K251" s="18" t="s">
        <v>26</v>
      </c>
      <c r="L251" s="18" t="n">
        <f aca="false">2012-J251</f>
        <v>13</v>
      </c>
      <c r="M251" s="18" t="n">
        <v>0</v>
      </c>
      <c r="N251" s="19"/>
      <c r="O251" s="20" t="n">
        <f aca="false">IF(M251=1,YEAR(N251)-J251,0)</f>
        <v>0</v>
      </c>
      <c r="P251" s="18"/>
      <c r="Q251" s="18"/>
      <c r="R251" s="21"/>
      <c r="S251" s="21"/>
      <c r="T251" s="18" t="str">
        <f aca="false">IF(AND(J251&gt;=1993,J251&gt;0),"Y",IF(AND(J251&lt;1993,J251&gt;0),"N",0))</f>
        <v>Y</v>
      </c>
      <c r="U251" s="18" t="n">
        <f aca="false">IF(AND(T251&gt;="Y",T251&gt;0),0,IF(AND(J251&lt;1993,J251&gt;0),1993-J251,0))</f>
        <v>0</v>
      </c>
      <c r="V251" s="18" t="n">
        <f aca="false">IF(J251&gt;0,2012-J251,0)</f>
        <v>13</v>
      </c>
    </row>
    <row r="252" customFormat="false" ht="16.5" hidden="false" customHeight="true" outlineLevel="0" collapsed="false">
      <c r="A252" s="13" t="n">
        <v>23</v>
      </c>
      <c r="B252" s="13" t="n">
        <v>3621</v>
      </c>
      <c r="C252" s="14" t="s">
        <v>53</v>
      </c>
      <c r="D252" s="14" t="s">
        <v>380</v>
      </c>
      <c r="E252" s="15" t="n">
        <v>1200</v>
      </c>
      <c r="F252" s="15" t="n">
        <v>15.5</v>
      </c>
      <c r="G252" s="14"/>
      <c r="H252" s="16" t="n">
        <v>50482</v>
      </c>
      <c r="I252" s="17" t="s">
        <v>77</v>
      </c>
      <c r="J252" s="18" t="n">
        <v>1984</v>
      </c>
      <c r="K252" s="18" t="s">
        <v>45</v>
      </c>
      <c r="L252" s="18" t="n">
        <f aca="false">2012-J252</f>
        <v>28</v>
      </c>
      <c r="M252" s="18" t="n">
        <v>0</v>
      </c>
      <c r="N252" s="19"/>
      <c r="O252" s="20" t="n">
        <f aca="false">IF(M252=1,YEAR(N252)-J252,0)</f>
        <v>0</v>
      </c>
      <c r="P252" s="18"/>
      <c r="Q252" s="18"/>
      <c r="R252" s="21"/>
      <c r="S252" s="21"/>
      <c r="T252" s="18" t="str">
        <f aca="false">IF(AND(J252&gt;=1993,J252&gt;0),"Y",IF(AND(J252&lt;1993,J252&gt;0),"N",0))</f>
        <v>N</v>
      </c>
      <c r="U252" s="18" t="n">
        <f aca="false">IF(AND(T252&gt;="Y",T252&gt;0),0,IF(AND(J252&lt;1993,J252&gt;0),1993-J252,0))</f>
        <v>9</v>
      </c>
      <c r="V252" s="18" t="n">
        <f aca="false">IF(J252&gt;0,2012-J252,0)</f>
        <v>28</v>
      </c>
    </row>
    <row r="253" customFormat="false" ht="16.5" hidden="false" customHeight="true" outlineLevel="0" collapsed="false">
      <c r="A253" s="13" t="n">
        <v>23</v>
      </c>
      <c r="B253" s="13" t="n">
        <v>3623</v>
      </c>
      <c r="C253" s="14" t="s">
        <v>53</v>
      </c>
      <c r="D253" s="14" t="s">
        <v>380</v>
      </c>
      <c r="E253" s="15" t="n">
        <v>1200</v>
      </c>
      <c r="F253" s="15" t="n">
        <v>15.5</v>
      </c>
      <c r="G253" s="14"/>
      <c r="H253" s="16" t="n">
        <v>50468</v>
      </c>
      <c r="I253" s="17" t="s">
        <v>77</v>
      </c>
      <c r="J253" s="18" t="n">
        <v>1984</v>
      </c>
      <c r="K253" s="18" t="s">
        <v>45</v>
      </c>
      <c r="L253" s="18" t="n">
        <f aca="false">2012-J253</f>
        <v>28</v>
      </c>
      <c r="M253" s="18" t="n">
        <v>0</v>
      </c>
      <c r="N253" s="19"/>
      <c r="O253" s="20" t="n">
        <f aca="false">IF(M253=1,YEAR(N253)-J253,0)</f>
        <v>0</v>
      </c>
      <c r="P253" s="18"/>
      <c r="Q253" s="18"/>
      <c r="R253" s="21"/>
      <c r="S253" s="21"/>
      <c r="T253" s="18" t="str">
        <f aca="false">IF(AND(J253&gt;=1993,J253&gt;0),"Y",IF(AND(J253&lt;1993,J253&gt;0),"N",0))</f>
        <v>N</v>
      </c>
      <c r="U253" s="18" t="n">
        <f aca="false">IF(AND(T253&gt;="Y",T253&gt;0),0,IF(AND(J253&lt;1993,J253&gt;0),1993-J253,0))</f>
        <v>9</v>
      </c>
      <c r="V253" s="18" t="n">
        <f aca="false">IF(J253&gt;0,2012-J253,0)</f>
        <v>28</v>
      </c>
    </row>
    <row r="254" customFormat="false" ht="16.5" hidden="false" customHeight="true" outlineLevel="0" collapsed="false">
      <c r="A254" s="13" t="n">
        <v>23</v>
      </c>
      <c r="B254" s="13" t="n">
        <v>3625</v>
      </c>
      <c r="C254" s="14" t="s">
        <v>67</v>
      </c>
      <c r="D254" s="14" t="s">
        <v>78</v>
      </c>
      <c r="E254" s="15" t="n">
        <v>1200</v>
      </c>
      <c r="F254" s="15" t="n">
        <v>15.5</v>
      </c>
      <c r="G254" s="14" t="s">
        <v>69</v>
      </c>
      <c r="H254" s="16" t="s">
        <v>381</v>
      </c>
      <c r="I254" s="17" t="s">
        <v>128</v>
      </c>
      <c r="J254" s="18" t="n">
        <v>1973</v>
      </c>
      <c r="K254" s="18" t="s">
        <v>50</v>
      </c>
      <c r="L254" s="18" t="n">
        <f aca="false">2012-J254</f>
        <v>39</v>
      </c>
      <c r="M254" s="18" t="n">
        <v>0</v>
      </c>
      <c r="N254" s="19"/>
      <c r="O254" s="20" t="n">
        <f aca="false">IF(M254=1,YEAR(N254)-J254,0)</f>
        <v>0</v>
      </c>
      <c r="P254" s="18"/>
      <c r="Q254" s="18"/>
      <c r="R254" s="21"/>
      <c r="S254" s="21"/>
      <c r="T254" s="18" t="str">
        <f aca="false">IF(AND(J254&gt;=1993,J254&gt;0),"Y",IF(AND(J254&lt;1993,J254&gt;0),"N",0))</f>
        <v>N</v>
      </c>
      <c r="U254" s="18" t="n">
        <f aca="false">IF(AND(T254&gt;="Y",T254&gt;0),0,IF(AND(J254&lt;1993,J254&gt;0),1993-J254,0))</f>
        <v>20</v>
      </c>
      <c r="V254" s="18" t="n">
        <f aca="false">IF(J254&gt;0,2012-J254,0)</f>
        <v>39</v>
      </c>
    </row>
    <row r="255" customFormat="false" ht="16.5" hidden="false" customHeight="true" outlineLevel="0" collapsed="false">
      <c r="A255" s="13" t="n">
        <v>23</v>
      </c>
      <c r="B255" s="13" t="n">
        <v>3629</v>
      </c>
      <c r="C255" s="14" t="s">
        <v>53</v>
      </c>
      <c r="D255" s="14" t="s">
        <v>380</v>
      </c>
      <c r="E255" s="15" t="n">
        <v>1200</v>
      </c>
      <c r="F255" s="15" t="n">
        <v>15.5</v>
      </c>
      <c r="G255" s="14"/>
      <c r="H255" s="16" t="n">
        <v>50495</v>
      </c>
      <c r="I255" s="17" t="s">
        <v>77</v>
      </c>
      <c r="J255" s="18" t="n">
        <v>1984</v>
      </c>
      <c r="K255" s="18" t="s">
        <v>45</v>
      </c>
      <c r="L255" s="18" t="n">
        <f aca="false">2012-J255</f>
        <v>28</v>
      </c>
      <c r="M255" s="18" t="n">
        <v>0</v>
      </c>
      <c r="N255" s="19"/>
      <c r="O255" s="20" t="n">
        <f aca="false">IF(M255=1,YEAR(N255)-J255,0)</f>
        <v>0</v>
      </c>
      <c r="P255" s="18"/>
      <c r="Q255" s="18"/>
      <c r="R255" s="21"/>
      <c r="S255" s="21"/>
      <c r="T255" s="18" t="str">
        <f aca="false">IF(AND(J255&gt;=1993,J255&gt;0),"Y",IF(AND(J255&lt;1993,J255&gt;0),"N",0))</f>
        <v>N</v>
      </c>
      <c r="U255" s="18" t="n">
        <f aca="false">IF(AND(T255&gt;="Y",T255&gt;0),0,IF(AND(J255&lt;1993,J255&gt;0),1993-J255,0))</f>
        <v>9</v>
      </c>
      <c r="V255" s="18" t="n">
        <f aca="false">IF(J255&gt;0,2012-J255,0)</f>
        <v>28</v>
      </c>
    </row>
    <row r="256" customFormat="false" ht="16.5" hidden="false" customHeight="true" outlineLevel="0" collapsed="false">
      <c r="A256" s="13" t="n">
        <v>23</v>
      </c>
      <c r="B256" s="13" t="n">
        <v>3631</v>
      </c>
      <c r="C256" s="14" t="s">
        <v>53</v>
      </c>
      <c r="D256" s="14" t="s">
        <v>64</v>
      </c>
      <c r="E256" s="15" t="n">
        <v>1200</v>
      </c>
      <c r="F256" s="15" t="n">
        <v>15.5</v>
      </c>
      <c r="G256" s="14"/>
      <c r="H256" s="16" t="n">
        <v>50740</v>
      </c>
      <c r="I256" s="17" t="s">
        <v>65</v>
      </c>
      <c r="J256" s="18" t="n">
        <v>1989</v>
      </c>
      <c r="K256" s="18" t="s">
        <v>45</v>
      </c>
      <c r="L256" s="18" t="n">
        <f aca="false">2012-J256</f>
        <v>23</v>
      </c>
      <c r="M256" s="18" t="n">
        <v>0</v>
      </c>
      <c r="N256" s="19"/>
      <c r="O256" s="20" t="n">
        <f aca="false">IF(M256=1,YEAR(N256)-J256,0)</f>
        <v>0</v>
      </c>
      <c r="P256" s="18"/>
      <c r="Q256" s="18"/>
      <c r="R256" s="21"/>
      <c r="S256" s="21"/>
      <c r="T256" s="18" t="str">
        <f aca="false">IF(AND(J256&gt;=1993,J256&gt;0),"Y",IF(AND(J256&lt;1993,J256&gt;0),"N",0))</f>
        <v>N</v>
      </c>
      <c r="U256" s="18" t="n">
        <f aca="false">IF(AND(T256&gt;="Y",T256&gt;0),0,IF(AND(J256&lt;1993,J256&gt;0),1993-J256,0))</f>
        <v>4</v>
      </c>
      <c r="V256" s="18" t="n">
        <f aca="false">IF(J256&gt;0,2012-J256,0)</f>
        <v>23</v>
      </c>
    </row>
    <row r="257" customFormat="false" ht="16.5" hidden="false" customHeight="true" outlineLevel="0" collapsed="false">
      <c r="A257" s="13" t="n">
        <v>25</v>
      </c>
      <c r="B257" s="13" t="n">
        <v>5601</v>
      </c>
      <c r="C257" s="14" t="s">
        <v>67</v>
      </c>
      <c r="D257" s="14" t="s">
        <v>382</v>
      </c>
      <c r="E257" s="15" t="n">
        <v>1200</v>
      </c>
      <c r="F257" s="15" t="n">
        <v>14.4</v>
      </c>
      <c r="G257" s="14" t="s">
        <v>173</v>
      </c>
      <c r="H257" s="16" t="s">
        <v>383</v>
      </c>
      <c r="I257" s="17" t="s">
        <v>49</v>
      </c>
      <c r="J257" s="18" t="n">
        <v>1955</v>
      </c>
      <c r="K257" s="18" t="s">
        <v>50</v>
      </c>
      <c r="L257" s="18" t="n">
        <f aca="false">2012-J257</f>
        <v>57</v>
      </c>
      <c r="M257" s="18" t="n">
        <v>0</v>
      </c>
      <c r="N257" s="19"/>
      <c r="O257" s="20" t="n">
        <f aca="false">IF(M257=1,YEAR(N257)-J257,0)</f>
        <v>0</v>
      </c>
      <c r="P257" s="18"/>
      <c r="Q257" s="18"/>
      <c r="R257" s="21"/>
      <c r="S257" s="21"/>
      <c r="T257" s="18" t="str">
        <f aca="false">IF(AND(J257&gt;=1993,J257&gt;0),"Y",IF(AND(J257&lt;1993,J257&gt;0),"N",0))</f>
        <v>N</v>
      </c>
      <c r="U257" s="18" t="n">
        <f aca="false">IF(AND(T257&gt;="Y",T257&gt;0),0,IF(AND(J257&lt;1993,J257&gt;0),1993-J257,0))</f>
        <v>38</v>
      </c>
      <c r="V257" s="18" t="n">
        <f aca="false">IF(J257&gt;0,2012-J257,0)</f>
        <v>57</v>
      </c>
    </row>
    <row r="258" customFormat="false" ht="16.5" hidden="false" customHeight="true" outlineLevel="0" collapsed="false">
      <c r="A258" s="13" t="n">
        <v>25</v>
      </c>
      <c r="B258" s="13" t="n">
        <v>5603</v>
      </c>
      <c r="C258" s="14" t="s">
        <v>91</v>
      </c>
      <c r="D258" s="14" t="s">
        <v>114</v>
      </c>
      <c r="E258" s="15" t="n">
        <v>1200</v>
      </c>
      <c r="F258" s="15" t="n">
        <v>14.4</v>
      </c>
      <c r="G258" s="14" t="s">
        <v>93</v>
      </c>
      <c r="H258" s="16" t="s">
        <v>170</v>
      </c>
      <c r="I258" s="17" t="s">
        <v>130</v>
      </c>
      <c r="J258" s="18" t="n">
        <v>1963</v>
      </c>
      <c r="K258" s="18" t="s">
        <v>50</v>
      </c>
      <c r="L258" s="18" t="n">
        <f aca="false">2012-J258</f>
        <v>49</v>
      </c>
      <c r="M258" s="18" t="n">
        <v>0</v>
      </c>
      <c r="N258" s="19"/>
      <c r="O258" s="20" t="n">
        <f aca="false">IF(M258=1,YEAR(N258)-J258,0)</f>
        <v>0</v>
      </c>
      <c r="P258" s="18"/>
      <c r="Q258" s="18"/>
      <c r="R258" s="21"/>
      <c r="S258" s="21"/>
      <c r="T258" s="18" t="str">
        <f aca="false">IF(AND(J258&gt;=1993,J258&gt;0),"Y",IF(AND(J258&lt;1993,J258&gt;0),"N",0))</f>
        <v>N</v>
      </c>
      <c r="U258" s="18" t="n">
        <f aca="false">IF(AND(T258&gt;="Y",T258&gt;0),0,IF(AND(J258&lt;1993,J258&gt;0),1993-J258,0))</f>
        <v>30</v>
      </c>
      <c r="V258" s="18" t="n">
        <f aca="false">IF(J258&gt;0,2012-J258,0)</f>
        <v>49</v>
      </c>
    </row>
    <row r="259" customFormat="false" ht="16.5" hidden="false" customHeight="true" outlineLevel="0" collapsed="false">
      <c r="A259" s="13" t="n">
        <v>25</v>
      </c>
      <c r="B259" s="13" t="n">
        <v>5605</v>
      </c>
      <c r="C259" s="14" t="s">
        <v>67</v>
      </c>
      <c r="D259" s="14" t="s">
        <v>382</v>
      </c>
      <c r="E259" s="15" t="n">
        <v>1200</v>
      </c>
      <c r="F259" s="15" t="n">
        <v>14.4</v>
      </c>
      <c r="G259" s="14" t="s">
        <v>292</v>
      </c>
      <c r="H259" s="16" t="s">
        <v>384</v>
      </c>
      <c r="I259" s="17" t="s">
        <v>49</v>
      </c>
      <c r="J259" s="18" t="n">
        <v>1955</v>
      </c>
      <c r="K259" s="18" t="s">
        <v>50</v>
      </c>
      <c r="L259" s="18" t="n">
        <f aca="false">2012-J259</f>
        <v>57</v>
      </c>
      <c r="M259" s="18" t="n">
        <v>0</v>
      </c>
      <c r="N259" s="19"/>
      <c r="O259" s="20" t="n">
        <f aca="false">IF(M259=1,YEAR(N259)-J259,0)</f>
        <v>0</v>
      </c>
      <c r="P259" s="18"/>
      <c r="Q259" s="18"/>
      <c r="R259" s="21"/>
      <c r="S259" s="21"/>
      <c r="T259" s="18" t="str">
        <f aca="false">IF(AND(J259&gt;=1993,J259&gt;0),"Y",IF(AND(J259&lt;1993,J259&gt;0),"N",0))</f>
        <v>N</v>
      </c>
      <c r="U259" s="18" t="n">
        <f aca="false">IF(AND(T259&gt;="Y",T259&gt;0),0,IF(AND(J259&lt;1993,J259&gt;0),1993-J259,0))</f>
        <v>38</v>
      </c>
      <c r="V259" s="18" t="n">
        <f aca="false">IF(J259&gt;0,2012-J259,0)</f>
        <v>57</v>
      </c>
    </row>
    <row r="260" customFormat="false" ht="16.5" hidden="false" customHeight="true" outlineLevel="0" collapsed="false">
      <c r="A260" s="13" t="n">
        <v>25</v>
      </c>
      <c r="B260" s="13" t="n">
        <v>5607</v>
      </c>
      <c r="C260" s="14" t="s">
        <v>67</v>
      </c>
      <c r="D260" s="14" t="s">
        <v>382</v>
      </c>
      <c r="E260" s="15" t="n">
        <v>1200</v>
      </c>
      <c r="F260" s="15" t="n">
        <v>14.4</v>
      </c>
      <c r="G260" s="14" t="s">
        <v>292</v>
      </c>
      <c r="H260" s="16" t="s">
        <v>385</v>
      </c>
      <c r="I260" s="17" t="s">
        <v>49</v>
      </c>
      <c r="J260" s="18" t="n">
        <v>1955</v>
      </c>
      <c r="K260" s="18" t="s">
        <v>50</v>
      </c>
      <c r="L260" s="18" t="n">
        <f aca="false">2012-J260</f>
        <v>57</v>
      </c>
      <c r="M260" s="18" t="n">
        <v>0</v>
      </c>
      <c r="N260" s="19"/>
      <c r="O260" s="20" t="n">
        <f aca="false">IF(M260=1,YEAR(N260)-J260,0)</f>
        <v>0</v>
      </c>
      <c r="P260" s="18"/>
      <c r="Q260" s="18"/>
      <c r="R260" s="21"/>
      <c r="S260" s="21"/>
      <c r="T260" s="18" t="str">
        <f aca="false">IF(AND(J260&gt;=1993,J260&gt;0),"Y",IF(AND(J260&lt;1993,J260&gt;0),"N",0))</f>
        <v>N</v>
      </c>
      <c r="U260" s="18" t="n">
        <f aca="false">IF(AND(T260&gt;="Y",T260&gt;0),0,IF(AND(J260&lt;1993,J260&gt;0),1993-J260,0))</f>
        <v>38</v>
      </c>
      <c r="V260" s="18" t="n">
        <f aca="false">IF(J260&gt;0,2012-J260,0)</f>
        <v>57</v>
      </c>
    </row>
    <row r="261" customFormat="false" ht="16.5" hidden="false" customHeight="true" outlineLevel="0" collapsed="false">
      <c r="A261" s="13" t="n">
        <v>25</v>
      </c>
      <c r="B261" s="13" t="n">
        <v>5617</v>
      </c>
      <c r="C261" s="14" t="s">
        <v>91</v>
      </c>
      <c r="D261" s="14" t="s">
        <v>114</v>
      </c>
      <c r="E261" s="15" t="n">
        <v>1200</v>
      </c>
      <c r="F261" s="15" t="n">
        <v>14.4</v>
      </c>
      <c r="G261" s="14" t="s">
        <v>93</v>
      </c>
      <c r="H261" s="16" t="s">
        <v>386</v>
      </c>
      <c r="I261" s="17" t="s">
        <v>161</v>
      </c>
      <c r="J261" s="18" t="n">
        <v>1958</v>
      </c>
      <c r="K261" s="18" t="s">
        <v>50</v>
      </c>
      <c r="L261" s="18" t="n">
        <f aca="false">2012-J261</f>
        <v>54</v>
      </c>
      <c r="M261" s="18" t="n">
        <v>0</v>
      </c>
      <c r="N261" s="19"/>
      <c r="O261" s="20" t="n">
        <f aca="false">IF(M261=1,YEAR(N261)-J261,0)</f>
        <v>0</v>
      </c>
      <c r="P261" s="18"/>
      <c r="Q261" s="18"/>
      <c r="R261" s="21"/>
      <c r="S261" s="21"/>
      <c r="T261" s="18" t="str">
        <f aca="false">IF(AND(J261&gt;=1993,J261&gt;0),"Y",IF(AND(J261&lt;1993,J261&gt;0),"N",0))</f>
        <v>N</v>
      </c>
      <c r="U261" s="18" t="n">
        <f aca="false">IF(AND(T261&gt;="Y",T261&gt;0),0,IF(AND(J261&lt;1993,J261&gt;0),1993-J261,0))</f>
        <v>35</v>
      </c>
      <c r="V261" s="18" t="n">
        <f aca="false">IF(J261&gt;0,2012-J261,0)</f>
        <v>54</v>
      </c>
    </row>
    <row r="262" customFormat="false" ht="16.5" hidden="false" customHeight="true" outlineLevel="0" collapsed="false">
      <c r="A262" s="13" t="n">
        <v>25</v>
      </c>
      <c r="B262" s="13" t="n">
        <v>5619</v>
      </c>
      <c r="C262" s="14" t="s">
        <v>91</v>
      </c>
      <c r="D262" s="14" t="s">
        <v>114</v>
      </c>
      <c r="E262" s="15" t="n">
        <v>1200</v>
      </c>
      <c r="F262" s="15" t="n">
        <v>14.4</v>
      </c>
      <c r="G262" s="14" t="s">
        <v>93</v>
      </c>
      <c r="H262" s="16" t="s">
        <v>387</v>
      </c>
      <c r="I262" s="17" t="s">
        <v>359</v>
      </c>
      <c r="J262" s="18" t="n">
        <v>1959</v>
      </c>
      <c r="K262" s="18" t="s">
        <v>50</v>
      </c>
      <c r="L262" s="18" t="n">
        <f aca="false">2012-J262</f>
        <v>53</v>
      </c>
      <c r="M262" s="18" t="n">
        <v>0</v>
      </c>
      <c r="N262" s="19"/>
      <c r="O262" s="20" t="n">
        <f aca="false">IF(M262=1,YEAR(N262)-J262,0)</f>
        <v>0</v>
      </c>
      <c r="P262" s="18"/>
      <c r="Q262" s="18"/>
      <c r="R262" s="21"/>
      <c r="S262" s="21"/>
      <c r="T262" s="18" t="str">
        <f aca="false">IF(AND(J262&gt;=1993,J262&gt;0),"Y",IF(AND(J262&lt;1993,J262&gt;0),"N",0))</f>
        <v>N</v>
      </c>
      <c r="U262" s="18" t="n">
        <f aca="false">IF(AND(T262&gt;="Y",T262&gt;0),0,IF(AND(J262&lt;1993,J262&gt;0),1993-J262,0))</f>
        <v>34</v>
      </c>
      <c r="V262" s="18" t="n">
        <f aca="false">IF(J262&gt;0,2012-J262,0)</f>
        <v>53</v>
      </c>
    </row>
    <row r="263" customFormat="false" ht="16.5" hidden="false" customHeight="true" outlineLevel="0" collapsed="false">
      <c r="A263" s="13" t="n">
        <v>25</v>
      </c>
      <c r="B263" s="13" t="n">
        <v>5621</v>
      </c>
      <c r="C263" s="14" t="s">
        <v>177</v>
      </c>
      <c r="D263" s="14" t="s">
        <v>178</v>
      </c>
      <c r="E263" s="15" t="n">
        <v>1200</v>
      </c>
      <c r="F263" s="15" t="n">
        <v>14.4</v>
      </c>
      <c r="G263" s="14" t="s">
        <v>203</v>
      </c>
      <c r="H263" s="16" t="n">
        <v>278957</v>
      </c>
      <c r="I263" s="17" t="s">
        <v>388</v>
      </c>
      <c r="J263" s="18" t="n">
        <v>1950</v>
      </c>
      <c r="K263" s="18" t="s">
        <v>50</v>
      </c>
      <c r="L263" s="18" t="n">
        <f aca="false">2012-J263</f>
        <v>62</v>
      </c>
      <c r="M263" s="18" t="n">
        <v>0</v>
      </c>
      <c r="N263" s="19"/>
      <c r="O263" s="20" t="n">
        <f aca="false">IF(M263=1,YEAR(N263)-J263,0)</f>
        <v>0</v>
      </c>
      <c r="P263" s="18"/>
      <c r="Q263" s="18"/>
      <c r="R263" s="21"/>
      <c r="S263" s="21"/>
      <c r="T263" s="18" t="str">
        <f aca="false">IF(AND(J263&gt;=1993,J263&gt;0),"Y",IF(AND(J263&lt;1993,J263&gt;0),"N",0))</f>
        <v>N</v>
      </c>
      <c r="U263" s="18" t="n">
        <f aca="false">IF(AND(T263&gt;="Y",T263&gt;0),0,IF(AND(J263&lt;1993,J263&gt;0),1993-J263,0))</f>
        <v>43</v>
      </c>
      <c r="V263" s="18" t="n">
        <f aca="false">IF(J263&gt;0,2012-J263,0)</f>
        <v>62</v>
      </c>
    </row>
    <row r="264" customFormat="false" ht="16.5" hidden="false" customHeight="true" outlineLevel="0" collapsed="false">
      <c r="A264" s="13" t="n">
        <v>25</v>
      </c>
      <c r="B264" s="13" t="n">
        <v>5629</v>
      </c>
      <c r="C264" s="14" t="s">
        <v>67</v>
      </c>
      <c r="D264" s="14" t="s">
        <v>78</v>
      </c>
      <c r="E264" s="15" t="n">
        <v>1200</v>
      </c>
      <c r="F264" s="15" t="n">
        <v>15.5</v>
      </c>
      <c r="G264" s="14" t="s">
        <v>69</v>
      </c>
      <c r="H264" s="16" t="s">
        <v>389</v>
      </c>
      <c r="I264" s="17" t="s">
        <v>121</v>
      </c>
      <c r="J264" s="18" t="n">
        <v>1979</v>
      </c>
      <c r="K264" s="18" t="s">
        <v>50</v>
      </c>
      <c r="L264" s="18" t="n">
        <f aca="false">2012-J264</f>
        <v>33</v>
      </c>
      <c r="M264" s="18" t="n">
        <v>0</v>
      </c>
      <c r="N264" s="19"/>
      <c r="O264" s="20" t="n">
        <f aca="false">IF(M264=1,YEAR(N264)-J264,0)</f>
        <v>0</v>
      </c>
      <c r="P264" s="18"/>
      <c r="Q264" s="18"/>
      <c r="R264" s="21"/>
      <c r="S264" s="21"/>
      <c r="T264" s="18" t="str">
        <f aca="false">IF(AND(J264&gt;=1993,J264&gt;0),"Y",IF(AND(J264&lt;1993,J264&gt;0),"N",0))</f>
        <v>N</v>
      </c>
      <c r="U264" s="18" t="n">
        <f aca="false">IF(AND(T264&gt;="Y",T264&gt;0),0,IF(AND(J264&lt;1993,J264&gt;0),1993-J264,0))</f>
        <v>14</v>
      </c>
      <c r="V264" s="18" t="n">
        <f aca="false">IF(J264&gt;0,2012-J264,0)</f>
        <v>33</v>
      </c>
    </row>
    <row r="265" customFormat="false" ht="16.5" hidden="false" customHeight="true" outlineLevel="0" collapsed="false">
      <c r="A265" s="13" t="n">
        <v>26</v>
      </c>
      <c r="B265" s="22" t="n">
        <v>6603</v>
      </c>
      <c r="C265" s="23" t="s">
        <v>177</v>
      </c>
      <c r="D265" s="23" t="s">
        <v>178</v>
      </c>
      <c r="E265" s="24" t="n">
        <v>1200</v>
      </c>
      <c r="F265" s="24" t="n">
        <v>14.4</v>
      </c>
      <c r="G265" s="23" t="s">
        <v>203</v>
      </c>
      <c r="H265" s="25" t="n">
        <v>278956</v>
      </c>
      <c r="I265" s="26" t="s">
        <v>388</v>
      </c>
      <c r="J265" s="18" t="n">
        <v>1950</v>
      </c>
      <c r="K265" s="18" t="s">
        <v>50</v>
      </c>
      <c r="L265" s="18" t="n">
        <f aca="false">2012-J265</f>
        <v>62</v>
      </c>
      <c r="M265" s="18" t="n">
        <v>0</v>
      </c>
      <c r="N265" s="19"/>
      <c r="O265" s="20" t="n">
        <f aca="false">IF(M265=1,YEAR(N265)-J265,0)</f>
        <v>0</v>
      </c>
      <c r="P265" s="18"/>
      <c r="Q265" s="18"/>
      <c r="R265" s="21"/>
      <c r="S265" s="21"/>
      <c r="T265" s="18" t="str">
        <f aca="false">IF(AND(J265&gt;=1993,J265&gt;0),"Y",IF(AND(J265&lt;1993,J265&gt;0),"N",0))</f>
        <v>N</v>
      </c>
      <c r="U265" s="18" t="n">
        <f aca="false">IF(AND(T265&gt;="Y",T265&gt;0),0,IF(AND(J265&lt;1993,J265&gt;0),1993-J265,0))</f>
        <v>43</v>
      </c>
      <c r="V265" s="18" t="n">
        <f aca="false">IF(J265&gt;0,2012-J265,0)</f>
        <v>62</v>
      </c>
    </row>
    <row r="266" customFormat="false" ht="16.5" hidden="false" customHeight="true" outlineLevel="0" collapsed="false">
      <c r="A266" s="13" t="n">
        <v>26</v>
      </c>
      <c r="B266" s="13" t="n">
        <v>6605</v>
      </c>
      <c r="C266" s="14" t="s">
        <v>29</v>
      </c>
      <c r="D266" s="14" t="s">
        <v>30</v>
      </c>
      <c r="E266" s="15" t="n">
        <v>1200</v>
      </c>
      <c r="F266" s="15" t="n">
        <v>15.5</v>
      </c>
      <c r="G266" s="14"/>
      <c r="H266" s="16" t="s">
        <v>390</v>
      </c>
      <c r="I266" s="17" t="s">
        <v>391</v>
      </c>
      <c r="J266" s="18" t="n">
        <v>2003</v>
      </c>
      <c r="K266" s="18" t="s">
        <v>26</v>
      </c>
      <c r="L266" s="18" t="n">
        <f aca="false">2012-J266</f>
        <v>9</v>
      </c>
      <c r="M266" s="18" t="n">
        <v>0</v>
      </c>
      <c r="N266" s="19"/>
      <c r="O266" s="20" t="n">
        <f aca="false">IF(M266=1,YEAR(N266)-J266,0)</f>
        <v>0</v>
      </c>
      <c r="P266" s="18"/>
      <c r="Q266" s="18"/>
      <c r="R266" s="21"/>
      <c r="S266" s="21"/>
      <c r="T266" s="18" t="str">
        <f aca="false">IF(AND(J266&gt;=1993,J266&gt;0),"Y",IF(AND(J266&lt;1993,J266&gt;0),"N",0))</f>
        <v>Y</v>
      </c>
      <c r="U266" s="18" t="n">
        <f aca="false">IF(AND(T266&gt;="Y",T266&gt;0),0,IF(AND(J266&lt;1993,J266&gt;0),1993-J266,0))</f>
        <v>0</v>
      </c>
      <c r="V266" s="18" t="n">
        <f aca="false">IF(J266&gt;0,2012-J266,0)</f>
        <v>9</v>
      </c>
    </row>
    <row r="267" customFormat="false" ht="16.5" hidden="false" customHeight="true" outlineLevel="0" collapsed="false">
      <c r="A267" s="13" t="n">
        <v>26</v>
      </c>
      <c r="B267" s="13" t="n">
        <v>6609</v>
      </c>
      <c r="C267" s="14" t="s">
        <v>67</v>
      </c>
      <c r="D267" s="14" t="s">
        <v>211</v>
      </c>
      <c r="E267" s="15" t="n">
        <v>1200</v>
      </c>
      <c r="F267" s="15" t="n">
        <v>14.4</v>
      </c>
      <c r="G267" s="14" t="s">
        <v>197</v>
      </c>
      <c r="H267" s="16" t="s">
        <v>392</v>
      </c>
      <c r="I267" s="17" t="s">
        <v>49</v>
      </c>
      <c r="J267" s="18" t="n">
        <v>1956</v>
      </c>
      <c r="K267" s="18" t="s">
        <v>50</v>
      </c>
      <c r="L267" s="18" t="n">
        <f aca="false">2012-J267</f>
        <v>56</v>
      </c>
      <c r="M267" s="18" t="n">
        <v>0</v>
      </c>
      <c r="N267" s="19"/>
      <c r="O267" s="20" t="n">
        <f aca="false">IF(M267=1,YEAR(N267)-J267,0)</f>
        <v>0</v>
      </c>
      <c r="P267" s="18"/>
      <c r="Q267" s="18"/>
      <c r="R267" s="21"/>
      <c r="S267" s="21"/>
      <c r="T267" s="18" t="str">
        <f aca="false">IF(AND(J267&gt;=1993,J267&gt;0),"Y",IF(AND(J267&lt;1993,J267&gt;0),"N",0))</f>
        <v>N</v>
      </c>
      <c r="U267" s="18" t="n">
        <f aca="false">IF(AND(T267&gt;="Y",T267&gt;0),0,IF(AND(J267&lt;1993,J267&gt;0),1993-J267,0))</f>
        <v>37</v>
      </c>
      <c r="V267" s="18" t="n">
        <f aca="false">IF(J267&gt;0,2012-J267,0)</f>
        <v>56</v>
      </c>
    </row>
    <row r="268" customFormat="false" ht="16.5" hidden="false" customHeight="true" outlineLevel="0" collapsed="false">
      <c r="A268" s="13" t="n">
        <v>26</v>
      </c>
      <c r="B268" s="13" t="n">
        <v>6611</v>
      </c>
      <c r="C268" s="14" t="s">
        <v>67</v>
      </c>
      <c r="D268" s="14" t="s">
        <v>211</v>
      </c>
      <c r="E268" s="15" t="n">
        <v>1200</v>
      </c>
      <c r="F268" s="15" t="n">
        <v>14.4</v>
      </c>
      <c r="G268" s="14" t="s">
        <v>197</v>
      </c>
      <c r="H268" s="16" t="s">
        <v>393</v>
      </c>
      <c r="I268" s="17" t="s">
        <v>49</v>
      </c>
      <c r="J268" s="18" t="n">
        <v>1956</v>
      </c>
      <c r="K268" s="18" t="s">
        <v>50</v>
      </c>
      <c r="L268" s="18" t="n">
        <f aca="false">2012-J268</f>
        <v>56</v>
      </c>
      <c r="M268" s="18" t="n">
        <v>0</v>
      </c>
      <c r="N268" s="19"/>
      <c r="O268" s="20" t="n">
        <f aca="false">IF(M268=1,YEAR(N268)-J268,0)</f>
        <v>0</v>
      </c>
      <c r="P268" s="18"/>
      <c r="Q268" s="18"/>
      <c r="R268" s="21"/>
      <c r="S268" s="21"/>
      <c r="T268" s="18" t="str">
        <f aca="false">IF(AND(J268&gt;=1993,J268&gt;0),"Y",IF(AND(J268&lt;1993,J268&gt;0),"N",0))</f>
        <v>N</v>
      </c>
      <c r="U268" s="18" t="n">
        <f aca="false">IF(AND(T268&gt;="Y",T268&gt;0),0,IF(AND(J268&lt;1993,J268&gt;0),1993-J268,0))</f>
        <v>37</v>
      </c>
      <c r="V268" s="18" t="n">
        <f aca="false">IF(J268&gt;0,2012-J268,0)</f>
        <v>56</v>
      </c>
    </row>
    <row r="269" customFormat="false" ht="16.5" hidden="false" customHeight="true" outlineLevel="0" collapsed="false">
      <c r="A269" s="13" t="n">
        <v>26</v>
      </c>
      <c r="B269" s="13" t="n">
        <v>6613</v>
      </c>
      <c r="C269" s="14" t="s">
        <v>67</v>
      </c>
      <c r="D269" s="14" t="s">
        <v>211</v>
      </c>
      <c r="E269" s="15" t="n">
        <v>1200</v>
      </c>
      <c r="F269" s="15" t="n">
        <v>14.4</v>
      </c>
      <c r="G269" s="14" t="s">
        <v>197</v>
      </c>
      <c r="H269" s="16" t="s">
        <v>394</v>
      </c>
      <c r="I269" s="17" t="s">
        <v>49</v>
      </c>
      <c r="J269" s="18" t="n">
        <v>1956</v>
      </c>
      <c r="K269" s="18" t="s">
        <v>50</v>
      </c>
      <c r="L269" s="18" t="n">
        <f aca="false">2012-J269</f>
        <v>56</v>
      </c>
      <c r="M269" s="18" t="n">
        <v>0</v>
      </c>
      <c r="N269" s="19"/>
      <c r="O269" s="20" t="n">
        <f aca="false">IF(M269=1,YEAR(N269)-J269,0)</f>
        <v>0</v>
      </c>
      <c r="P269" s="18"/>
      <c r="Q269" s="18"/>
      <c r="R269" s="21"/>
      <c r="S269" s="21"/>
      <c r="T269" s="18" t="str">
        <f aca="false">IF(AND(J269&gt;=1993,J269&gt;0),"Y",IF(AND(J269&lt;1993,J269&gt;0),"N",0))</f>
        <v>N</v>
      </c>
      <c r="U269" s="18" t="n">
        <f aca="false">IF(AND(T269&gt;="Y",T269&gt;0),0,IF(AND(J269&lt;1993,J269&gt;0),1993-J269,0))</f>
        <v>37</v>
      </c>
      <c r="V269" s="18" t="n">
        <f aca="false">IF(J269&gt;0,2012-J269,0)</f>
        <v>56</v>
      </c>
    </row>
    <row r="270" customFormat="false" ht="16.5" hidden="false" customHeight="true" outlineLevel="0" collapsed="false">
      <c r="A270" s="13" t="n">
        <v>26</v>
      </c>
      <c r="B270" s="13" t="n">
        <v>6615</v>
      </c>
      <c r="C270" s="14" t="s">
        <v>67</v>
      </c>
      <c r="D270" s="14" t="s">
        <v>211</v>
      </c>
      <c r="E270" s="15" t="n">
        <v>1200</v>
      </c>
      <c r="F270" s="15" t="n">
        <v>14.4</v>
      </c>
      <c r="G270" s="14" t="s">
        <v>197</v>
      </c>
      <c r="H270" s="16" t="s">
        <v>395</v>
      </c>
      <c r="I270" s="17" t="s">
        <v>49</v>
      </c>
      <c r="J270" s="18" t="n">
        <v>1956</v>
      </c>
      <c r="K270" s="18" t="s">
        <v>50</v>
      </c>
      <c r="L270" s="18" t="n">
        <f aca="false">2012-J270</f>
        <v>56</v>
      </c>
      <c r="M270" s="18" t="n">
        <v>0</v>
      </c>
      <c r="N270" s="19"/>
      <c r="O270" s="20" t="n">
        <f aca="false">IF(M270=1,YEAR(N270)-J270,0)</f>
        <v>0</v>
      </c>
      <c r="P270" s="18"/>
      <c r="Q270" s="18"/>
      <c r="R270" s="21"/>
      <c r="S270" s="21"/>
      <c r="T270" s="18" t="str">
        <f aca="false">IF(AND(J270&gt;=1993,J270&gt;0),"Y",IF(AND(J270&lt;1993,J270&gt;0),"N",0))</f>
        <v>N</v>
      </c>
      <c r="U270" s="18" t="n">
        <f aca="false">IF(AND(T270&gt;="Y",T270&gt;0),0,IF(AND(J270&lt;1993,J270&gt;0),1993-J270,0))</f>
        <v>37</v>
      </c>
      <c r="V270" s="18" t="n">
        <f aca="false">IF(J270&gt;0,2012-J270,0)</f>
        <v>56</v>
      </c>
    </row>
    <row r="271" customFormat="false" ht="16.5" hidden="false" customHeight="true" outlineLevel="0" collapsed="false">
      <c r="A271" s="13" t="n">
        <v>26</v>
      </c>
      <c r="B271" s="13" t="n">
        <v>6617</v>
      </c>
      <c r="C271" s="14" t="s">
        <v>67</v>
      </c>
      <c r="D271" s="14" t="s">
        <v>181</v>
      </c>
      <c r="E271" s="15" t="n">
        <v>1200</v>
      </c>
      <c r="F271" s="15" t="n">
        <v>14.4</v>
      </c>
      <c r="G271" s="14" t="s">
        <v>292</v>
      </c>
      <c r="H271" s="16" t="s">
        <v>396</v>
      </c>
      <c r="I271" s="17" t="s">
        <v>49</v>
      </c>
      <c r="J271" s="18" t="n">
        <v>1956</v>
      </c>
      <c r="K271" s="18" t="s">
        <v>50</v>
      </c>
      <c r="L271" s="18" t="n">
        <f aca="false">2012-J271</f>
        <v>56</v>
      </c>
      <c r="M271" s="18" t="n">
        <v>0</v>
      </c>
      <c r="N271" s="19"/>
      <c r="O271" s="20" t="n">
        <f aca="false">IF(M271=1,YEAR(N271)-J271,0)</f>
        <v>0</v>
      </c>
      <c r="P271" s="18"/>
      <c r="Q271" s="18"/>
      <c r="R271" s="21"/>
      <c r="S271" s="21"/>
      <c r="T271" s="18" t="str">
        <f aca="false">IF(AND(J271&gt;=1993,J271&gt;0),"Y",IF(AND(J271&lt;1993,J271&gt;0),"N",0))</f>
        <v>N</v>
      </c>
      <c r="U271" s="18" t="n">
        <f aca="false">IF(AND(T271&gt;="Y",T271&gt;0),0,IF(AND(J271&lt;1993,J271&gt;0),1993-J271,0))</f>
        <v>37</v>
      </c>
      <c r="V271" s="18" t="n">
        <f aca="false">IF(J271&gt;0,2012-J271,0)</f>
        <v>56</v>
      </c>
    </row>
    <row r="272" customFormat="false" ht="16.5" hidden="false" customHeight="true" outlineLevel="0" collapsed="false">
      <c r="A272" s="13" t="n">
        <v>26</v>
      </c>
      <c r="B272" s="13" t="n">
        <v>6619</v>
      </c>
      <c r="C272" s="14" t="s">
        <v>67</v>
      </c>
      <c r="D272" s="14" t="s">
        <v>181</v>
      </c>
      <c r="E272" s="15" t="n">
        <v>1200</v>
      </c>
      <c r="F272" s="15" t="n">
        <v>14.4</v>
      </c>
      <c r="G272" s="14" t="s">
        <v>292</v>
      </c>
      <c r="H272" s="16" t="s">
        <v>397</v>
      </c>
      <c r="I272" s="17" t="s">
        <v>49</v>
      </c>
      <c r="J272" s="18" t="n">
        <v>1956</v>
      </c>
      <c r="K272" s="18" t="s">
        <v>50</v>
      </c>
      <c r="L272" s="18" t="n">
        <f aca="false">2012-J272</f>
        <v>56</v>
      </c>
      <c r="M272" s="18" t="n">
        <v>0</v>
      </c>
      <c r="N272" s="19"/>
      <c r="O272" s="20" t="n">
        <f aca="false">IF(M272=1,YEAR(N272)-J272,0)</f>
        <v>0</v>
      </c>
      <c r="P272" s="18"/>
      <c r="Q272" s="18"/>
      <c r="R272" s="21"/>
      <c r="S272" s="21"/>
      <c r="T272" s="18" t="str">
        <f aca="false">IF(AND(J272&gt;=1993,J272&gt;0),"Y",IF(AND(J272&lt;1993,J272&gt;0),"N",0))</f>
        <v>N</v>
      </c>
      <c r="U272" s="18" t="n">
        <f aca="false">IF(AND(T272&gt;="Y",T272&gt;0),0,IF(AND(J272&lt;1993,J272&gt;0),1993-J272,0))</f>
        <v>37</v>
      </c>
      <c r="V272" s="18" t="n">
        <f aca="false">IF(J272&gt;0,2012-J272,0)</f>
        <v>56</v>
      </c>
    </row>
    <row r="273" customFormat="false" ht="16.5" hidden="false" customHeight="true" outlineLevel="0" collapsed="false">
      <c r="A273" s="13" t="n">
        <v>26</v>
      </c>
      <c r="B273" s="13" t="n">
        <v>6621</v>
      </c>
      <c r="C273" s="14" t="s">
        <v>67</v>
      </c>
      <c r="D273" s="14" t="s">
        <v>382</v>
      </c>
      <c r="E273" s="15" t="n">
        <v>1200</v>
      </c>
      <c r="F273" s="15" t="n">
        <v>14.4</v>
      </c>
      <c r="G273" s="14" t="s">
        <v>173</v>
      </c>
      <c r="H273" s="16" t="s">
        <v>398</v>
      </c>
      <c r="I273" s="17" t="s">
        <v>49</v>
      </c>
      <c r="J273" s="18" t="n">
        <v>1956</v>
      </c>
      <c r="K273" s="18" t="s">
        <v>50</v>
      </c>
      <c r="L273" s="18" t="n">
        <f aca="false">2012-J273</f>
        <v>56</v>
      </c>
      <c r="M273" s="18" t="n">
        <v>0</v>
      </c>
      <c r="N273" s="19"/>
      <c r="O273" s="20" t="n">
        <f aca="false">IF(M273=1,YEAR(N273)-J273,0)</f>
        <v>0</v>
      </c>
      <c r="P273" s="18"/>
      <c r="Q273" s="18"/>
      <c r="R273" s="21"/>
      <c r="S273" s="21"/>
      <c r="T273" s="18" t="str">
        <f aca="false">IF(AND(J273&gt;=1993,J273&gt;0),"Y",IF(AND(J273&lt;1993,J273&gt;0),"N",0))</f>
        <v>N</v>
      </c>
      <c r="U273" s="18" t="n">
        <f aca="false">IF(AND(T273&gt;="Y",T273&gt;0),0,IF(AND(J273&lt;1993,J273&gt;0),1993-J273,0))</f>
        <v>37</v>
      </c>
      <c r="V273" s="18" t="n">
        <f aca="false">IF(J273&gt;0,2012-J273,0)</f>
        <v>56</v>
      </c>
    </row>
    <row r="274" customFormat="false" ht="16.5" hidden="false" customHeight="true" outlineLevel="0" collapsed="false">
      <c r="A274" s="13" t="n">
        <v>26</v>
      </c>
      <c r="B274" s="13" t="n">
        <v>6625</v>
      </c>
      <c r="C274" s="14" t="s">
        <v>67</v>
      </c>
      <c r="D274" s="14" t="s">
        <v>78</v>
      </c>
      <c r="E274" s="15" t="n">
        <v>1200</v>
      </c>
      <c r="F274" s="15" t="n">
        <v>15.5</v>
      </c>
      <c r="G274" s="14" t="s">
        <v>69</v>
      </c>
      <c r="H274" s="16" t="s">
        <v>399</v>
      </c>
      <c r="I274" s="17" t="s">
        <v>128</v>
      </c>
      <c r="J274" s="18" t="n">
        <v>1973</v>
      </c>
      <c r="K274" s="18" t="s">
        <v>50</v>
      </c>
      <c r="L274" s="18" t="n">
        <f aca="false">2012-J274</f>
        <v>39</v>
      </c>
      <c r="M274" s="18" t="n">
        <v>0</v>
      </c>
      <c r="N274" s="19"/>
      <c r="O274" s="20" t="n">
        <f aca="false">IF(M274=1,YEAR(N274)-J274,0)</f>
        <v>0</v>
      </c>
      <c r="P274" s="18"/>
      <c r="Q274" s="18"/>
      <c r="R274" s="21"/>
      <c r="S274" s="21"/>
      <c r="T274" s="18" t="str">
        <f aca="false">IF(AND(J274&gt;=1993,J274&gt;0),"Y",IF(AND(J274&lt;1993,J274&gt;0),"N",0))</f>
        <v>N</v>
      </c>
      <c r="U274" s="18" t="n">
        <f aca="false">IF(AND(T274&gt;="Y",T274&gt;0),0,IF(AND(J274&lt;1993,J274&gt;0),1993-J274,0))</f>
        <v>20</v>
      </c>
      <c r="V274" s="18" t="n">
        <f aca="false">IF(J274&gt;0,2012-J274,0)</f>
        <v>39</v>
      </c>
    </row>
    <row r="275" customFormat="false" ht="16.5" hidden="false" customHeight="true" outlineLevel="0" collapsed="false">
      <c r="A275" s="13" t="n">
        <v>26</v>
      </c>
      <c r="B275" s="13" t="n">
        <v>6627</v>
      </c>
      <c r="C275" s="14" t="s">
        <v>67</v>
      </c>
      <c r="D275" s="14" t="s">
        <v>78</v>
      </c>
      <c r="E275" s="15" t="n">
        <v>1200</v>
      </c>
      <c r="F275" s="15" t="n">
        <v>15.5</v>
      </c>
      <c r="G275" s="14" t="s">
        <v>98</v>
      </c>
      <c r="H275" s="16" t="s">
        <v>400</v>
      </c>
      <c r="I275" s="17" t="s">
        <v>100</v>
      </c>
      <c r="J275" s="18" t="n">
        <v>1974</v>
      </c>
      <c r="K275" s="18" t="s">
        <v>50</v>
      </c>
      <c r="L275" s="18" t="n">
        <f aca="false">2012-J275</f>
        <v>38</v>
      </c>
      <c r="M275" s="18" t="n">
        <v>0</v>
      </c>
      <c r="N275" s="19"/>
      <c r="O275" s="20" t="n">
        <f aca="false">IF(M275=1,YEAR(N275)-J275,0)</f>
        <v>0</v>
      </c>
      <c r="P275" s="18"/>
      <c r="Q275" s="18"/>
      <c r="R275" s="21"/>
      <c r="S275" s="21"/>
      <c r="T275" s="18" t="str">
        <f aca="false">IF(AND(J275&gt;=1993,J275&gt;0),"Y",IF(AND(J275&lt;1993,J275&gt;0),"N",0))</f>
        <v>N</v>
      </c>
      <c r="U275" s="18" t="n">
        <f aca="false">IF(AND(T275&gt;="Y",T275&gt;0),0,IF(AND(J275&lt;1993,J275&gt;0),1993-J275,0))</f>
        <v>19</v>
      </c>
      <c r="V275" s="18" t="n">
        <f aca="false">IF(J275&gt;0,2012-J275,0)</f>
        <v>38</v>
      </c>
    </row>
    <row r="276" customFormat="false" ht="16.5" hidden="false" customHeight="true" outlineLevel="0" collapsed="false">
      <c r="A276" s="13" t="n">
        <v>26</v>
      </c>
      <c r="B276" s="13" t="n">
        <v>6629</v>
      </c>
      <c r="C276" s="14" t="s">
        <v>67</v>
      </c>
      <c r="D276" s="14" t="s">
        <v>78</v>
      </c>
      <c r="E276" s="15" t="n">
        <v>1200</v>
      </c>
      <c r="F276" s="15" t="n">
        <v>15.5</v>
      </c>
      <c r="G276" s="14" t="s">
        <v>98</v>
      </c>
      <c r="H276" s="16" t="s">
        <v>401</v>
      </c>
      <c r="I276" s="17" t="s">
        <v>100</v>
      </c>
      <c r="J276" s="18" t="n">
        <v>1974</v>
      </c>
      <c r="K276" s="18" t="s">
        <v>50</v>
      </c>
      <c r="L276" s="18" t="n">
        <f aca="false">2012-J276</f>
        <v>38</v>
      </c>
      <c r="M276" s="18" t="n">
        <v>0</v>
      </c>
      <c r="N276" s="19"/>
      <c r="O276" s="20" t="n">
        <f aca="false">IF(M276=1,YEAR(N276)-J276,0)</f>
        <v>0</v>
      </c>
      <c r="P276" s="18"/>
      <c r="Q276" s="18"/>
      <c r="R276" s="21"/>
      <c r="S276" s="21"/>
      <c r="T276" s="18" t="str">
        <f aca="false">IF(AND(J276&gt;=1993,J276&gt;0),"Y",IF(AND(J276&lt;1993,J276&gt;0),"N",0))</f>
        <v>N</v>
      </c>
      <c r="U276" s="18" t="n">
        <f aca="false">IF(AND(T276&gt;="Y",T276&gt;0),0,IF(AND(J276&lt;1993,J276&gt;0),1993-J276,0))</f>
        <v>19</v>
      </c>
      <c r="V276" s="18" t="n">
        <f aca="false">IF(J276&gt;0,2012-J276,0)</f>
        <v>38</v>
      </c>
    </row>
    <row r="277" customFormat="false" ht="16.5" hidden="false" customHeight="true" outlineLevel="0" collapsed="false">
      <c r="A277" s="13" t="n">
        <v>26</v>
      </c>
      <c r="B277" s="13" t="n">
        <v>6631</v>
      </c>
      <c r="C277" s="14" t="s">
        <v>91</v>
      </c>
      <c r="D277" s="14" t="s">
        <v>122</v>
      </c>
      <c r="E277" s="15" t="n">
        <v>1200</v>
      </c>
      <c r="F277" s="15" t="n">
        <v>15.5</v>
      </c>
      <c r="G277" s="14" t="s">
        <v>402</v>
      </c>
      <c r="H277" s="16" t="s">
        <v>403</v>
      </c>
      <c r="I277" s="17" t="s">
        <v>103</v>
      </c>
      <c r="J277" s="18" t="n">
        <v>1975</v>
      </c>
      <c r="K277" s="18" t="s">
        <v>50</v>
      </c>
      <c r="L277" s="18" t="n">
        <f aca="false">2012-J277</f>
        <v>37</v>
      </c>
      <c r="M277" s="18" t="n">
        <v>0</v>
      </c>
      <c r="N277" s="19"/>
      <c r="O277" s="20" t="n">
        <f aca="false">IF(M277=1,YEAR(N277)-J277,0)</f>
        <v>0</v>
      </c>
      <c r="P277" s="18"/>
      <c r="Q277" s="18"/>
      <c r="R277" s="21"/>
      <c r="S277" s="21"/>
      <c r="T277" s="18" t="str">
        <f aca="false">IF(AND(J277&gt;=1993,J277&gt;0),"Y",IF(AND(J277&lt;1993,J277&gt;0),"N",0))</f>
        <v>N</v>
      </c>
      <c r="U277" s="18" t="n">
        <f aca="false">IF(AND(T277&gt;="Y",T277&gt;0),0,IF(AND(J277&lt;1993,J277&gt;0),1993-J277,0))</f>
        <v>18</v>
      </c>
      <c r="V277" s="18" t="n">
        <f aca="false">IF(J277&gt;0,2012-J277,0)</f>
        <v>37</v>
      </c>
    </row>
    <row r="278" customFormat="false" ht="16.5" hidden="false" customHeight="true" outlineLevel="0" collapsed="false">
      <c r="A278" s="13" t="n">
        <v>26</v>
      </c>
      <c r="B278" s="13" t="n">
        <v>6633</v>
      </c>
      <c r="C278" s="14" t="s">
        <v>67</v>
      </c>
      <c r="D278" s="14" t="s">
        <v>78</v>
      </c>
      <c r="E278" s="15" t="n">
        <v>1200</v>
      </c>
      <c r="F278" s="15" t="n">
        <v>15.5</v>
      </c>
      <c r="G278" s="14" t="s">
        <v>69</v>
      </c>
      <c r="H278" s="16" t="s">
        <v>404</v>
      </c>
      <c r="I278" s="17" t="s">
        <v>405</v>
      </c>
      <c r="J278" s="18" t="n">
        <v>1981</v>
      </c>
      <c r="K278" s="18" t="s">
        <v>50</v>
      </c>
      <c r="L278" s="18" t="n">
        <f aca="false">2012-J278</f>
        <v>31</v>
      </c>
      <c r="M278" s="18" t="n">
        <v>0</v>
      </c>
      <c r="N278" s="19"/>
      <c r="O278" s="20" t="n">
        <f aca="false">IF(M278=1,YEAR(N278)-J278,0)</f>
        <v>0</v>
      </c>
      <c r="P278" s="18"/>
      <c r="Q278" s="18"/>
      <c r="R278" s="21"/>
      <c r="S278" s="21"/>
      <c r="T278" s="18" t="str">
        <f aca="false">IF(AND(J278&gt;=1993,J278&gt;0),"Y",IF(AND(J278&lt;1993,J278&gt;0),"N",0))</f>
        <v>N</v>
      </c>
      <c r="U278" s="18" t="n">
        <f aca="false">IF(AND(T278&gt;="Y",T278&gt;0),0,IF(AND(J278&lt;1993,J278&gt;0),1993-J278,0))</f>
        <v>12</v>
      </c>
      <c r="V278" s="18" t="n">
        <f aca="false">IF(J278&gt;0,2012-J278,0)</f>
        <v>31</v>
      </c>
    </row>
    <row r="279" customFormat="false" ht="16.5" hidden="false" customHeight="true" outlineLevel="0" collapsed="false">
      <c r="A279" s="13" t="n">
        <v>27</v>
      </c>
      <c r="B279" s="13" t="n">
        <v>7605</v>
      </c>
      <c r="C279" s="14" t="s">
        <v>67</v>
      </c>
      <c r="D279" s="14" t="s">
        <v>181</v>
      </c>
      <c r="E279" s="15" t="n">
        <v>1200</v>
      </c>
      <c r="F279" s="15" t="n">
        <v>14.4</v>
      </c>
      <c r="G279" s="14" t="s">
        <v>173</v>
      </c>
      <c r="H279" s="16" t="s">
        <v>406</v>
      </c>
      <c r="I279" s="17" t="s">
        <v>116</v>
      </c>
      <c r="J279" s="18" t="n">
        <v>1965</v>
      </c>
      <c r="K279" s="18" t="s">
        <v>50</v>
      </c>
      <c r="L279" s="18" t="n">
        <f aca="false">2012-J279</f>
        <v>47</v>
      </c>
      <c r="M279" s="18" t="n">
        <v>0</v>
      </c>
      <c r="N279" s="19"/>
      <c r="O279" s="20" t="n">
        <f aca="false">IF(M279=1,YEAR(N279)-J279,0)</f>
        <v>0</v>
      </c>
      <c r="P279" s="18"/>
      <c r="Q279" s="18"/>
      <c r="R279" s="21"/>
      <c r="S279" s="21"/>
      <c r="T279" s="18" t="str">
        <f aca="false">IF(AND(J279&gt;=1993,J279&gt;0),"Y",IF(AND(J279&lt;1993,J279&gt;0),"N",0))</f>
        <v>N</v>
      </c>
      <c r="U279" s="18" t="n">
        <f aca="false">IF(AND(T279&gt;="Y",T279&gt;0),0,IF(AND(J279&lt;1993,J279&gt;0),1993-J279,0))</f>
        <v>28</v>
      </c>
      <c r="V279" s="18" t="n">
        <f aca="false">IF(J279&gt;0,2012-J279,0)</f>
        <v>47</v>
      </c>
    </row>
    <row r="280" customFormat="false" ht="16.5" hidden="false" customHeight="true" outlineLevel="0" collapsed="false">
      <c r="A280" s="13" t="n">
        <v>27</v>
      </c>
      <c r="B280" s="13" t="n">
        <v>7607</v>
      </c>
      <c r="C280" s="14" t="s">
        <v>67</v>
      </c>
      <c r="D280" s="14" t="s">
        <v>382</v>
      </c>
      <c r="E280" s="15" t="n">
        <v>1200</v>
      </c>
      <c r="F280" s="15" t="n">
        <v>14.4</v>
      </c>
      <c r="G280" s="14" t="s">
        <v>292</v>
      </c>
      <c r="H280" s="16" t="s">
        <v>407</v>
      </c>
      <c r="I280" s="17" t="s">
        <v>49</v>
      </c>
      <c r="J280" s="18" t="n">
        <v>1957</v>
      </c>
      <c r="K280" s="18" t="s">
        <v>50</v>
      </c>
      <c r="L280" s="18" t="n">
        <f aca="false">2012-J280</f>
        <v>55</v>
      </c>
      <c r="M280" s="18" t="n">
        <v>0</v>
      </c>
      <c r="N280" s="19"/>
      <c r="O280" s="20" t="n">
        <f aca="false">IF(M280=1,YEAR(N280)-J280,0)</f>
        <v>0</v>
      </c>
      <c r="P280" s="18"/>
      <c r="Q280" s="18"/>
      <c r="R280" s="21"/>
      <c r="S280" s="21"/>
      <c r="T280" s="18" t="str">
        <f aca="false">IF(AND(J280&gt;=1993,J280&gt;0),"Y",IF(AND(J280&lt;1993,J280&gt;0),"N",0))</f>
        <v>N</v>
      </c>
      <c r="U280" s="18" t="n">
        <f aca="false">IF(AND(T280&gt;="Y",T280&gt;0),0,IF(AND(J280&lt;1993,J280&gt;0),1993-J280,0))</f>
        <v>36</v>
      </c>
      <c r="V280" s="18" t="n">
        <f aca="false">IF(J280&gt;0,2012-J280,0)</f>
        <v>55</v>
      </c>
    </row>
    <row r="281" customFormat="false" ht="16.5" hidden="false" customHeight="true" outlineLevel="0" collapsed="false">
      <c r="A281" s="13" t="n">
        <v>27</v>
      </c>
      <c r="B281" s="13" t="n">
        <v>7609</v>
      </c>
      <c r="C281" s="14" t="s">
        <v>177</v>
      </c>
      <c r="D281" s="14" t="s">
        <v>408</v>
      </c>
      <c r="E281" s="15" t="n">
        <v>1200</v>
      </c>
      <c r="F281" s="15" t="n">
        <v>14.4</v>
      </c>
      <c r="G281" s="14" t="s">
        <v>409</v>
      </c>
      <c r="H281" s="16" t="n">
        <v>308119</v>
      </c>
      <c r="I281" s="17" t="s">
        <v>188</v>
      </c>
      <c r="J281" s="18" t="n">
        <v>1956</v>
      </c>
      <c r="K281" s="18" t="s">
        <v>50</v>
      </c>
      <c r="L281" s="18" t="n">
        <f aca="false">2012-J281</f>
        <v>56</v>
      </c>
      <c r="M281" s="18" t="n">
        <v>0</v>
      </c>
      <c r="N281" s="19"/>
      <c r="O281" s="20" t="n">
        <f aca="false">IF(M281=1,YEAR(N281)-J281,0)</f>
        <v>0</v>
      </c>
      <c r="P281" s="18"/>
      <c r="Q281" s="18"/>
      <c r="R281" s="21"/>
      <c r="S281" s="21"/>
      <c r="T281" s="18" t="str">
        <f aca="false">IF(AND(J281&gt;=1993,J281&gt;0),"Y",IF(AND(J281&lt;1993,J281&gt;0),"N",0))</f>
        <v>N</v>
      </c>
      <c r="U281" s="18" t="n">
        <f aca="false">IF(AND(T281&gt;="Y",T281&gt;0),0,IF(AND(J281&lt;1993,J281&gt;0),1993-J281,0))</f>
        <v>37</v>
      </c>
      <c r="V281" s="18" t="n">
        <f aca="false">IF(J281&gt;0,2012-J281,0)</f>
        <v>56</v>
      </c>
    </row>
    <row r="282" customFormat="false" ht="16.5" hidden="false" customHeight="true" outlineLevel="0" collapsed="false">
      <c r="A282" s="13" t="n">
        <v>27</v>
      </c>
      <c r="B282" s="13" t="n">
        <v>7613</v>
      </c>
      <c r="C282" s="14" t="s">
        <v>177</v>
      </c>
      <c r="D282" s="14" t="s">
        <v>408</v>
      </c>
      <c r="E282" s="15" t="n">
        <v>1200</v>
      </c>
      <c r="F282" s="15" t="n">
        <v>14.4</v>
      </c>
      <c r="G282" s="14" t="s">
        <v>409</v>
      </c>
      <c r="H282" s="16" t="n">
        <v>308121</v>
      </c>
      <c r="I282" s="17" t="s">
        <v>188</v>
      </c>
      <c r="J282" s="18" t="n">
        <v>1956</v>
      </c>
      <c r="K282" s="18" t="s">
        <v>50</v>
      </c>
      <c r="L282" s="18" t="n">
        <f aca="false">2012-J282</f>
        <v>56</v>
      </c>
      <c r="M282" s="18" t="n">
        <v>0</v>
      </c>
      <c r="N282" s="19"/>
      <c r="O282" s="20" t="n">
        <f aca="false">IF(M282=1,YEAR(N282)-J282,0)</f>
        <v>0</v>
      </c>
      <c r="P282" s="18"/>
      <c r="Q282" s="18"/>
      <c r="R282" s="21"/>
      <c r="S282" s="21"/>
      <c r="T282" s="18" t="str">
        <f aca="false">IF(AND(J282&gt;=1993,J282&gt;0),"Y",IF(AND(J282&lt;1993,J282&gt;0),"N",0))</f>
        <v>N</v>
      </c>
      <c r="U282" s="18" t="n">
        <f aca="false">IF(AND(T282&gt;="Y",T282&gt;0),0,IF(AND(J282&lt;1993,J282&gt;0),1993-J282,0))</f>
        <v>37</v>
      </c>
      <c r="V282" s="18" t="n">
        <f aca="false">IF(J282&gt;0,2012-J282,0)</f>
        <v>56</v>
      </c>
    </row>
    <row r="283" customFormat="false" ht="16.5" hidden="false" customHeight="true" outlineLevel="0" collapsed="false">
      <c r="A283" s="13" t="n">
        <v>27</v>
      </c>
      <c r="B283" s="13" t="n">
        <v>7617</v>
      </c>
      <c r="C283" s="14" t="s">
        <v>67</v>
      </c>
      <c r="D283" s="14" t="s">
        <v>181</v>
      </c>
      <c r="E283" s="15" t="n">
        <v>1200</v>
      </c>
      <c r="F283" s="15" t="n">
        <v>14.4</v>
      </c>
      <c r="G283" s="14" t="s">
        <v>292</v>
      </c>
      <c r="H283" s="16" t="s">
        <v>410</v>
      </c>
      <c r="I283" s="17" t="s">
        <v>49</v>
      </c>
      <c r="J283" s="18" t="n">
        <v>1957</v>
      </c>
      <c r="K283" s="18" t="s">
        <v>50</v>
      </c>
      <c r="L283" s="18" t="n">
        <f aca="false">2012-J283</f>
        <v>55</v>
      </c>
      <c r="M283" s="18" t="n">
        <v>0</v>
      </c>
      <c r="N283" s="19"/>
      <c r="O283" s="20" t="n">
        <f aca="false">IF(M283=1,YEAR(N283)-J283,0)</f>
        <v>0</v>
      </c>
      <c r="P283" s="18"/>
      <c r="Q283" s="18"/>
      <c r="R283" s="21"/>
      <c r="S283" s="21"/>
      <c r="T283" s="18" t="str">
        <f aca="false">IF(AND(J283&gt;=1993,J283&gt;0),"Y",IF(AND(J283&lt;1993,J283&gt;0),"N",0))</f>
        <v>N</v>
      </c>
      <c r="U283" s="18" t="n">
        <f aca="false">IF(AND(T283&gt;="Y",T283&gt;0),0,IF(AND(J283&lt;1993,J283&gt;0),1993-J283,0))</f>
        <v>36</v>
      </c>
      <c r="V283" s="18" t="n">
        <f aca="false">IF(J283&gt;0,2012-J283,0)</f>
        <v>55</v>
      </c>
    </row>
    <row r="284" customFormat="false" ht="16.5" hidden="false" customHeight="true" outlineLevel="0" collapsed="false">
      <c r="A284" s="13" t="n">
        <v>27</v>
      </c>
      <c r="B284" s="13" t="n">
        <v>7619</v>
      </c>
      <c r="C284" s="14" t="s">
        <v>67</v>
      </c>
      <c r="D284" s="14" t="s">
        <v>181</v>
      </c>
      <c r="E284" s="15" t="n">
        <v>1200</v>
      </c>
      <c r="F284" s="15" t="n">
        <v>14.4</v>
      </c>
      <c r="G284" s="14" t="s">
        <v>173</v>
      </c>
      <c r="H284" s="16" t="s">
        <v>411</v>
      </c>
      <c r="I284" s="17" t="s">
        <v>116</v>
      </c>
      <c r="J284" s="18" t="n">
        <v>1965</v>
      </c>
      <c r="K284" s="18" t="s">
        <v>50</v>
      </c>
      <c r="L284" s="18" t="n">
        <f aca="false">2012-J284</f>
        <v>47</v>
      </c>
      <c r="M284" s="18" t="n">
        <v>0</v>
      </c>
      <c r="N284" s="19"/>
      <c r="O284" s="20" t="n">
        <f aca="false">IF(M284=1,YEAR(N284)-J284,0)</f>
        <v>0</v>
      </c>
      <c r="P284" s="18"/>
      <c r="Q284" s="18"/>
      <c r="R284" s="21"/>
      <c r="S284" s="21"/>
      <c r="T284" s="18" t="str">
        <f aca="false">IF(AND(J284&gt;=1993,J284&gt;0),"Y",IF(AND(J284&lt;1993,J284&gt;0),"N",0))</f>
        <v>N</v>
      </c>
      <c r="U284" s="18" t="n">
        <f aca="false">IF(AND(T284&gt;="Y",T284&gt;0),0,IF(AND(J284&lt;1993,J284&gt;0),1993-J284,0))</f>
        <v>28</v>
      </c>
      <c r="V284" s="18" t="n">
        <f aca="false">IF(J284&gt;0,2012-J284,0)</f>
        <v>47</v>
      </c>
    </row>
    <row r="285" customFormat="false" ht="16.5" hidden="false" customHeight="true" outlineLevel="0" collapsed="false">
      <c r="A285" s="13" t="n">
        <v>27</v>
      </c>
      <c r="B285" s="13" t="n">
        <v>7623</v>
      </c>
      <c r="C285" s="14" t="s">
        <v>148</v>
      </c>
      <c r="D285" s="14" t="s">
        <v>149</v>
      </c>
      <c r="E285" s="15" t="n">
        <v>1200</v>
      </c>
      <c r="F285" s="15" t="n">
        <v>15.5</v>
      </c>
      <c r="G285" s="14" t="s">
        <v>150</v>
      </c>
      <c r="H285" s="16" t="s">
        <v>412</v>
      </c>
      <c r="I285" s="17" t="s">
        <v>152</v>
      </c>
      <c r="J285" s="18" t="n">
        <v>1967</v>
      </c>
      <c r="K285" s="18" t="s">
        <v>50</v>
      </c>
      <c r="L285" s="18" t="n">
        <f aca="false">2012-J285</f>
        <v>45</v>
      </c>
      <c r="M285" s="18" t="n">
        <v>0</v>
      </c>
      <c r="N285" s="19"/>
      <c r="O285" s="20" t="n">
        <f aca="false">IF(M285=1,YEAR(N285)-J285,0)</f>
        <v>0</v>
      </c>
      <c r="P285" s="18"/>
      <c r="Q285" s="18"/>
      <c r="R285" s="21"/>
      <c r="S285" s="21"/>
      <c r="T285" s="18" t="str">
        <f aca="false">IF(AND(J285&gt;=1993,J285&gt;0),"Y",IF(AND(J285&lt;1993,J285&gt;0),"N",0))</f>
        <v>N</v>
      </c>
      <c r="U285" s="18" t="n">
        <f aca="false">IF(AND(T285&gt;="Y",T285&gt;0),0,IF(AND(J285&lt;1993,J285&gt;0),1993-J285,0))</f>
        <v>26</v>
      </c>
      <c r="V285" s="18" t="n">
        <f aca="false">IF(J285&gt;0,2012-J285,0)</f>
        <v>45</v>
      </c>
    </row>
    <row r="286" customFormat="false" ht="16.5" hidden="false" customHeight="true" outlineLevel="0" collapsed="false">
      <c r="A286" s="13" t="n">
        <v>27</v>
      </c>
      <c r="B286" s="13" t="n">
        <v>7625</v>
      </c>
      <c r="C286" s="14" t="s">
        <v>148</v>
      </c>
      <c r="D286" s="14" t="s">
        <v>149</v>
      </c>
      <c r="E286" s="15" t="n">
        <v>1200</v>
      </c>
      <c r="F286" s="15" t="n">
        <v>15.5</v>
      </c>
      <c r="G286" s="14" t="s">
        <v>150</v>
      </c>
      <c r="H286" s="16" t="s">
        <v>413</v>
      </c>
      <c r="I286" s="17" t="s">
        <v>152</v>
      </c>
      <c r="J286" s="18" t="n">
        <v>1967</v>
      </c>
      <c r="K286" s="18" t="s">
        <v>50</v>
      </c>
      <c r="L286" s="18" t="n">
        <f aca="false">2012-J286</f>
        <v>45</v>
      </c>
      <c r="M286" s="18" t="n">
        <v>0</v>
      </c>
      <c r="N286" s="19"/>
      <c r="O286" s="20" t="n">
        <f aca="false">IF(M286=1,YEAR(N286)-J286,0)</f>
        <v>0</v>
      </c>
      <c r="P286" s="18"/>
      <c r="Q286" s="18"/>
      <c r="R286" s="21"/>
      <c r="S286" s="21"/>
      <c r="T286" s="18" t="str">
        <f aca="false">IF(AND(J286&gt;=1993,J286&gt;0),"Y",IF(AND(J286&lt;1993,J286&gt;0),"N",0))</f>
        <v>N</v>
      </c>
      <c r="U286" s="18" t="n">
        <f aca="false">IF(AND(T286&gt;="Y",T286&gt;0),0,IF(AND(J286&lt;1993,J286&gt;0),1993-J286,0))</f>
        <v>26</v>
      </c>
      <c r="V286" s="18" t="n">
        <f aca="false">IF(J286&gt;0,2012-J286,0)</f>
        <v>45</v>
      </c>
    </row>
    <row r="287" customFormat="false" ht="16.5" hidden="false" customHeight="true" outlineLevel="0" collapsed="false">
      <c r="A287" s="13" t="n">
        <v>27</v>
      </c>
      <c r="B287" s="13" t="n">
        <v>7627</v>
      </c>
      <c r="C287" s="14" t="s">
        <v>67</v>
      </c>
      <c r="D287" s="14" t="s">
        <v>382</v>
      </c>
      <c r="E287" s="15" t="n">
        <v>1200</v>
      </c>
      <c r="F287" s="15" t="n">
        <v>14.4</v>
      </c>
      <c r="G287" s="14" t="s">
        <v>163</v>
      </c>
      <c r="H287" s="16" t="s">
        <v>414</v>
      </c>
      <c r="I287" s="17" t="s">
        <v>49</v>
      </c>
      <c r="J287" s="18" t="n">
        <v>1957</v>
      </c>
      <c r="K287" s="18" t="s">
        <v>50</v>
      </c>
      <c r="L287" s="18" t="n">
        <f aca="false">2012-J287</f>
        <v>55</v>
      </c>
      <c r="M287" s="18" t="n">
        <v>0</v>
      </c>
      <c r="N287" s="19"/>
      <c r="O287" s="20" t="n">
        <f aca="false">IF(M287=1,YEAR(N287)-J287,0)</f>
        <v>0</v>
      </c>
      <c r="P287" s="18"/>
      <c r="Q287" s="18"/>
      <c r="R287" s="21"/>
      <c r="S287" s="21"/>
      <c r="T287" s="18" t="str">
        <f aca="false">IF(AND(J287&gt;=1993,J287&gt;0),"Y",IF(AND(J287&lt;1993,J287&gt;0),"N",0))</f>
        <v>N</v>
      </c>
      <c r="U287" s="18" t="n">
        <f aca="false">IF(AND(T287&gt;="Y",T287&gt;0),0,IF(AND(J287&lt;1993,J287&gt;0),1993-J287,0))</f>
        <v>36</v>
      </c>
      <c r="V287" s="18" t="n">
        <f aca="false">IF(J287&gt;0,2012-J287,0)</f>
        <v>55</v>
      </c>
    </row>
    <row r="288" customFormat="false" ht="16.5" hidden="false" customHeight="true" outlineLevel="0" collapsed="false">
      <c r="A288" s="13" t="n">
        <v>27</v>
      </c>
      <c r="B288" s="13" t="n">
        <v>7629</v>
      </c>
      <c r="C288" s="14" t="s">
        <v>67</v>
      </c>
      <c r="D288" s="14" t="s">
        <v>382</v>
      </c>
      <c r="E288" s="15" t="n">
        <v>1200</v>
      </c>
      <c r="F288" s="15" t="n">
        <v>14.4</v>
      </c>
      <c r="G288" s="14" t="s">
        <v>173</v>
      </c>
      <c r="H288" s="16" t="s">
        <v>415</v>
      </c>
      <c r="I288" s="17" t="s">
        <v>49</v>
      </c>
      <c r="J288" s="18" t="n">
        <v>1957</v>
      </c>
      <c r="K288" s="18" t="s">
        <v>50</v>
      </c>
      <c r="L288" s="18" t="n">
        <f aca="false">2012-J288</f>
        <v>55</v>
      </c>
      <c r="M288" s="18" t="n">
        <v>0</v>
      </c>
      <c r="N288" s="19"/>
      <c r="O288" s="20" t="n">
        <f aca="false">IF(M288=1,YEAR(N288)-J288,0)</f>
        <v>0</v>
      </c>
      <c r="P288" s="18"/>
      <c r="Q288" s="18"/>
      <c r="R288" s="21"/>
      <c r="S288" s="21"/>
      <c r="T288" s="18" t="str">
        <f aca="false">IF(AND(J288&gt;=1993,J288&gt;0),"Y",IF(AND(J288&lt;1993,J288&gt;0),"N",0))</f>
        <v>N</v>
      </c>
      <c r="U288" s="18" t="n">
        <f aca="false">IF(AND(T288&gt;="Y",T288&gt;0),0,IF(AND(J288&lt;1993,J288&gt;0),1993-J288,0))</f>
        <v>36</v>
      </c>
      <c r="V288" s="18" t="n">
        <f aca="false">IF(J288&gt;0,2012-J288,0)</f>
        <v>55</v>
      </c>
    </row>
    <row r="289" customFormat="false" ht="16.5" hidden="false" customHeight="true" outlineLevel="0" collapsed="false">
      <c r="A289" s="13" t="n">
        <v>27</v>
      </c>
      <c r="B289" s="13" t="n">
        <v>7631</v>
      </c>
      <c r="C289" s="14" t="s">
        <v>67</v>
      </c>
      <c r="D289" s="14" t="s">
        <v>78</v>
      </c>
      <c r="E289" s="15" t="n">
        <v>1200</v>
      </c>
      <c r="F289" s="15" t="n">
        <v>15.5</v>
      </c>
      <c r="G289" s="14" t="s">
        <v>69</v>
      </c>
      <c r="H289" s="16" t="s">
        <v>416</v>
      </c>
      <c r="I289" s="17" t="s">
        <v>128</v>
      </c>
      <c r="J289" s="18" t="n">
        <v>1973</v>
      </c>
      <c r="K289" s="18" t="s">
        <v>50</v>
      </c>
      <c r="L289" s="18" t="n">
        <f aca="false">2012-J289</f>
        <v>39</v>
      </c>
      <c r="M289" s="18" t="n">
        <v>0</v>
      </c>
      <c r="N289" s="19"/>
      <c r="O289" s="20" t="n">
        <f aca="false">IF(M289=1,YEAR(N289)-J289,0)</f>
        <v>0</v>
      </c>
      <c r="P289" s="18"/>
      <c r="Q289" s="18"/>
      <c r="R289" s="21"/>
      <c r="S289" s="21"/>
      <c r="T289" s="18" t="str">
        <f aca="false">IF(AND(J289&gt;=1993,J289&gt;0),"Y",IF(AND(J289&lt;1993,J289&gt;0),"N",0))</f>
        <v>N</v>
      </c>
      <c r="U289" s="18" t="n">
        <f aca="false">IF(AND(T289&gt;="Y",T289&gt;0),0,IF(AND(J289&lt;1993,J289&gt;0),1993-J289,0))</f>
        <v>20</v>
      </c>
      <c r="V289" s="18" t="n">
        <f aca="false">IF(J289&gt;0,2012-J289,0)</f>
        <v>39</v>
      </c>
    </row>
    <row r="290" customFormat="false" ht="16.5" hidden="false" customHeight="true" outlineLevel="0" collapsed="false">
      <c r="A290" s="13" t="n">
        <v>28</v>
      </c>
      <c r="B290" s="13" t="n">
        <v>28305</v>
      </c>
      <c r="C290" s="14" t="s">
        <v>67</v>
      </c>
      <c r="D290" s="14" t="s">
        <v>97</v>
      </c>
      <c r="E290" s="15" t="n">
        <v>1200</v>
      </c>
      <c r="F290" s="15" t="n">
        <v>38</v>
      </c>
      <c r="G290" s="14" t="s">
        <v>69</v>
      </c>
      <c r="H290" s="16" t="s">
        <v>417</v>
      </c>
      <c r="I290" s="17" t="s">
        <v>128</v>
      </c>
      <c r="J290" s="18" t="n">
        <v>1973</v>
      </c>
      <c r="K290" s="18" t="s">
        <v>50</v>
      </c>
      <c r="L290" s="18" t="n">
        <f aca="false">2012-J290</f>
        <v>39</v>
      </c>
      <c r="M290" s="18" t="n">
        <v>0</v>
      </c>
      <c r="N290" s="19"/>
      <c r="O290" s="20" t="n">
        <f aca="false">IF(M290=1,YEAR(N290)-J290,0)</f>
        <v>0</v>
      </c>
      <c r="P290" s="18"/>
      <c r="Q290" s="18"/>
      <c r="R290" s="21"/>
      <c r="S290" s="21"/>
      <c r="T290" s="18" t="str">
        <f aca="false">IF(AND(J290&gt;=1993,J290&gt;0),"Y",IF(AND(J290&lt;1993,J290&gt;0),"N",0))</f>
        <v>N</v>
      </c>
      <c r="U290" s="18" t="n">
        <f aca="false">IF(AND(T290&gt;="Y",T290&gt;0),0,IF(AND(J290&lt;1993,J290&gt;0),1993-J290,0))</f>
        <v>20</v>
      </c>
      <c r="V290" s="18" t="n">
        <f aca="false">IF(J290&gt;0,2012-J290,0)</f>
        <v>39</v>
      </c>
    </row>
    <row r="291" customFormat="false" ht="16.5" hidden="false" customHeight="true" outlineLevel="0" collapsed="false">
      <c r="A291" s="13" t="n">
        <v>28</v>
      </c>
      <c r="B291" s="13" t="n">
        <v>28307</v>
      </c>
      <c r="C291" s="14" t="s">
        <v>91</v>
      </c>
      <c r="D291" s="14" t="s">
        <v>111</v>
      </c>
      <c r="E291" s="15" t="n">
        <v>1200</v>
      </c>
      <c r="F291" s="15" t="n">
        <v>38</v>
      </c>
      <c r="G291" s="14" t="s">
        <v>93</v>
      </c>
      <c r="H291" s="16" t="s">
        <v>418</v>
      </c>
      <c r="I291" s="17" t="s">
        <v>113</v>
      </c>
      <c r="J291" s="18" t="n">
        <v>1969</v>
      </c>
      <c r="K291" s="18" t="s">
        <v>50</v>
      </c>
      <c r="L291" s="18" t="n">
        <f aca="false">2012-J291</f>
        <v>43</v>
      </c>
      <c r="M291" s="18" t="n">
        <v>0</v>
      </c>
      <c r="N291" s="19"/>
      <c r="O291" s="20" t="n">
        <f aca="false">IF(M291=1,YEAR(N291)-J291,0)</f>
        <v>0</v>
      </c>
      <c r="P291" s="18"/>
      <c r="Q291" s="18"/>
      <c r="R291" s="21"/>
      <c r="S291" s="21"/>
      <c r="T291" s="18" t="str">
        <f aca="false">IF(AND(J291&gt;=1993,J291&gt;0),"Y",IF(AND(J291&lt;1993,J291&gt;0),"N",0))</f>
        <v>N</v>
      </c>
      <c r="U291" s="18" t="n">
        <f aca="false">IF(AND(T291&gt;="Y",T291&gt;0),0,IF(AND(J291&lt;1993,J291&gt;0),1993-J291,0))</f>
        <v>24</v>
      </c>
      <c r="V291" s="18" t="n">
        <f aca="false">IF(J291&gt;0,2012-J291,0)</f>
        <v>43</v>
      </c>
    </row>
    <row r="292" customFormat="false" ht="16.5" hidden="false" customHeight="true" outlineLevel="0" collapsed="false">
      <c r="A292" s="13" t="n">
        <v>28</v>
      </c>
      <c r="B292" s="13" t="n">
        <v>28317</v>
      </c>
      <c r="C292" s="14" t="s">
        <v>91</v>
      </c>
      <c r="D292" s="14" t="s">
        <v>92</v>
      </c>
      <c r="E292" s="15" t="n">
        <v>1200</v>
      </c>
      <c r="F292" s="15" t="n">
        <v>38</v>
      </c>
      <c r="G292" s="14" t="s">
        <v>93</v>
      </c>
      <c r="H292" s="16" t="s">
        <v>419</v>
      </c>
      <c r="I292" s="17" t="s">
        <v>124</v>
      </c>
      <c r="J292" s="18" t="n">
        <v>1972</v>
      </c>
      <c r="K292" s="18" t="s">
        <v>50</v>
      </c>
      <c r="L292" s="18" t="n">
        <f aca="false">2012-J292</f>
        <v>40</v>
      </c>
      <c r="M292" s="18" t="n">
        <v>0</v>
      </c>
      <c r="N292" s="19"/>
      <c r="O292" s="20" t="n">
        <f aca="false">IF(M292=1,YEAR(N292)-J292,0)</f>
        <v>0</v>
      </c>
      <c r="P292" s="18"/>
      <c r="Q292" s="18"/>
      <c r="R292" s="21"/>
      <c r="S292" s="21"/>
      <c r="T292" s="18" t="str">
        <f aca="false">IF(AND(J292&gt;=1993,J292&gt;0),"Y",IF(AND(J292&lt;1993,J292&gt;0),"N",0))</f>
        <v>N</v>
      </c>
      <c r="U292" s="18" t="n">
        <f aca="false">IF(AND(T292&gt;="Y",T292&gt;0),0,IF(AND(J292&lt;1993,J292&gt;0),1993-J292,0))</f>
        <v>21</v>
      </c>
      <c r="V292" s="18" t="n">
        <f aca="false">IF(J292&gt;0,2012-J292,0)</f>
        <v>40</v>
      </c>
    </row>
    <row r="293" customFormat="false" ht="16.5" hidden="false" customHeight="true" outlineLevel="0" collapsed="false">
      <c r="A293" s="13" t="n">
        <v>28</v>
      </c>
      <c r="B293" s="13" t="n">
        <v>28319</v>
      </c>
      <c r="C293" s="14" t="s">
        <v>91</v>
      </c>
      <c r="D293" s="14" t="s">
        <v>92</v>
      </c>
      <c r="E293" s="15" t="n">
        <v>1200</v>
      </c>
      <c r="F293" s="15" t="n">
        <v>38</v>
      </c>
      <c r="G293" s="14" t="s">
        <v>93</v>
      </c>
      <c r="H293" s="16" t="s">
        <v>420</v>
      </c>
      <c r="I293" s="17" t="s">
        <v>128</v>
      </c>
      <c r="J293" s="18" t="n">
        <v>1973</v>
      </c>
      <c r="K293" s="18" t="s">
        <v>50</v>
      </c>
      <c r="L293" s="18" t="n">
        <f aca="false">2012-J293</f>
        <v>39</v>
      </c>
      <c r="M293" s="18" t="n">
        <v>0</v>
      </c>
      <c r="N293" s="19"/>
      <c r="O293" s="20" t="n">
        <f aca="false">IF(M293=1,YEAR(N293)-J293,0)</f>
        <v>0</v>
      </c>
      <c r="P293" s="18"/>
      <c r="Q293" s="18"/>
      <c r="R293" s="21"/>
      <c r="S293" s="21"/>
      <c r="T293" s="18" t="str">
        <f aca="false">IF(AND(J293&gt;=1993,J293&gt;0),"Y",IF(AND(J293&lt;1993,J293&gt;0),"N",0))</f>
        <v>N</v>
      </c>
      <c r="U293" s="18" t="n">
        <f aca="false">IF(AND(T293&gt;="Y",T293&gt;0),0,IF(AND(J293&lt;1993,J293&gt;0),1993-J293,0))</f>
        <v>20</v>
      </c>
      <c r="V293" s="18" t="n">
        <f aca="false">IF(J293&gt;0,2012-J293,0)</f>
        <v>39</v>
      </c>
    </row>
    <row r="294" customFormat="false" ht="16.5" hidden="false" customHeight="true" outlineLevel="0" collapsed="false">
      <c r="A294" s="13" t="n">
        <v>28</v>
      </c>
      <c r="B294" s="13" t="n">
        <v>28323</v>
      </c>
      <c r="C294" s="14" t="s">
        <v>91</v>
      </c>
      <c r="D294" s="14" t="s">
        <v>111</v>
      </c>
      <c r="E294" s="15" t="n">
        <v>1200</v>
      </c>
      <c r="F294" s="15" t="n">
        <v>38</v>
      </c>
      <c r="G294" s="14" t="s">
        <v>93</v>
      </c>
      <c r="H294" s="16" t="s">
        <v>421</v>
      </c>
      <c r="I294" s="17" t="s">
        <v>113</v>
      </c>
      <c r="J294" s="18" t="n">
        <v>1969</v>
      </c>
      <c r="K294" s="18" t="s">
        <v>50</v>
      </c>
      <c r="L294" s="18" t="n">
        <f aca="false">2012-J294</f>
        <v>43</v>
      </c>
      <c r="M294" s="18" t="n">
        <v>0</v>
      </c>
      <c r="N294" s="19"/>
      <c r="O294" s="20" t="n">
        <f aca="false">IF(M294=1,YEAR(N294)-J294,0)</f>
        <v>0</v>
      </c>
      <c r="P294" s="18"/>
      <c r="Q294" s="18"/>
      <c r="R294" s="21"/>
      <c r="S294" s="21"/>
      <c r="T294" s="18" t="str">
        <f aca="false">IF(AND(J294&gt;=1993,J294&gt;0),"Y",IF(AND(J294&lt;1993,J294&gt;0),"N",0))</f>
        <v>N</v>
      </c>
      <c r="U294" s="18" t="n">
        <f aca="false">IF(AND(T294&gt;="Y",T294&gt;0),0,IF(AND(J294&lt;1993,J294&gt;0),1993-J294,0))</f>
        <v>24</v>
      </c>
      <c r="V294" s="18" t="n">
        <f aca="false">IF(J294&gt;0,2012-J294,0)</f>
        <v>43</v>
      </c>
    </row>
    <row r="295" customFormat="false" ht="16.5" hidden="false" customHeight="true" outlineLevel="0" collapsed="false">
      <c r="A295" s="13" t="n">
        <v>28</v>
      </c>
      <c r="B295" s="13" t="n">
        <v>28325</v>
      </c>
      <c r="C295" s="14" t="s">
        <v>67</v>
      </c>
      <c r="D295" s="14" t="s">
        <v>97</v>
      </c>
      <c r="E295" s="15" t="n">
        <v>1200</v>
      </c>
      <c r="F295" s="15" t="n">
        <v>38</v>
      </c>
      <c r="G295" s="14" t="s">
        <v>69</v>
      </c>
      <c r="H295" s="16" t="s">
        <v>422</v>
      </c>
      <c r="I295" s="17" t="s">
        <v>423</v>
      </c>
      <c r="J295" s="18" t="n">
        <v>1973</v>
      </c>
      <c r="K295" s="18" t="s">
        <v>50</v>
      </c>
      <c r="L295" s="18" t="n">
        <f aca="false">2012-J295</f>
        <v>39</v>
      </c>
      <c r="M295" s="18" t="n">
        <v>0</v>
      </c>
      <c r="N295" s="19"/>
      <c r="O295" s="20" t="n">
        <f aca="false">IF(M295=1,YEAR(N295)-J295,0)</f>
        <v>0</v>
      </c>
      <c r="P295" s="18"/>
      <c r="Q295" s="18"/>
      <c r="R295" s="21"/>
      <c r="S295" s="21"/>
      <c r="T295" s="18" t="str">
        <f aca="false">IF(AND(J295&gt;=1993,J295&gt;0),"Y",IF(AND(J295&lt;1993,J295&gt;0),"N",0))</f>
        <v>N</v>
      </c>
      <c r="U295" s="18" t="n">
        <f aca="false">IF(AND(T295&gt;="Y",T295&gt;0),0,IF(AND(J295&lt;1993,J295&gt;0),1993-J295,0))</f>
        <v>20</v>
      </c>
      <c r="V295" s="18" t="n">
        <f aca="false">IF(J295&gt;0,2012-J295,0)</f>
        <v>39</v>
      </c>
    </row>
    <row r="296" customFormat="false" ht="16.5" hidden="false" customHeight="true" outlineLevel="0" collapsed="false">
      <c r="A296" s="13" t="n">
        <v>28</v>
      </c>
      <c r="B296" s="13" t="n">
        <v>28327</v>
      </c>
      <c r="C296" s="14" t="s">
        <v>46</v>
      </c>
      <c r="D296" s="14" t="s">
        <v>47</v>
      </c>
      <c r="E296" s="15" t="n">
        <v>1200</v>
      </c>
      <c r="F296" s="15" t="n">
        <v>38</v>
      </c>
      <c r="G296" s="14" t="s">
        <v>48</v>
      </c>
      <c r="H296" s="16" t="n">
        <v>29478</v>
      </c>
      <c r="I296" s="17" t="s">
        <v>424</v>
      </c>
      <c r="J296" s="18" t="n">
        <v>1989</v>
      </c>
      <c r="K296" s="18" t="s">
        <v>50</v>
      </c>
      <c r="L296" s="18" t="n">
        <f aca="false">2012-J296</f>
        <v>23</v>
      </c>
      <c r="M296" s="18" t="n">
        <v>0</v>
      </c>
      <c r="N296" s="19"/>
      <c r="O296" s="20" t="n">
        <f aca="false">IF(M296=1,YEAR(N296)-J296,0)</f>
        <v>0</v>
      </c>
      <c r="P296" s="18"/>
      <c r="Q296" s="18"/>
      <c r="R296" s="21"/>
      <c r="S296" s="21"/>
      <c r="T296" s="18" t="str">
        <f aca="false">IF(AND(J296&gt;=1993,J296&gt;0),"Y",IF(AND(J296&lt;1993,J296&gt;0),"N",0))</f>
        <v>N</v>
      </c>
      <c r="U296" s="18" t="n">
        <f aca="false">IF(AND(T296&gt;="Y",T296&gt;0),0,IF(AND(J296&lt;1993,J296&gt;0),1993-J296,0))</f>
        <v>4</v>
      </c>
      <c r="V296" s="18" t="n">
        <f aca="false">IF(J296&gt;0,2012-J296,0)</f>
        <v>23</v>
      </c>
    </row>
    <row r="297" customFormat="false" ht="16.5" hidden="false" customHeight="true" outlineLevel="0" collapsed="false">
      <c r="A297" s="13" t="n">
        <v>38</v>
      </c>
      <c r="B297" s="13" t="n">
        <v>38201</v>
      </c>
      <c r="C297" s="14" t="s">
        <v>67</v>
      </c>
      <c r="D297" s="14" t="s">
        <v>382</v>
      </c>
      <c r="E297" s="15" t="n">
        <v>1200</v>
      </c>
      <c r="F297" s="15" t="n">
        <v>14.4</v>
      </c>
      <c r="G297" s="14" t="s">
        <v>292</v>
      </c>
      <c r="H297" s="16" t="s">
        <v>425</v>
      </c>
      <c r="I297" s="17" t="s">
        <v>49</v>
      </c>
      <c r="J297" s="18" t="n">
        <v>1961</v>
      </c>
      <c r="K297" s="18" t="s">
        <v>50</v>
      </c>
      <c r="L297" s="18" t="n">
        <f aca="false">2012-J297</f>
        <v>51</v>
      </c>
      <c r="M297" s="18" t="n">
        <v>0</v>
      </c>
      <c r="N297" s="19"/>
      <c r="O297" s="20" t="n">
        <f aca="false">IF(M297=1,YEAR(N297)-J297,0)</f>
        <v>0</v>
      </c>
      <c r="P297" s="18"/>
      <c r="Q297" s="18"/>
      <c r="R297" s="21"/>
      <c r="S297" s="21"/>
      <c r="T297" s="18" t="str">
        <f aca="false">IF(AND(J297&gt;=1993,J297&gt;0),"Y",IF(AND(J297&lt;1993,J297&gt;0),"N",0))</f>
        <v>N</v>
      </c>
      <c r="U297" s="18" t="n">
        <f aca="false">IF(AND(T297&gt;="Y",T297&gt;0),0,IF(AND(J297&lt;1993,J297&gt;0),1993-J297,0))</f>
        <v>32</v>
      </c>
      <c r="V297" s="18" t="n">
        <f aca="false">IF(J297&gt;0,2012-J297,0)</f>
        <v>51</v>
      </c>
    </row>
    <row r="298" customFormat="false" ht="16.5" hidden="false" customHeight="true" outlineLevel="0" collapsed="false">
      <c r="A298" s="13" t="n">
        <v>38</v>
      </c>
      <c r="B298" s="13" t="n">
        <v>38203</v>
      </c>
      <c r="C298" s="14" t="s">
        <v>67</v>
      </c>
      <c r="D298" s="14" t="s">
        <v>382</v>
      </c>
      <c r="E298" s="15" t="n">
        <v>1200</v>
      </c>
      <c r="F298" s="15" t="n">
        <v>14.4</v>
      </c>
      <c r="G298" s="14" t="s">
        <v>163</v>
      </c>
      <c r="H298" s="16" t="s">
        <v>426</v>
      </c>
      <c r="I298" s="17" t="s">
        <v>49</v>
      </c>
      <c r="J298" s="18" t="n">
        <v>1961</v>
      </c>
      <c r="K298" s="18" t="s">
        <v>50</v>
      </c>
      <c r="L298" s="18" t="n">
        <f aca="false">2012-J298</f>
        <v>51</v>
      </c>
      <c r="M298" s="18" t="n">
        <v>0</v>
      </c>
      <c r="N298" s="19"/>
      <c r="O298" s="20" t="n">
        <f aca="false">IF(M298=1,YEAR(N298)-J298,0)</f>
        <v>0</v>
      </c>
      <c r="P298" s="18"/>
      <c r="Q298" s="18"/>
      <c r="R298" s="21"/>
      <c r="S298" s="21"/>
      <c r="T298" s="18" t="str">
        <f aca="false">IF(AND(J298&gt;=1993,J298&gt;0),"Y",IF(AND(J298&lt;1993,J298&gt;0),"N",0))</f>
        <v>N</v>
      </c>
      <c r="U298" s="18" t="n">
        <f aca="false">IF(AND(T298&gt;="Y",T298&gt;0),0,IF(AND(J298&lt;1993,J298&gt;0),1993-J298,0))</f>
        <v>32</v>
      </c>
      <c r="V298" s="18" t="n">
        <f aca="false">IF(J298&gt;0,2012-J298,0)</f>
        <v>51</v>
      </c>
    </row>
    <row r="299" customFormat="false" ht="16.5" hidden="false" customHeight="true" outlineLevel="0" collapsed="false">
      <c r="A299" s="13" t="n">
        <v>38</v>
      </c>
      <c r="B299" s="13" t="n">
        <v>38205</v>
      </c>
      <c r="C299" s="14" t="s">
        <v>67</v>
      </c>
      <c r="D299" s="14" t="s">
        <v>382</v>
      </c>
      <c r="E299" s="15" t="n">
        <v>1200</v>
      </c>
      <c r="F299" s="15" t="n">
        <v>14.4</v>
      </c>
      <c r="G299" s="14" t="s">
        <v>173</v>
      </c>
      <c r="H299" s="16" t="s">
        <v>427</v>
      </c>
      <c r="I299" s="17" t="s">
        <v>49</v>
      </c>
      <c r="J299" s="18" t="n">
        <v>1961</v>
      </c>
      <c r="K299" s="18" t="s">
        <v>50</v>
      </c>
      <c r="L299" s="18" t="n">
        <f aca="false">2012-J299</f>
        <v>51</v>
      </c>
      <c r="M299" s="18" t="n">
        <v>0</v>
      </c>
      <c r="N299" s="19"/>
      <c r="O299" s="20" t="n">
        <f aca="false">IF(M299=1,YEAR(N299)-J299,0)</f>
        <v>0</v>
      </c>
      <c r="P299" s="18"/>
      <c r="Q299" s="18"/>
      <c r="R299" s="21"/>
      <c r="S299" s="21"/>
      <c r="T299" s="18" t="str">
        <f aca="false">IF(AND(J299&gt;=1993,J299&gt;0),"Y",IF(AND(J299&lt;1993,J299&gt;0),"N",0))</f>
        <v>N</v>
      </c>
      <c r="U299" s="18" t="n">
        <f aca="false">IF(AND(T299&gt;="Y",T299&gt;0),0,IF(AND(J299&lt;1993,J299&gt;0),1993-J299,0))</f>
        <v>32</v>
      </c>
      <c r="V299" s="18" t="n">
        <f aca="false">IF(J299&gt;0,2012-J299,0)</f>
        <v>51</v>
      </c>
    </row>
    <row r="300" customFormat="false" ht="16.5" hidden="false" customHeight="true" outlineLevel="0" collapsed="false">
      <c r="A300" s="13" t="n">
        <v>38</v>
      </c>
      <c r="B300" s="13" t="n">
        <v>38207</v>
      </c>
      <c r="C300" s="14" t="s">
        <v>91</v>
      </c>
      <c r="D300" s="14" t="s">
        <v>114</v>
      </c>
      <c r="E300" s="15" t="n">
        <v>1200</v>
      </c>
      <c r="F300" s="15" t="n">
        <v>14.4</v>
      </c>
      <c r="G300" s="14" t="s">
        <v>93</v>
      </c>
      <c r="H300" s="16" t="s">
        <v>428</v>
      </c>
      <c r="I300" s="17" t="s">
        <v>130</v>
      </c>
      <c r="J300" s="18" t="n">
        <v>1963</v>
      </c>
      <c r="K300" s="18" t="s">
        <v>50</v>
      </c>
      <c r="L300" s="18" t="n">
        <f aca="false">2012-J300</f>
        <v>49</v>
      </c>
      <c r="M300" s="18" t="n">
        <v>0</v>
      </c>
      <c r="N300" s="19"/>
      <c r="O300" s="20" t="n">
        <f aca="false">IF(M300=1,YEAR(N300)-J300,0)</f>
        <v>0</v>
      </c>
      <c r="P300" s="18"/>
      <c r="Q300" s="18"/>
      <c r="R300" s="21"/>
      <c r="S300" s="21"/>
      <c r="T300" s="18" t="str">
        <f aca="false">IF(AND(J300&gt;=1993,J300&gt;0),"Y",IF(AND(J300&lt;1993,J300&gt;0),"N",0))</f>
        <v>N</v>
      </c>
      <c r="U300" s="18" t="n">
        <f aca="false">IF(AND(T300&gt;="Y",T300&gt;0),0,IF(AND(J300&lt;1993,J300&gt;0),1993-J300,0))</f>
        <v>30</v>
      </c>
      <c r="V300" s="18" t="n">
        <f aca="false">IF(J300&gt;0,2012-J300,0)</f>
        <v>49</v>
      </c>
    </row>
    <row r="301" customFormat="false" ht="16.5" hidden="false" customHeight="true" outlineLevel="0" collapsed="false">
      <c r="A301" s="13" t="n">
        <v>38</v>
      </c>
      <c r="B301" s="13" t="n">
        <v>38209</v>
      </c>
      <c r="C301" s="14" t="s">
        <v>67</v>
      </c>
      <c r="D301" s="14" t="s">
        <v>382</v>
      </c>
      <c r="E301" s="15" t="n">
        <v>1200</v>
      </c>
      <c r="F301" s="15" t="n">
        <v>14.4</v>
      </c>
      <c r="G301" s="14" t="s">
        <v>292</v>
      </c>
      <c r="H301" s="16" t="s">
        <v>429</v>
      </c>
      <c r="I301" s="17" t="s">
        <v>49</v>
      </c>
      <c r="J301" s="18" t="n">
        <v>1961</v>
      </c>
      <c r="K301" s="18" t="s">
        <v>50</v>
      </c>
      <c r="L301" s="18" t="n">
        <f aca="false">2012-J301</f>
        <v>51</v>
      </c>
      <c r="M301" s="18" t="n">
        <v>0</v>
      </c>
      <c r="N301" s="19"/>
      <c r="O301" s="20" t="n">
        <f aca="false">IF(M301=1,YEAR(N301)-J301,0)</f>
        <v>0</v>
      </c>
      <c r="P301" s="18"/>
      <c r="Q301" s="18"/>
      <c r="R301" s="21"/>
      <c r="S301" s="21"/>
      <c r="T301" s="18" t="str">
        <f aca="false">IF(AND(J301&gt;=1993,J301&gt;0),"Y",IF(AND(J301&lt;1993,J301&gt;0),"N",0))</f>
        <v>N</v>
      </c>
      <c r="U301" s="18" t="n">
        <f aca="false">IF(AND(T301&gt;="Y",T301&gt;0),0,IF(AND(J301&lt;1993,J301&gt;0),1993-J301,0))</f>
        <v>32</v>
      </c>
      <c r="V301" s="18" t="n">
        <f aca="false">IF(J301&gt;0,2012-J301,0)</f>
        <v>51</v>
      </c>
    </row>
    <row r="302" customFormat="false" ht="16.5" hidden="false" customHeight="true" outlineLevel="0" collapsed="false">
      <c r="A302" s="13" t="n">
        <v>38</v>
      </c>
      <c r="B302" s="13" t="n">
        <v>38213</v>
      </c>
      <c r="C302" s="14" t="s">
        <v>67</v>
      </c>
      <c r="D302" s="14" t="s">
        <v>382</v>
      </c>
      <c r="E302" s="15" t="n">
        <v>1200</v>
      </c>
      <c r="F302" s="15" t="n">
        <v>14.4</v>
      </c>
      <c r="G302" s="14" t="s">
        <v>292</v>
      </c>
      <c r="H302" s="16" t="s">
        <v>430</v>
      </c>
      <c r="I302" s="17" t="s">
        <v>49</v>
      </c>
      <c r="J302" s="18" t="n">
        <v>1961</v>
      </c>
      <c r="K302" s="18" t="s">
        <v>50</v>
      </c>
      <c r="L302" s="18" t="n">
        <f aca="false">2012-J302</f>
        <v>51</v>
      </c>
      <c r="M302" s="18" t="n">
        <v>0</v>
      </c>
      <c r="N302" s="19"/>
      <c r="O302" s="20" t="n">
        <f aca="false">IF(M302=1,YEAR(N302)-J302,0)</f>
        <v>0</v>
      </c>
      <c r="P302" s="18"/>
      <c r="Q302" s="18"/>
      <c r="R302" s="21"/>
      <c r="S302" s="21"/>
      <c r="T302" s="18" t="str">
        <f aca="false">IF(AND(J302&gt;=1993,J302&gt;0),"Y",IF(AND(J302&lt;1993,J302&gt;0),"N",0))</f>
        <v>N</v>
      </c>
      <c r="U302" s="18" t="n">
        <f aca="false">IF(AND(T302&gt;="Y",T302&gt;0),0,IF(AND(J302&lt;1993,J302&gt;0),1993-J302,0))</f>
        <v>32</v>
      </c>
      <c r="V302" s="18" t="n">
        <f aca="false">IF(J302&gt;0,2012-J302,0)</f>
        <v>51</v>
      </c>
    </row>
    <row r="303" customFormat="false" ht="16.5" hidden="false" customHeight="true" outlineLevel="0" collapsed="false">
      <c r="A303" s="13" t="n">
        <v>38</v>
      </c>
      <c r="B303" s="13" t="n">
        <v>38215</v>
      </c>
      <c r="C303" s="14" t="s">
        <v>67</v>
      </c>
      <c r="D303" s="14" t="s">
        <v>382</v>
      </c>
      <c r="E303" s="15" t="n">
        <v>1200</v>
      </c>
      <c r="F303" s="15" t="n">
        <v>14.4</v>
      </c>
      <c r="G303" s="14" t="s">
        <v>173</v>
      </c>
      <c r="H303" s="16" t="s">
        <v>431</v>
      </c>
      <c r="I303" s="17" t="s">
        <v>49</v>
      </c>
      <c r="J303" s="18" t="n">
        <v>1961</v>
      </c>
      <c r="K303" s="18" t="s">
        <v>50</v>
      </c>
      <c r="L303" s="18" t="n">
        <f aca="false">2012-J303</f>
        <v>51</v>
      </c>
      <c r="M303" s="18" t="n">
        <v>0</v>
      </c>
      <c r="N303" s="19"/>
      <c r="O303" s="20" t="n">
        <f aca="false">IF(M303=1,YEAR(N303)-J303,0)</f>
        <v>0</v>
      </c>
      <c r="P303" s="18"/>
      <c r="Q303" s="18"/>
      <c r="R303" s="21"/>
      <c r="S303" s="21"/>
      <c r="T303" s="18" t="str">
        <f aca="false">IF(AND(J303&gt;=1993,J303&gt;0),"Y",IF(AND(J303&lt;1993,J303&gt;0),"N",0))</f>
        <v>N</v>
      </c>
      <c r="U303" s="18" t="n">
        <f aca="false">IF(AND(T303&gt;="Y",T303&gt;0),0,IF(AND(J303&lt;1993,J303&gt;0),1993-J303,0))</f>
        <v>32</v>
      </c>
      <c r="V303" s="18" t="n">
        <f aca="false">IF(J303&gt;0,2012-J303,0)</f>
        <v>51</v>
      </c>
    </row>
    <row r="304" customFormat="false" ht="16.5" hidden="false" customHeight="true" outlineLevel="0" collapsed="false">
      <c r="A304" s="13" t="n">
        <v>38</v>
      </c>
      <c r="B304" s="13" t="n">
        <v>38219</v>
      </c>
      <c r="C304" s="14" t="s">
        <v>67</v>
      </c>
      <c r="D304" s="14" t="s">
        <v>382</v>
      </c>
      <c r="E304" s="15" t="n">
        <v>1200</v>
      </c>
      <c r="F304" s="15" t="n">
        <v>14.4</v>
      </c>
      <c r="G304" s="14" t="s">
        <v>163</v>
      </c>
      <c r="H304" s="16" t="s">
        <v>432</v>
      </c>
      <c r="I304" s="17" t="s">
        <v>49</v>
      </c>
      <c r="J304" s="18" t="n">
        <v>1961</v>
      </c>
      <c r="K304" s="18" t="s">
        <v>50</v>
      </c>
      <c r="L304" s="18" t="n">
        <f aca="false">2012-J304</f>
        <v>51</v>
      </c>
      <c r="M304" s="18" t="n">
        <v>0</v>
      </c>
      <c r="N304" s="19"/>
      <c r="O304" s="20" t="n">
        <f aca="false">IF(M304=1,YEAR(N304)-J304,0)</f>
        <v>0</v>
      </c>
      <c r="P304" s="18"/>
      <c r="Q304" s="18"/>
      <c r="R304" s="21"/>
      <c r="S304" s="21"/>
      <c r="T304" s="18" t="str">
        <f aca="false">IF(AND(J304&gt;=1993,J304&gt;0),"Y",IF(AND(J304&lt;1993,J304&gt;0),"N",0))</f>
        <v>N</v>
      </c>
      <c r="U304" s="18" t="n">
        <f aca="false">IF(AND(T304&gt;="Y",T304&gt;0),0,IF(AND(J304&lt;1993,J304&gt;0),1993-J304,0))</f>
        <v>32</v>
      </c>
      <c r="V304" s="18" t="n">
        <f aca="false">IF(J304&gt;0,2012-J304,0)</f>
        <v>51</v>
      </c>
    </row>
    <row r="305" customFormat="false" ht="16.5" hidden="false" customHeight="true" outlineLevel="0" collapsed="false">
      <c r="A305" s="13" t="n">
        <v>38</v>
      </c>
      <c r="B305" s="13" t="n">
        <v>38221</v>
      </c>
      <c r="C305" s="14" t="s">
        <v>67</v>
      </c>
      <c r="D305" s="14" t="s">
        <v>78</v>
      </c>
      <c r="E305" s="15" t="n">
        <v>1200</v>
      </c>
      <c r="F305" s="15" t="n">
        <v>15.5</v>
      </c>
      <c r="G305" s="14" t="s">
        <v>69</v>
      </c>
      <c r="H305" s="16" t="s">
        <v>433</v>
      </c>
      <c r="I305" s="17" t="s">
        <v>297</v>
      </c>
      <c r="J305" s="18" t="n">
        <v>1977</v>
      </c>
      <c r="K305" s="18" t="s">
        <v>50</v>
      </c>
      <c r="L305" s="18" t="n">
        <f aca="false">2012-J305</f>
        <v>35</v>
      </c>
      <c r="M305" s="18" t="n">
        <v>0</v>
      </c>
      <c r="N305" s="19"/>
      <c r="O305" s="20" t="n">
        <f aca="false">IF(M305=1,YEAR(N305)-J305,0)</f>
        <v>0</v>
      </c>
      <c r="P305" s="18"/>
      <c r="Q305" s="18"/>
      <c r="R305" s="21"/>
      <c r="S305" s="21"/>
      <c r="T305" s="18" t="str">
        <f aca="false">IF(AND(J305&gt;=1993,J305&gt;0),"Y",IF(AND(J305&lt;1993,J305&gt;0),"N",0))</f>
        <v>N</v>
      </c>
      <c r="U305" s="18" t="n">
        <f aca="false">IF(AND(T305&gt;="Y",T305&gt;0),0,IF(AND(J305&lt;1993,J305&gt;0),1993-J305,0))</f>
        <v>16</v>
      </c>
      <c r="V305" s="18" t="n">
        <f aca="false">IF(J305&gt;0,2012-J305,0)</f>
        <v>35</v>
      </c>
    </row>
    <row r="306" customFormat="false" ht="16.5" hidden="false" customHeight="true" outlineLevel="0" collapsed="false">
      <c r="A306" s="13" t="n">
        <v>38</v>
      </c>
      <c r="B306" s="13" t="n">
        <v>38223</v>
      </c>
      <c r="C306" s="14" t="s">
        <v>67</v>
      </c>
      <c r="D306" s="14" t="s">
        <v>78</v>
      </c>
      <c r="E306" s="15" t="n">
        <v>1200</v>
      </c>
      <c r="F306" s="15" t="n">
        <v>15.5</v>
      </c>
      <c r="G306" s="14" t="s">
        <v>98</v>
      </c>
      <c r="H306" s="16" t="s">
        <v>434</v>
      </c>
      <c r="I306" s="17" t="s">
        <v>100</v>
      </c>
      <c r="J306" s="18" t="n">
        <v>1974</v>
      </c>
      <c r="K306" s="18" t="s">
        <v>50</v>
      </c>
      <c r="L306" s="18" t="n">
        <f aca="false">2012-J306</f>
        <v>38</v>
      </c>
      <c r="M306" s="18" t="n">
        <v>0</v>
      </c>
      <c r="N306" s="19"/>
      <c r="O306" s="20" t="n">
        <f aca="false">IF(M306=1,YEAR(N306)-J306,0)</f>
        <v>0</v>
      </c>
      <c r="P306" s="18"/>
      <c r="Q306" s="18"/>
      <c r="R306" s="21"/>
      <c r="S306" s="21"/>
      <c r="T306" s="18" t="str">
        <f aca="false">IF(AND(J306&gt;=1993,J306&gt;0),"Y",IF(AND(J306&lt;1993,J306&gt;0),"N",0))</f>
        <v>N</v>
      </c>
      <c r="U306" s="18" t="n">
        <f aca="false">IF(AND(T306&gt;="Y",T306&gt;0),0,IF(AND(J306&lt;1993,J306&gt;0),1993-J306,0))</f>
        <v>19</v>
      </c>
      <c r="V306" s="18" t="n">
        <f aca="false">IF(J306&gt;0,2012-J306,0)</f>
        <v>38</v>
      </c>
    </row>
    <row r="307" customFormat="false" ht="16.5" hidden="false" customHeight="true" outlineLevel="0" collapsed="false">
      <c r="A307" s="13" t="n">
        <v>38</v>
      </c>
      <c r="B307" s="13" t="n">
        <v>38225</v>
      </c>
      <c r="C307" s="14" t="s">
        <v>91</v>
      </c>
      <c r="D307" s="14" t="s">
        <v>122</v>
      </c>
      <c r="E307" s="15" t="n">
        <v>1200</v>
      </c>
      <c r="F307" s="15" t="n">
        <v>15.5</v>
      </c>
      <c r="G307" s="14" t="s">
        <v>93</v>
      </c>
      <c r="H307" s="16" t="s">
        <v>435</v>
      </c>
      <c r="I307" s="17" t="s">
        <v>103</v>
      </c>
      <c r="J307" s="18" t="n">
        <v>1975</v>
      </c>
      <c r="K307" s="18" t="s">
        <v>50</v>
      </c>
      <c r="L307" s="18" t="n">
        <f aca="false">2012-J307</f>
        <v>37</v>
      </c>
      <c r="M307" s="18" t="n">
        <v>0</v>
      </c>
      <c r="N307" s="19"/>
      <c r="O307" s="20" t="n">
        <f aca="false">IF(M307=1,YEAR(N307)-J307,0)</f>
        <v>0</v>
      </c>
      <c r="P307" s="18"/>
      <c r="Q307" s="18"/>
      <c r="R307" s="21"/>
      <c r="S307" s="21"/>
      <c r="T307" s="18" t="str">
        <f aca="false">IF(AND(J307&gt;=1993,J307&gt;0),"Y",IF(AND(J307&lt;1993,J307&gt;0),"N",0))</f>
        <v>N</v>
      </c>
      <c r="U307" s="18" t="n">
        <f aca="false">IF(AND(T307&gt;="Y",T307&gt;0),0,IF(AND(J307&lt;1993,J307&gt;0),1993-J307,0))</f>
        <v>18</v>
      </c>
      <c r="V307" s="18" t="n">
        <f aca="false">IF(J307&gt;0,2012-J307,0)</f>
        <v>37</v>
      </c>
    </row>
    <row r="308" customFormat="false" ht="16.5" hidden="false" customHeight="true" outlineLevel="0" collapsed="false">
      <c r="A308" s="13" t="n">
        <v>38</v>
      </c>
      <c r="B308" s="13" t="n">
        <v>38227</v>
      </c>
      <c r="C308" s="14" t="s">
        <v>67</v>
      </c>
      <c r="D308" s="14" t="s">
        <v>78</v>
      </c>
      <c r="E308" s="15" t="n">
        <v>1200</v>
      </c>
      <c r="F308" s="15" t="n">
        <v>15.5</v>
      </c>
      <c r="G308" s="14" t="s">
        <v>69</v>
      </c>
      <c r="H308" s="16" t="s">
        <v>436</v>
      </c>
      <c r="I308" s="17" t="s">
        <v>405</v>
      </c>
      <c r="J308" s="18" t="n">
        <v>1981</v>
      </c>
      <c r="K308" s="18" t="s">
        <v>50</v>
      </c>
      <c r="L308" s="18" t="n">
        <f aca="false">2012-J308</f>
        <v>31</v>
      </c>
      <c r="M308" s="18" t="n">
        <v>0</v>
      </c>
      <c r="N308" s="19"/>
      <c r="O308" s="20" t="n">
        <f aca="false">IF(M308=1,YEAR(N308)-J308,0)</f>
        <v>0</v>
      </c>
      <c r="P308" s="18"/>
      <c r="Q308" s="18"/>
      <c r="R308" s="21"/>
      <c r="S308" s="21"/>
      <c r="T308" s="18" t="str">
        <f aca="false">IF(AND(J308&gt;=1993,J308&gt;0),"Y",IF(AND(J308&lt;1993,J308&gt;0),"N",0))</f>
        <v>N</v>
      </c>
      <c r="U308" s="18" t="n">
        <f aca="false">IF(AND(T308&gt;="Y",T308&gt;0),0,IF(AND(J308&lt;1993,J308&gt;0),1993-J308,0))</f>
        <v>12</v>
      </c>
      <c r="V308" s="18" t="n">
        <f aca="false">IF(J308&gt;0,2012-J308,0)</f>
        <v>31</v>
      </c>
    </row>
    <row r="309" customFormat="false" ht="16.5" hidden="false" customHeight="true" outlineLevel="0" collapsed="false">
      <c r="A309" s="13" t="n">
        <v>38</v>
      </c>
      <c r="B309" s="13" t="n">
        <v>38229</v>
      </c>
      <c r="C309" s="14" t="s">
        <v>67</v>
      </c>
      <c r="D309" s="14" t="s">
        <v>78</v>
      </c>
      <c r="E309" s="15" t="n">
        <v>1200</v>
      </c>
      <c r="F309" s="15" t="n">
        <v>15.5</v>
      </c>
      <c r="G309" s="14" t="s">
        <v>69</v>
      </c>
      <c r="H309" s="16" t="s">
        <v>437</v>
      </c>
      <c r="I309" s="17" t="s">
        <v>405</v>
      </c>
      <c r="J309" s="18" t="n">
        <v>1981</v>
      </c>
      <c r="K309" s="18" t="s">
        <v>50</v>
      </c>
      <c r="L309" s="18" t="n">
        <f aca="false">2012-J309</f>
        <v>31</v>
      </c>
      <c r="M309" s="18" t="n">
        <v>0</v>
      </c>
      <c r="N309" s="19"/>
      <c r="O309" s="20" t="n">
        <f aca="false">IF(M309=1,YEAR(N309)-J309,0)</f>
        <v>0</v>
      </c>
      <c r="P309" s="18"/>
      <c r="Q309" s="18"/>
      <c r="R309" s="21"/>
      <c r="S309" s="21"/>
      <c r="T309" s="18" t="str">
        <f aca="false">IF(AND(J309&gt;=1993,J309&gt;0),"Y",IF(AND(J309&lt;1993,J309&gt;0),"N",0))</f>
        <v>N</v>
      </c>
      <c r="U309" s="18" t="n">
        <f aca="false">IF(AND(T309&gt;="Y",T309&gt;0),0,IF(AND(J309&lt;1993,J309&gt;0),1993-J309,0))</f>
        <v>12</v>
      </c>
      <c r="V309" s="18" t="n">
        <f aca="false">IF(J309&gt;0,2012-J309,0)</f>
        <v>31</v>
      </c>
    </row>
    <row r="310" customFormat="false" ht="16.5" hidden="false" customHeight="true" outlineLevel="0" collapsed="false">
      <c r="A310" s="13" t="n">
        <v>41</v>
      </c>
      <c r="B310" s="13" t="n">
        <v>41203</v>
      </c>
      <c r="C310" s="14" t="s">
        <v>91</v>
      </c>
      <c r="D310" s="14" t="s">
        <v>114</v>
      </c>
      <c r="E310" s="15" t="n">
        <v>1200</v>
      </c>
      <c r="F310" s="15" t="n">
        <v>15.5</v>
      </c>
      <c r="G310" s="14" t="s">
        <v>93</v>
      </c>
      <c r="H310" s="16" t="s">
        <v>438</v>
      </c>
      <c r="I310" s="17" t="s">
        <v>146</v>
      </c>
      <c r="J310" s="18" t="n">
        <v>1970</v>
      </c>
      <c r="K310" s="18" t="s">
        <v>50</v>
      </c>
      <c r="L310" s="18" t="n">
        <f aca="false">2012-J310</f>
        <v>42</v>
      </c>
      <c r="M310" s="18" t="n">
        <v>0</v>
      </c>
      <c r="N310" s="19"/>
      <c r="O310" s="20" t="n">
        <f aca="false">IF(M310=1,YEAR(N310)-J310,0)</f>
        <v>0</v>
      </c>
      <c r="P310" s="18"/>
      <c r="Q310" s="18"/>
      <c r="R310" s="21"/>
      <c r="S310" s="21"/>
      <c r="T310" s="18" t="str">
        <f aca="false">IF(AND(J310&gt;=1993,J310&gt;0),"Y",IF(AND(J310&lt;1993,J310&gt;0),"N",0))</f>
        <v>N</v>
      </c>
      <c r="U310" s="18" t="n">
        <f aca="false">IF(AND(T310&gt;="Y",T310&gt;0),0,IF(AND(J310&lt;1993,J310&gt;0),1993-J310,0))</f>
        <v>23</v>
      </c>
      <c r="V310" s="18" t="n">
        <f aca="false">IF(J310&gt;0,2012-J310,0)</f>
        <v>42</v>
      </c>
    </row>
    <row r="311" customFormat="false" ht="16.5" hidden="false" customHeight="true" outlineLevel="0" collapsed="false">
      <c r="A311" s="13" t="n">
        <v>41</v>
      </c>
      <c r="B311" s="13" t="n">
        <v>41207</v>
      </c>
      <c r="C311" s="14" t="s">
        <v>148</v>
      </c>
      <c r="D311" s="14" t="s">
        <v>149</v>
      </c>
      <c r="E311" s="15" t="n">
        <v>1200</v>
      </c>
      <c r="F311" s="15" t="n">
        <v>15.5</v>
      </c>
      <c r="G311" s="14" t="s">
        <v>150</v>
      </c>
      <c r="H311" s="16" t="s">
        <v>439</v>
      </c>
      <c r="I311" s="17" t="s">
        <v>152</v>
      </c>
      <c r="J311" s="18" t="n">
        <v>1967</v>
      </c>
      <c r="K311" s="18" t="s">
        <v>50</v>
      </c>
      <c r="L311" s="18" t="n">
        <f aca="false">2012-J311</f>
        <v>45</v>
      </c>
      <c r="M311" s="18" t="n">
        <v>0</v>
      </c>
      <c r="N311" s="19"/>
      <c r="O311" s="20" t="n">
        <f aca="false">IF(M311=1,YEAR(N311)-J311,0)</f>
        <v>0</v>
      </c>
      <c r="P311" s="18"/>
      <c r="Q311" s="18"/>
      <c r="R311" s="21"/>
      <c r="S311" s="21"/>
      <c r="T311" s="18" t="str">
        <f aca="false">IF(AND(J311&gt;=1993,J311&gt;0),"Y",IF(AND(J311&lt;1993,J311&gt;0),"N",0))</f>
        <v>N</v>
      </c>
      <c r="U311" s="18" t="n">
        <f aca="false">IF(AND(T311&gt;="Y",T311&gt;0),0,IF(AND(J311&lt;1993,J311&gt;0),1993-J311,0))</f>
        <v>26</v>
      </c>
      <c r="V311" s="18" t="n">
        <f aca="false">IF(J311&gt;0,2012-J311,0)</f>
        <v>45</v>
      </c>
    </row>
    <row r="312" customFormat="false" ht="16.5" hidden="false" customHeight="true" outlineLevel="0" collapsed="false">
      <c r="A312" s="13" t="n">
        <v>41</v>
      </c>
      <c r="B312" s="13" t="n">
        <v>41209</v>
      </c>
      <c r="C312" s="14" t="s">
        <v>67</v>
      </c>
      <c r="D312" s="14" t="s">
        <v>181</v>
      </c>
      <c r="E312" s="15" t="n">
        <v>1200</v>
      </c>
      <c r="F312" s="15" t="n">
        <v>14.4</v>
      </c>
      <c r="G312" s="14" t="s">
        <v>173</v>
      </c>
      <c r="H312" s="16" t="s">
        <v>440</v>
      </c>
      <c r="I312" s="17" t="s">
        <v>116</v>
      </c>
      <c r="J312" s="18" t="n">
        <v>1965</v>
      </c>
      <c r="K312" s="18" t="s">
        <v>50</v>
      </c>
      <c r="L312" s="18" t="n">
        <f aca="false">2012-J312</f>
        <v>47</v>
      </c>
      <c r="M312" s="18" t="n">
        <v>0</v>
      </c>
      <c r="N312" s="19"/>
      <c r="O312" s="20" t="n">
        <f aca="false">IF(M312=1,YEAR(N312)-J312,0)</f>
        <v>0</v>
      </c>
      <c r="P312" s="18"/>
      <c r="Q312" s="18"/>
      <c r="R312" s="21"/>
      <c r="S312" s="21"/>
      <c r="T312" s="18" t="str">
        <f aca="false">IF(AND(J312&gt;=1993,J312&gt;0),"Y",IF(AND(J312&lt;1993,J312&gt;0),"N",0))</f>
        <v>N</v>
      </c>
      <c r="U312" s="18" t="n">
        <f aca="false">IF(AND(T312&gt;="Y",T312&gt;0),0,IF(AND(J312&lt;1993,J312&gt;0),1993-J312,0))</f>
        <v>28</v>
      </c>
      <c r="V312" s="18" t="n">
        <f aca="false">IF(J312&gt;0,2012-J312,0)</f>
        <v>47</v>
      </c>
    </row>
    <row r="313" customFormat="false" ht="16.5" hidden="false" customHeight="true" outlineLevel="0" collapsed="false">
      <c r="A313" s="13" t="n">
        <v>41</v>
      </c>
      <c r="B313" s="13" t="n">
        <v>41213</v>
      </c>
      <c r="C313" s="14" t="s">
        <v>67</v>
      </c>
      <c r="D313" s="14" t="s">
        <v>382</v>
      </c>
      <c r="E313" s="15" t="n">
        <v>1200</v>
      </c>
      <c r="F313" s="15" t="n">
        <v>14.4</v>
      </c>
      <c r="G313" s="14" t="s">
        <v>163</v>
      </c>
      <c r="H313" s="16" t="s">
        <v>441</v>
      </c>
      <c r="I313" s="17" t="s">
        <v>49</v>
      </c>
      <c r="J313" s="18" t="n">
        <v>1963</v>
      </c>
      <c r="K313" s="18" t="s">
        <v>50</v>
      </c>
      <c r="L313" s="18" t="n">
        <f aca="false">2012-J313</f>
        <v>49</v>
      </c>
      <c r="M313" s="18" t="n">
        <v>0</v>
      </c>
      <c r="N313" s="19"/>
      <c r="O313" s="20" t="n">
        <f aca="false">IF(M313=1,YEAR(N313)-J313,0)</f>
        <v>0</v>
      </c>
      <c r="P313" s="18"/>
      <c r="Q313" s="18"/>
      <c r="R313" s="21"/>
      <c r="S313" s="21"/>
      <c r="T313" s="18" t="str">
        <f aca="false">IF(AND(J313&gt;=1993,J313&gt;0),"Y",IF(AND(J313&lt;1993,J313&gt;0),"N",0))</f>
        <v>N</v>
      </c>
      <c r="U313" s="18" t="n">
        <f aca="false">IF(AND(T313&gt;="Y",T313&gt;0),0,IF(AND(J313&lt;1993,J313&gt;0),1993-J313,0))</f>
        <v>30</v>
      </c>
      <c r="V313" s="18" t="n">
        <f aca="false">IF(J313&gt;0,2012-J313,0)</f>
        <v>49</v>
      </c>
    </row>
    <row r="314" customFormat="false" ht="16.5" hidden="false" customHeight="true" outlineLevel="0" collapsed="false">
      <c r="A314" s="13" t="n">
        <v>41</v>
      </c>
      <c r="B314" s="13" t="n">
        <v>41215</v>
      </c>
      <c r="C314" s="14" t="s">
        <v>91</v>
      </c>
      <c r="D314" s="14" t="s">
        <v>114</v>
      </c>
      <c r="E314" s="15" t="n">
        <v>1200</v>
      </c>
      <c r="F314" s="15" t="n">
        <v>14.4</v>
      </c>
      <c r="G314" s="14" t="s">
        <v>93</v>
      </c>
      <c r="H314" s="16" t="s">
        <v>442</v>
      </c>
      <c r="I314" s="17" t="s">
        <v>443</v>
      </c>
      <c r="J314" s="18" t="n">
        <v>1962</v>
      </c>
      <c r="K314" s="18" t="s">
        <v>50</v>
      </c>
      <c r="L314" s="18" t="n">
        <f aca="false">2012-J314</f>
        <v>50</v>
      </c>
      <c r="M314" s="18" t="n">
        <v>0</v>
      </c>
      <c r="N314" s="19"/>
      <c r="O314" s="20" t="n">
        <f aca="false">IF(M314=1,YEAR(N314)-J314,0)</f>
        <v>0</v>
      </c>
      <c r="P314" s="18"/>
      <c r="Q314" s="18"/>
      <c r="R314" s="21"/>
      <c r="S314" s="21"/>
      <c r="T314" s="18" t="str">
        <f aca="false">IF(AND(J314&gt;=1993,J314&gt;0),"Y",IF(AND(J314&lt;1993,J314&gt;0),"N",0))</f>
        <v>N</v>
      </c>
      <c r="U314" s="18" t="n">
        <f aca="false">IF(AND(T314&gt;="Y",T314&gt;0),0,IF(AND(J314&lt;1993,J314&gt;0),1993-J314,0))</f>
        <v>31</v>
      </c>
      <c r="V314" s="18" t="n">
        <f aca="false">IF(J314&gt;0,2012-J314,0)</f>
        <v>50</v>
      </c>
    </row>
    <row r="315" customFormat="false" ht="16.5" hidden="false" customHeight="true" outlineLevel="0" collapsed="false">
      <c r="A315" s="13" t="n">
        <v>41</v>
      </c>
      <c r="B315" s="13" t="n">
        <v>41217</v>
      </c>
      <c r="C315" s="14" t="s">
        <v>67</v>
      </c>
      <c r="D315" s="14" t="s">
        <v>382</v>
      </c>
      <c r="E315" s="15" t="n">
        <v>1200</v>
      </c>
      <c r="F315" s="15" t="n">
        <v>14.4</v>
      </c>
      <c r="G315" s="14" t="s">
        <v>173</v>
      </c>
      <c r="H315" s="16" t="s">
        <v>444</v>
      </c>
      <c r="I315" s="17" t="s">
        <v>175</v>
      </c>
      <c r="J315" s="18" t="n">
        <v>1966</v>
      </c>
      <c r="K315" s="18" t="s">
        <v>50</v>
      </c>
      <c r="L315" s="18" t="n">
        <f aca="false">2012-J315</f>
        <v>46</v>
      </c>
      <c r="M315" s="18" t="n">
        <v>0</v>
      </c>
      <c r="N315" s="19"/>
      <c r="O315" s="20" t="n">
        <f aca="false">IF(M315=1,YEAR(N315)-J315,0)</f>
        <v>0</v>
      </c>
      <c r="P315" s="18"/>
      <c r="Q315" s="18"/>
      <c r="R315" s="21"/>
      <c r="S315" s="21"/>
      <c r="T315" s="18" t="str">
        <f aca="false">IF(AND(J315&gt;=1993,J315&gt;0),"Y",IF(AND(J315&lt;1993,J315&gt;0),"N",0))</f>
        <v>N</v>
      </c>
      <c r="U315" s="18" t="n">
        <f aca="false">IF(AND(T315&gt;="Y",T315&gt;0),0,IF(AND(J315&lt;1993,J315&gt;0),1993-J315,0))</f>
        <v>27</v>
      </c>
      <c r="V315" s="18" t="n">
        <f aca="false">IF(J315&gt;0,2012-J315,0)</f>
        <v>46</v>
      </c>
    </row>
    <row r="316" customFormat="false" ht="16.5" hidden="false" customHeight="true" outlineLevel="0" collapsed="false">
      <c r="A316" s="13" t="n">
        <v>41</v>
      </c>
      <c r="B316" s="13" t="n">
        <v>41221</v>
      </c>
      <c r="C316" s="14" t="s">
        <v>67</v>
      </c>
      <c r="D316" s="14" t="s">
        <v>78</v>
      </c>
      <c r="E316" s="15" t="n">
        <v>1200</v>
      </c>
      <c r="F316" s="15" t="n">
        <v>15.5</v>
      </c>
      <c r="G316" s="14" t="s">
        <v>69</v>
      </c>
      <c r="H316" s="16" t="s">
        <v>445</v>
      </c>
      <c r="I316" s="17" t="s">
        <v>128</v>
      </c>
      <c r="J316" s="18" t="n">
        <v>1973</v>
      </c>
      <c r="K316" s="18" t="s">
        <v>50</v>
      </c>
      <c r="L316" s="18" t="n">
        <f aca="false">2012-J316</f>
        <v>39</v>
      </c>
      <c r="M316" s="18" t="n">
        <v>0</v>
      </c>
      <c r="N316" s="19"/>
      <c r="O316" s="20" t="n">
        <f aca="false">IF(M316=1,YEAR(N316)-J316,0)</f>
        <v>0</v>
      </c>
      <c r="P316" s="18"/>
      <c r="Q316" s="18"/>
      <c r="R316" s="21"/>
      <c r="S316" s="21"/>
      <c r="T316" s="18" t="str">
        <f aca="false">IF(AND(J316&gt;=1993,J316&gt;0),"Y",IF(AND(J316&lt;1993,J316&gt;0),"N",0))</f>
        <v>N</v>
      </c>
      <c r="U316" s="18" t="n">
        <f aca="false">IF(AND(T316&gt;="Y",T316&gt;0),0,IF(AND(J316&lt;1993,J316&gt;0),1993-J316,0))</f>
        <v>20</v>
      </c>
      <c r="V316" s="18" t="n">
        <f aca="false">IF(J316&gt;0,2012-J316,0)</f>
        <v>39</v>
      </c>
    </row>
    <row r="317" customFormat="false" ht="16.5" hidden="false" customHeight="true" outlineLevel="0" collapsed="false">
      <c r="A317" s="13" t="n">
        <v>41</v>
      </c>
      <c r="B317" s="13" t="n">
        <v>41235</v>
      </c>
      <c r="C317" s="14" t="s">
        <v>67</v>
      </c>
      <c r="D317" s="14" t="s">
        <v>78</v>
      </c>
      <c r="E317" s="15" t="n">
        <v>1200</v>
      </c>
      <c r="F317" s="15" t="n">
        <v>15.5</v>
      </c>
      <c r="G317" s="14" t="s">
        <v>69</v>
      </c>
      <c r="H317" s="16" t="s">
        <v>446</v>
      </c>
      <c r="I317" s="17" t="s">
        <v>447</v>
      </c>
      <c r="J317" s="18" t="n">
        <v>1978</v>
      </c>
      <c r="K317" s="18" t="s">
        <v>50</v>
      </c>
      <c r="L317" s="18" t="n">
        <f aca="false">2012-J317</f>
        <v>34</v>
      </c>
      <c r="M317" s="18" t="n">
        <v>0</v>
      </c>
      <c r="N317" s="19"/>
      <c r="O317" s="20" t="n">
        <f aca="false">IF(M317=1,YEAR(N317)-J317,0)</f>
        <v>0</v>
      </c>
      <c r="P317" s="18"/>
      <c r="Q317" s="18"/>
      <c r="R317" s="21"/>
      <c r="S317" s="21"/>
      <c r="T317" s="18" t="str">
        <f aca="false">IF(AND(J317&gt;=1993,J317&gt;0),"Y",IF(AND(J317&lt;1993,J317&gt;0),"N",0))</f>
        <v>N</v>
      </c>
      <c r="U317" s="18" t="n">
        <f aca="false">IF(AND(T317&gt;="Y",T317&gt;0),0,IF(AND(J317&lt;1993,J317&gt;0),1993-J317,0))</f>
        <v>15</v>
      </c>
      <c r="V317" s="18" t="n">
        <f aca="false">IF(J317&gt;0,2012-J317,0)</f>
        <v>34</v>
      </c>
    </row>
    <row r="318" customFormat="false" ht="16.5" hidden="false" customHeight="true" outlineLevel="0" collapsed="false">
      <c r="A318" s="13" t="n">
        <v>42</v>
      </c>
      <c r="B318" s="13" t="n">
        <v>42205</v>
      </c>
      <c r="C318" s="14" t="s">
        <v>67</v>
      </c>
      <c r="D318" s="14" t="s">
        <v>382</v>
      </c>
      <c r="E318" s="15" t="n">
        <v>1200</v>
      </c>
      <c r="F318" s="15" t="n">
        <v>14.4</v>
      </c>
      <c r="G318" s="14" t="s">
        <v>173</v>
      </c>
      <c r="H318" s="16" t="s">
        <v>448</v>
      </c>
      <c r="I318" s="17" t="s">
        <v>49</v>
      </c>
      <c r="J318" s="18" t="n">
        <v>1965</v>
      </c>
      <c r="K318" s="18" t="s">
        <v>50</v>
      </c>
      <c r="L318" s="18" t="n">
        <f aca="false">2012-J318</f>
        <v>47</v>
      </c>
      <c r="M318" s="18" t="n">
        <v>0</v>
      </c>
      <c r="N318" s="19"/>
      <c r="O318" s="20" t="n">
        <f aca="false">IF(M318=1,YEAR(N318)-J318,0)</f>
        <v>0</v>
      </c>
      <c r="P318" s="18"/>
      <c r="Q318" s="18"/>
      <c r="R318" s="21"/>
      <c r="S318" s="21"/>
      <c r="T318" s="18" t="str">
        <f aca="false">IF(AND(J318&gt;=1993,J318&gt;0),"Y",IF(AND(J318&lt;1993,J318&gt;0),"N",0))</f>
        <v>N</v>
      </c>
      <c r="U318" s="18" t="n">
        <f aca="false">IF(AND(T318&gt;="Y",T318&gt;0),0,IF(AND(J318&lt;1993,J318&gt;0),1993-J318,0))</f>
        <v>28</v>
      </c>
      <c r="V318" s="18" t="n">
        <f aca="false">IF(J318&gt;0,2012-J318,0)</f>
        <v>47</v>
      </c>
    </row>
    <row r="319" customFormat="false" ht="16.5" hidden="false" customHeight="true" outlineLevel="0" collapsed="false">
      <c r="A319" s="13" t="n">
        <v>42</v>
      </c>
      <c r="B319" s="13" t="n">
        <v>42207</v>
      </c>
      <c r="C319" s="14" t="s">
        <v>91</v>
      </c>
      <c r="D319" s="14" t="s">
        <v>114</v>
      </c>
      <c r="E319" s="15" t="n">
        <v>1200</v>
      </c>
      <c r="F319" s="15" t="n">
        <v>14.4</v>
      </c>
      <c r="G319" s="14" t="s">
        <v>93</v>
      </c>
      <c r="H319" s="16" t="s">
        <v>449</v>
      </c>
      <c r="I319" s="17" t="s">
        <v>116</v>
      </c>
      <c r="J319" s="18" t="n">
        <v>1965</v>
      </c>
      <c r="K319" s="18" t="s">
        <v>50</v>
      </c>
      <c r="L319" s="18" t="n">
        <f aca="false">2012-J319</f>
        <v>47</v>
      </c>
      <c r="M319" s="18" t="n">
        <v>0</v>
      </c>
      <c r="N319" s="19"/>
      <c r="O319" s="20" t="n">
        <f aca="false">IF(M319=1,YEAR(N319)-J319,0)</f>
        <v>0</v>
      </c>
      <c r="P319" s="18"/>
      <c r="Q319" s="18"/>
      <c r="R319" s="21"/>
      <c r="S319" s="21"/>
      <c r="T319" s="18" t="str">
        <f aca="false">IF(AND(J319&gt;=1993,J319&gt;0),"Y",IF(AND(J319&lt;1993,J319&gt;0),"N",0))</f>
        <v>N</v>
      </c>
      <c r="U319" s="18" t="n">
        <f aca="false">IF(AND(T319&gt;="Y",T319&gt;0),0,IF(AND(J319&lt;1993,J319&gt;0),1993-J319,0))</f>
        <v>28</v>
      </c>
      <c r="V319" s="18" t="n">
        <f aca="false">IF(J319&gt;0,2012-J319,0)</f>
        <v>47</v>
      </c>
    </row>
    <row r="320" customFormat="false" ht="16.5" hidden="false" customHeight="true" outlineLevel="0" collapsed="false">
      <c r="A320" s="13" t="n">
        <v>42</v>
      </c>
      <c r="B320" s="13" t="n">
        <v>42209</v>
      </c>
      <c r="C320" s="14" t="s">
        <v>91</v>
      </c>
      <c r="D320" s="14" t="s">
        <v>114</v>
      </c>
      <c r="E320" s="15" t="n">
        <v>1200</v>
      </c>
      <c r="F320" s="15" t="n">
        <v>14.4</v>
      </c>
      <c r="G320" s="14" t="s">
        <v>93</v>
      </c>
      <c r="H320" s="16" t="s">
        <v>450</v>
      </c>
      <c r="I320" s="17" t="s">
        <v>116</v>
      </c>
      <c r="J320" s="18" t="n">
        <v>1965</v>
      </c>
      <c r="K320" s="18" t="s">
        <v>50</v>
      </c>
      <c r="L320" s="18" t="n">
        <f aca="false">2012-J320</f>
        <v>47</v>
      </c>
      <c r="M320" s="18" t="n">
        <v>0</v>
      </c>
      <c r="N320" s="19"/>
      <c r="O320" s="20" t="n">
        <f aca="false">IF(M320=1,YEAR(N320)-J320,0)</f>
        <v>0</v>
      </c>
      <c r="P320" s="18"/>
      <c r="Q320" s="18"/>
      <c r="R320" s="21"/>
      <c r="S320" s="21"/>
      <c r="T320" s="18" t="str">
        <f aca="false">IF(AND(J320&gt;=1993,J320&gt;0),"Y",IF(AND(J320&lt;1993,J320&gt;0),"N",0))</f>
        <v>N</v>
      </c>
      <c r="U320" s="18" t="n">
        <f aca="false">IF(AND(T320&gt;="Y",T320&gt;0),0,IF(AND(J320&lt;1993,J320&gt;0),1993-J320,0))</f>
        <v>28</v>
      </c>
      <c r="V320" s="18" t="n">
        <f aca="false">IF(J320&gt;0,2012-J320,0)</f>
        <v>47</v>
      </c>
    </row>
    <row r="321" customFormat="false" ht="16.5" hidden="false" customHeight="true" outlineLevel="0" collapsed="false">
      <c r="A321" s="13" t="n">
        <v>42</v>
      </c>
      <c r="B321" s="13" t="n">
        <v>42213</v>
      </c>
      <c r="C321" s="14" t="s">
        <v>91</v>
      </c>
      <c r="D321" s="14" t="s">
        <v>114</v>
      </c>
      <c r="E321" s="15" t="n">
        <v>1200</v>
      </c>
      <c r="F321" s="15" t="n">
        <v>14.4</v>
      </c>
      <c r="G321" s="14" t="s">
        <v>93</v>
      </c>
      <c r="H321" s="16" t="s">
        <v>451</v>
      </c>
      <c r="I321" s="17" t="s">
        <v>152</v>
      </c>
      <c r="J321" s="18" t="n">
        <v>1967</v>
      </c>
      <c r="K321" s="18" t="s">
        <v>50</v>
      </c>
      <c r="L321" s="18" t="n">
        <f aca="false">2012-J321</f>
        <v>45</v>
      </c>
      <c r="M321" s="18" t="n">
        <v>0</v>
      </c>
      <c r="N321" s="19"/>
      <c r="O321" s="20" t="n">
        <f aca="false">IF(M321=1,YEAR(N321)-J321,0)</f>
        <v>0</v>
      </c>
      <c r="P321" s="18"/>
      <c r="Q321" s="18"/>
      <c r="R321" s="21"/>
      <c r="S321" s="21"/>
      <c r="T321" s="18" t="str">
        <f aca="false">IF(AND(J321&gt;=1993,J321&gt;0),"Y",IF(AND(J321&lt;1993,J321&gt;0),"N",0))</f>
        <v>N</v>
      </c>
      <c r="U321" s="18" t="n">
        <f aca="false">IF(AND(T321&gt;="Y",T321&gt;0),0,IF(AND(J321&lt;1993,J321&gt;0),1993-J321,0))</f>
        <v>26</v>
      </c>
      <c r="V321" s="18" t="n">
        <f aca="false">IF(J321&gt;0,2012-J321,0)</f>
        <v>45</v>
      </c>
    </row>
    <row r="322" customFormat="false" ht="16.5" hidden="false" customHeight="true" outlineLevel="0" collapsed="false">
      <c r="A322" s="13" t="n">
        <v>42</v>
      </c>
      <c r="B322" s="13" t="n">
        <v>42215</v>
      </c>
      <c r="C322" s="14" t="s">
        <v>148</v>
      </c>
      <c r="D322" s="14" t="s">
        <v>149</v>
      </c>
      <c r="E322" s="15" t="n">
        <v>1200</v>
      </c>
      <c r="F322" s="15" t="n">
        <v>15.5</v>
      </c>
      <c r="G322" s="14" t="s">
        <v>150</v>
      </c>
      <c r="H322" s="16" t="s">
        <v>452</v>
      </c>
      <c r="I322" s="17" t="s">
        <v>270</v>
      </c>
      <c r="J322" s="18" t="n">
        <v>1968</v>
      </c>
      <c r="K322" s="18" t="s">
        <v>50</v>
      </c>
      <c r="L322" s="18" t="n">
        <f aca="false">2012-J322</f>
        <v>44</v>
      </c>
      <c r="M322" s="18" t="n">
        <v>0</v>
      </c>
      <c r="N322" s="19"/>
      <c r="O322" s="20" t="n">
        <f aca="false">IF(M322=1,YEAR(N322)-J322,0)</f>
        <v>0</v>
      </c>
      <c r="P322" s="18"/>
      <c r="Q322" s="18"/>
      <c r="R322" s="21"/>
      <c r="S322" s="21"/>
      <c r="T322" s="18" t="str">
        <f aca="false">IF(AND(J322&gt;=1993,J322&gt;0),"Y",IF(AND(J322&lt;1993,J322&gt;0),"N",0))</f>
        <v>N</v>
      </c>
      <c r="U322" s="18" t="n">
        <f aca="false">IF(AND(T322&gt;="Y",T322&gt;0),0,IF(AND(J322&lt;1993,J322&gt;0),1993-J322,0))</f>
        <v>25</v>
      </c>
      <c r="V322" s="18" t="n">
        <f aca="false">IF(J322&gt;0,2012-J322,0)</f>
        <v>44</v>
      </c>
    </row>
    <row r="323" customFormat="false" ht="16.5" hidden="false" customHeight="true" outlineLevel="0" collapsed="false">
      <c r="A323" s="13" t="n">
        <v>42</v>
      </c>
      <c r="B323" s="13" t="n">
        <v>42217</v>
      </c>
      <c r="C323" s="14" t="s">
        <v>67</v>
      </c>
      <c r="D323" s="14" t="s">
        <v>382</v>
      </c>
      <c r="E323" s="15" t="n">
        <v>1200</v>
      </c>
      <c r="F323" s="15" t="n">
        <v>14.4</v>
      </c>
      <c r="G323" s="14" t="s">
        <v>173</v>
      </c>
      <c r="H323" s="16" t="s">
        <v>453</v>
      </c>
      <c r="I323" s="17" t="s">
        <v>49</v>
      </c>
      <c r="J323" s="18" t="n">
        <v>1965</v>
      </c>
      <c r="K323" s="18" t="s">
        <v>50</v>
      </c>
      <c r="L323" s="18" t="n">
        <f aca="false">2012-J323</f>
        <v>47</v>
      </c>
      <c r="M323" s="18" t="n">
        <v>0</v>
      </c>
      <c r="N323" s="19"/>
      <c r="O323" s="20" t="n">
        <f aca="false">IF(M323=1,YEAR(N323)-J323,0)</f>
        <v>0</v>
      </c>
      <c r="P323" s="18"/>
      <c r="Q323" s="18"/>
      <c r="R323" s="21"/>
      <c r="S323" s="21"/>
      <c r="T323" s="18" t="str">
        <f aca="false">IF(AND(J323&gt;=1993,J323&gt;0),"Y",IF(AND(J323&lt;1993,J323&gt;0),"N",0))</f>
        <v>N</v>
      </c>
      <c r="U323" s="18" t="n">
        <f aca="false">IF(AND(T323&gt;="Y",T323&gt;0),0,IF(AND(J323&lt;1993,J323&gt;0),1993-J323,0))</f>
        <v>28</v>
      </c>
      <c r="V323" s="18" t="n">
        <f aca="false">IF(J323&gt;0,2012-J323,0)</f>
        <v>47</v>
      </c>
    </row>
    <row r="324" customFormat="false" ht="16.5" hidden="false" customHeight="true" outlineLevel="0" collapsed="false">
      <c r="A324" s="13" t="n">
        <v>42</v>
      </c>
      <c r="B324" s="13" t="n">
        <v>42219</v>
      </c>
      <c r="C324" s="14" t="s">
        <v>91</v>
      </c>
      <c r="D324" s="14" t="s">
        <v>114</v>
      </c>
      <c r="E324" s="15" t="n">
        <v>1200</v>
      </c>
      <c r="F324" s="15" t="n">
        <v>14.4</v>
      </c>
      <c r="G324" s="14" t="s">
        <v>93</v>
      </c>
      <c r="H324" s="16" t="s">
        <v>454</v>
      </c>
      <c r="I324" s="17" t="s">
        <v>116</v>
      </c>
      <c r="J324" s="18" t="n">
        <v>1965</v>
      </c>
      <c r="K324" s="18" t="s">
        <v>50</v>
      </c>
      <c r="L324" s="18" t="n">
        <f aca="false">2012-J324</f>
        <v>47</v>
      </c>
      <c r="M324" s="18" t="n">
        <v>0</v>
      </c>
      <c r="N324" s="19"/>
      <c r="O324" s="20" t="n">
        <f aca="false">IF(M324=1,YEAR(N324)-J324,0)</f>
        <v>0</v>
      </c>
      <c r="P324" s="18"/>
      <c r="Q324" s="18"/>
      <c r="R324" s="21"/>
      <c r="S324" s="21"/>
      <c r="T324" s="18" t="str">
        <f aca="false">IF(AND(J324&gt;=1993,J324&gt;0),"Y",IF(AND(J324&lt;1993,J324&gt;0),"N",0))</f>
        <v>N</v>
      </c>
      <c r="U324" s="18" t="n">
        <f aca="false">IF(AND(T324&gt;="Y",T324&gt;0),0,IF(AND(J324&lt;1993,J324&gt;0),1993-J324,0))</f>
        <v>28</v>
      </c>
      <c r="V324" s="18" t="n">
        <f aca="false">IF(J324&gt;0,2012-J324,0)</f>
        <v>47</v>
      </c>
    </row>
    <row r="325" customFormat="false" ht="16.5" hidden="false" customHeight="true" outlineLevel="0" collapsed="false">
      <c r="A325" s="13" t="n">
        <v>42</v>
      </c>
      <c r="B325" s="13" t="n">
        <v>42221</v>
      </c>
      <c r="C325" s="14" t="s">
        <v>91</v>
      </c>
      <c r="D325" s="14" t="s">
        <v>114</v>
      </c>
      <c r="E325" s="15" t="n">
        <v>1200</v>
      </c>
      <c r="F325" s="15" t="n">
        <v>14.4</v>
      </c>
      <c r="G325" s="14" t="s">
        <v>93</v>
      </c>
      <c r="H325" s="16" t="s">
        <v>455</v>
      </c>
      <c r="I325" s="17" t="s">
        <v>116</v>
      </c>
      <c r="J325" s="18" t="n">
        <v>1965</v>
      </c>
      <c r="K325" s="18" t="s">
        <v>50</v>
      </c>
      <c r="L325" s="18" t="n">
        <f aca="false">2012-J325</f>
        <v>47</v>
      </c>
      <c r="M325" s="18" t="n">
        <v>0</v>
      </c>
      <c r="N325" s="19"/>
      <c r="O325" s="20" t="n">
        <f aca="false">IF(M325=1,YEAR(N325)-J325,0)</f>
        <v>0</v>
      </c>
      <c r="P325" s="18"/>
      <c r="Q325" s="18"/>
      <c r="R325" s="21"/>
      <c r="S325" s="21"/>
      <c r="T325" s="18" t="str">
        <f aca="false">IF(AND(J325&gt;=1993,J325&gt;0),"Y",IF(AND(J325&lt;1993,J325&gt;0),"N",0))</f>
        <v>N</v>
      </c>
      <c r="U325" s="18" t="n">
        <f aca="false">IF(AND(T325&gt;="Y",T325&gt;0),0,IF(AND(J325&lt;1993,J325&gt;0),1993-J325,0))</f>
        <v>28</v>
      </c>
      <c r="V325" s="18" t="n">
        <f aca="false">IF(J325&gt;0,2012-J325,0)</f>
        <v>47</v>
      </c>
    </row>
    <row r="326" customFormat="false" ht="16.5" hidden="false" customHeight="true" outlineLevel="0" collapsed="false">
      <c r="A326" s="13" t="n">
        <v>42</v>
      </c>
      <c r="B326" s="13" t="n">
        <v>42229</v>
      </c>
      <c r="C326" s="14" t="s">
        <v>67</v>
      </c>
      <c r="D326" s="14" t="s">
        <v>211</v>
      </c>
      <c r="E326" s="15" t="n">
        <v>1200</v>
      </c>
      <c r="F326" s="15" t="n">
        <v>14.4</v>
      </c>
      <c r="G326" s="14" t="s">
        <v>197</v>
      </c>
      <c r="H326" s="16" t="s">
        <v>456</v>
      </c>
      <c r="I326" s="17" t="s">
        <v>49</v>
      </c>
      <c r="J326" s="18" t="n">
        <v>1965</v>
      </c>
      <c r="K326" s="18" t="s">
        <v>50</v>
      </c>
      <c r="L326" s="18" t="n">
        <f aca="false">2012-J326</f>
        <v>47</v>
      </c>
      <c r="M326" s="18" t="n">
        <v>0</v>
      </c>
      <c r="N326" s="19"/>
      <c r="O326" s="20" t="n">
        <f aca="false">IF(M326=1,YEAR(N326)-J326,0)</f>
        <v>0</v>
      </c>
      <c r="P326" s="18"/>
      <c r="Q326" s="18"/>
      <c r="R326" s="21"/>
      <c r="S326" s="21"/>
      <c r="T326" s="18" t="str">
        <f aca="false">IF(AND(J326&gt;=1993,J326&gt;0),"Y",IF(AND(J326&lt;1993,J326&gt;0),"N",0))</f>
        <v>N</v>
      </c>
      <c r="U326" s="18" t="n">
        <f aca="false">IF(AND(T326&gt;="Y",T326&gt;0),0,IF(AND(J326&lt;1993,J326&gt;0),1993-J326,0))</f>
        <v>28</v>
      </c>
      <c r="V326" s="18" t="n">
        <f aca="false">IF(J326&gt;0,2012-J326,0)</f>
        <v>47</v>
      </c>
    </row>
    <row r="327" customFormat="false" ht="16.5" hidden="false" customHeight="true" outlineLevel="0" collapsed="false">
      <c r="A327" s="13" t="n">
        <v>42</v>
      </c>
      <c r="B327" s="13" t="n">
        <v>42233</v>
      </c>
      <c r="C327" s="14" t="s">
        <v>53</v>
      </c>
      <c r="D327" s="14" t="s">
        <v>54</v>
      </c>
      <c r="E327" s="15" t="n">
        <v>1200</v>
      </c>
      <c r="F327" s="15" t="n">
        <v>15.5</v>
      </c>
      <c r="G327" s="14"/>
      <c r="H327" s="16" t="n">
        <v>51474</v>
      </c>
      <c r="I327" s="17" t="s">
        <v>76</v>
      </c>
      <c r="J327" s="18" t="n">
        <v>1987</v>
      </c>
      <c r="K327" s="18" t="s">
        <v>45</v>
      </c>
      <c r="L327" s="18" t="n">
        <f aca="false">2012-J327</f>
        <v>25</v>
      </c>
      <c r="M327" s="18" t="n">
        <v>0</v>
      </c>
      <c r="N327" s="19"/>
      <c r="O327" s="20" t="n">
        <f aca="false">IF(M327=1,YEAR(N327)-J327,0)</f>
        <v>0</v>
      </c>
      <c r="P327" s="18"/>
      <c r="Q327" s="18"/>
      <c r="R327" s="21"/>
      <c r="S327" s="21"/>
      <c r="T327" s="18" t="str">
        <f aca="false">IF(AND(J327&gt;=1993,J327&gt;0),"Y",IF(AND(J327&lt;1993,J327&gt;0),"N",0))</f>
        <v>N</v>
      </c>
      <c r="U327" s="18" t="n">
        <f aca="false">IF(AND(T327&gt;="Y",T327&gt;0),0,IF(AND(J327&lt;1993,J327&gt;0),1993-J327,0))</f>
        <v>6</v>
      </c>
      <c r="V327" s="18" t="n">
        <f aca="false">IF(J327&gt;0,2012-J327,0)</f>
        <v>25</v>
      </c>
    </row>
    <row r="328" customFormat="false" ht="16.5" hidden="false" customHeight="true" outlineLevel="0" collapsed="false">
      <c r="A328" s="13" t="n">
        <v>42</v>
      </c>
      <c r="B328" s="13" t="n">
        <v>42235</v>
      </c>
      <c r="C328" s="14" t="s">
        <v>53</v>
      </c>
      <c r="D328" s="14" t="s">
        <v>54</v>
      </c>
      <c r="E328" s="15" t="n">
        <v>1200</v>
      </c>
      <c r="F328" s="15" t="n">
        <v>15.5</v>
      </c>
      <c r="G328" s="14"/>
      <c r="H328" s="16" t="n">
        <v>50472</v>
      </c>
      <c r="I328" s="17" t="s">
        <v>77</v>
      </c>
      <c r="J328" s="18" t="n">
        <v>1984</v>
      </c>
      <c r="K328" s="18" t="s">
        <v>45</v>
      </c>
      <c r="L328" s="18" t="n">
        <f aca="false">2012-J328</f>
        <v>28</v>
      </c>
      <c r="M328" s="18" t="n">
        <v>0</v>
      </c>
      <c r="N328" s="19"/>
      <c r="O328" s="20" t="n">
        <f aca="false">IF(M328=1,YEAR(N328)-J328,0)</f>
        <v>0</v>
      </c>
      <c r="P328" s="18"/>
      <c r="Q328" s="18"/>
      <c r="R328" s="21"/>
      <c r="S328" s="21"/>
      <c r="T328" s="18" t="str">
        <f aca="false">IF(AND(J328&gt;=1993,J328&gt;0),"Y",IF(AND(J328&lt;1993,J328&gt;0),"N",0))</f>
        <v>N</v>
      </c>
      <c r="U328" s="18" t="n">
        <f aca="false">IF(AND(T328&gt;="Y",T328&gt;0),0,IF(AND(J328&lt;1993,J328&gt;0),1993-J328,0))</f>
        <v>9</v>
      </c>
      <c r="V328" s="18" t="n">
        <f aca="false">IF(J328&gt;0,2012-J328,0)</f>
        <v>28</v>
      </c>
    </row>
    <row r="329" customFormat="false" ht="16.5" hidden="false" customHeight="true" outlineLevel="0" collapsed="false">
      <c r="A329" s="13" t="n">
        <v>42</v>
      </c>
      <c r="B329" s="13" t="n">
        <v>42237</v>
      </c>
      <c r="C329" s="14" t="s">
        <v>91</v>
      </c>
      <c r="D329" s="14" t="s">
        <v>122</v>
      </c>
      <c r="E329" s="15" t="n">
        <v>1200</v>
      </c>
      <c r="F329" s="15" t="n">
        <v>15.5</v>
      </c>
      <c r="G329" s="14" t="s">
        <v>93</v>
      </c>
      <c r="H329" s="16" t="s">
        <v>457</v>
      </c>
      <c r="I329" s="17" t="s">
        <v>144</v>
      </c>
      <c r="J329" s="18" t="n">
        <v>1971</v>
      </c>
      <c r="K329" s="18" t="s">
        <v>50</v>
      </c>
      <c r="L329" s="18" t="n">
        <f aca="false">2012-J329</f>
        <v>41</v>
      </c>
      <c r="M329" s="18" t="n">
        <v>0</v>
      </c>
      <c r="N329" s="19"/>
      <c r="O329" s="20" t="n">
        <f aca="false">IF(M329=1,YEAR(N329)-J329,0)</f>
        <v>0</v>
      </c>
      <c r="P329" s="18"/>
      <c r="Q329" s="18"/>
      <c r="R329" s="21"/>
      <c r="S329" s="21"/>
      <c r="T329" s="18" t="str">
        <f aca="false">IF(AND(J329&gt;=1993,J329&gt;0),"Y",IF(AND(J329&lt;1993,J329&gt;0),"N",0))</f>
        <v>N</v>
      </c>
      <c r="U329" s="18" t="n">
        <f aca="false">IF(AND(T329&gt;="Y",T329&gt;0),0,IF(AND(J329&lt;1993,J329&gt;0),1993-J329,0))</f>
        <v>22</v>
      </c>
      <c r="V329" s="18" t="n">
        <f aca="false">IF(J329&gt;0,2012-J329,0)</f>
        <v>41</v>
      </c>
    </row>
    <row r="330" customFormat="false" ht="16.5" hidden="false" customHeight="true" outlineLevel="0" collapsed="false">
      <c r="A330" s="13" t="n">
        <v>42</v>
      </c>
      <c r="B330" s="13" t="n">
        <v>42239</v>
      </c>
      <c r="C330" s="14" t="s">
        <v>91</v>
      </c>
      <c r="D330" s="14" t="s">
        <v>122</v>
      </c>
      <c r="E330" s="15" t="n">
        <v>1200</v>
      </c>
      <c r="F330" s="15" t="n">
        <v>15.5</v>
      </c>
      <c r="G330" s="14" t="s">
        <v>93</v>
      </c>
      <c r="H330" s="16" t="s">
        <v>458</v>
      </c>
      <c r="I330" s="17" t="s">
        <v>103</v>
      </c>
      <c r="J330" s="18" t="n">
        <v>1975</v>
      </c>
      <c r="K330" s="18" t="s">
        <v>50</v>
      </c>
      <c r="L330" s="18" t="n">
        <f aca="false">2012-J330</f>
        <v>37</v>
      </c>
      <c r="M330" s="18" t="n">
        <v>0</v>
      </c>
      <c r="N330" s="19"/>
      <c r="O330" s="20" t="n">
        <f aca="false">IF(M330=1,YEAR(N330)-J330,0)</f>
        <v>0</v>
      </c>
      <c r="P330" s="18"/>
      <c r="Q330" s="18"/>
      <c r="R330" s="21"/>
      <c r="S330" s="21"/>
      <c r="T330" s="18" t="str">
        <f aca="false">IF(AND(J330&gt;=1993,J330&gt;0),"Y",IF(AND(J330&lt;1993,J330&gt;0),"N",0))</f>
        <v>N</v>
      </c>
      <c r="U330" s="18" t="n">
        <f aca="false">IF(AND(T330&gt;="Y",T330&gt;0),0,IF(AND(J330&lt;1993,J330&gt;0),1993-J330,0))</f>
        <v>18</v>
      </c>
      <c r="V330" s="18" t="n">
        <f aca="false">IF(J330&gt;0,2012-J330,0)</f>
        <v>37</v>
      </c>
    </row>
    <row r="331" customFormat="false" ht="16.5" hidden="false" customHeight="true" outlineLevel="0" collapsed="false">
      <c r="A331" s="13" t="n">
        <v>42</v>
      </c>
      <c r="B331" s="13" t="n">
        <v>42243</v>
      </c>
      <c r="C331" s="14" t="s">
        <v>67</v>
      </c>
      <c r="D331" s="14" t="s">
        <v>78</v>
      </c>
      <c r="E331" s="15" t="n">
        <v>1200</v>
      </c>
      <c r="F331" s="15" t="n">
        <v>15.5</v>
      </c>
      <c r="G331" s="14" t="s">
        <v>69</v>
      </c>
      <c r="H331" s="16" t="s">
        <v>459</v>
      </c>
      <c r="I331" s="17" t="s">
        <v>49</v>
      </c>
      <c r="J331" s="18" t="n">
        <v>1965</v>
      </c>
      <c r="K331" s="18" t="s">
        <v>50</v>
      </c>
      <c r="L331" s="18" t="n">
        <f aca="false">2012-J331</f>
        <v>47</v>
      </c>
      <c r="M331" s="18" t="n">
        <v>0</v>
      </c>
      <c r="N331" s="19"/>
      <c r="O331" s="20" t="n">
        <f aca="false">IF(M331=1,YEAR(N331)-J331,0)</f>
        <v>0</v>
      </c>
      <c r="P331" s="18"/>
      <c r="Q331" s="18"/>
      <c r="R331" s="21"/>
      <c r="S331" s="21"/>
      <c r="T331" s="18" t="str">
        <f aca="false">IF(AND(J331&gt;=1993,J331&gt;0),"Y",IF(AND(J331&lt;1993,J331&gt;0),"N",0))</f>
        <v>N</v>
      </c>
      <c r="U331" s="18" t="n">
        <f aca="false">IF(AND(T331&gt;="Y",T331&gt;0),0,IF(AND(J331&lt;1993,J331&gt;0),1993-J331,0))</f>
        <v>28</v>
      </c>
      <c r="V331" s="18" t="n">
        <f aca="false">IF(J331&gt;0,2012-J331,0)</f>
        <v>47</v>
      </c>
    </row>
    <row r="332" customFormat="false" ht="16.5" hidden="false" customHeight="true" outlineLevel="0" collapsed="false">
      <c r="A332" s="13" t="n">
        <v>42</v>
      </c>
      <c r="B332" s="13" t="n">
        <v>42245</v>
      </c>
      <c r="C332" s="14" t="s">
        <v>67</v>
      </c>
      <c r="D332" s="14" t="s">
        <v>78</v>
      </c>
      <c r="E332" s="15" t="n">
        <v>1200</v>
      </c>
      <c r="F332" s="15" t="n">
        <v>15.5</v>
      </c>
      <c r="G332" s="14" t="s">
        <v>69</v>
      </c>
      <c r="H332" s="16" t="s">
        <v>460</v>
      </c>
      <c r="I332" s="17" t="s">
        <v>49</v>
      </c>
      <c r="J332" s="18" t="n">
        <v>1965</v>
      </c>
      <c r="K332" s="18" t="s">
        <v>50</v>
      </c>
      <c r="L332" s="18" t="n">
        <f aca="false">2012-J332</f>
        <v>47</v>
      </c>
      <c r="M332" s="18" t="n">
        <v>0</v>
      </c>
      <c r="N332" s="19"/>
      <c r="O332" s="20" t="n">
        <f aca="false">IF(M332=1,YEAR(N332)-J332,0)</f>
        <v>0</v>
      </c>
      <c r="P332" s="18"/>
      <c r="Q332" s="18"/>
      <c r="R332" s="21"/>
      <c r="S332" s="21"/>
      <c r="T332" s="18" t="str">
        <f aca="false">IF(AND(J332&gt;=1993,J332&gt;0),"Y",IF(AND(J332&lt;1993,J332&gt;0),"N",0))</f>
        <v>N</v>
      </c>
      <c r="U332" s="18" t="n">
        <f aca="false">IF(AND(T332&gt;="Y",T332&gt;0),0,IF(AND(J332&lt;1993,J332&gt;0),1993-J332,0))</f>
        <v>28</v>
      </c>
      <c r="V332" s="18" t="n">
        <f aca="false">IF(J332&gt;0,2012-J332,0)</f>
        <v>47</v>
      </c>
    </row>
    <row r="333" customFormat="false" ht="16.5" hidden="false" customHeight="true" outlineLevel="0" collapsed="false">
      <c r="A333" s="13" t="n">
        <v>43</v>
      </c>
      <c r="B333" s="13" t="n">
        <v>43305</v>
      </c>
      <c r="C333" s="14" t="s">
        <v>67</v>
      </c>
      <c r="D333" s="14" t="s">
        <v>97</v>
      </c>
      <c r="E333" s="15" t="n">
        <v>1200</v>
      </c>
      <c r="F333" s="15" t="n">
        <v>38</v>
      </c>
      <c r="G333" s="14" t="s">
        <v>69</v>
      </c>
      <c r="H333" s="16" t="s">
        <v>461</v>
      </c>
      <c r="I333" s="17" t="s">
        <v>121</v>
      </c>
      <c r="J333" s="18" t="n">
        <v>1979</v>
      </c>
      <c r="K333" s="18" t="s">
        <v>50</v>
      </c>
      <c r="L333" s="18" t="n">
        <f aca="false">2012-J333</f>
        <v>33</v>
      </c>
      <c r="M333" s="18" t="n">
        <v>0</v>
      </c>
      <c r="N333" s="19"/>
      <c r="O333" s="20" t="n">
        <f aca="false">IF(M333=1,YEAR(N333)-J333,0)</f>
        <v>0</v>
      </c>
      <c r="P333" s="18"/>
      <c r="Q333" s="18"/>
      <c r="R333" s="21"/>
      <c r="S333" s="21"/>
      <c r="T333" s="18" t="str">
        <f aca="false">IF(AND(J333&gt;=1993,J333&gt;0),"Y",IF(AND(J333&lt;1993,J333&gt;0),"N",0))</f>
        <v>N</v>
      </c>
      <c r="U333" s="18" t="n">
        <f aca="false">IF(AND(T333&gt;="Y",T333&gt;0),0,IF(AND(J333&lt;1993,J333&gt;0),1993-J333,0))</f>
        <v>14</v>
      </c>
      <c r="V333" s="18" t="n">
        <f aca="false">IF(J333&gt;0,2012-J333,0)</f>
        <v>33</v>
      </c>
    </row>
    <row r="334" customFormat="false" ht="16.5" hidden="false" customHeight="true" outlineLevel="0" collapsed="false">
      <c r="A334" s="13" t="n">
        <v>43</v>
      </c>
      <c r="B334" s="13" t="n">
        <v>43307</v>
      </c>
      <c r="C334" s="14" t="s">
        <v>67</v>
      </c>
      <c r="D334" s="14" t="s">
        <v>97</v>
      </c>
      <c r="E334" s="15" t="n">
        <v>1200</v>
      </c>
      <c r="F334" s="15" t="n">
        <v>38</v>
      </c>
      <c r="G334" s="14" t="s">
        <v>69</v>
      </c>
      <c r="H334" s="16" t="s">
        <v>462</v>
      </c>
      <c r="I334" s="17" t="s">
        <v>346</v>
      </c>
      <c r="J334" s="18" t="n">
        <v>1978</v>
      </c>
      <c r="K334" s="18" t="s">
        <v>50</v>
      </c>
      <c r="L334" s="18" t="n">
        <f aca="false">2012-J334</f>
        <v>34</v>
      </c>
      <c r="M334" s="18" t="n">
        <v>0</v>
      </c>
      <c r="N334" s="19"/>
      <c r="O334" s="20" t="n">
        <f aca="false">IF(M334=1,YEAR(N334)-J334,0)</f>
        <v>0</v>
      </c>
      <c r="P334" s="18"/>
      <c r="Q334" s="18"/>
      <c r="R334" s="21"/>
      <c r="S334" s="21"/>
      <c r="T334" s="18" t="str">
        <f aca="false">IF(AND(J334&gt;=1993,J334&gt;0),"Y",IF(AND(J334&lt;1993,J334&gt;0),"N",0))</f>
        <v>N</v>
      </c>
      <c r="U334" s="18" t="n">
        <f aca="false">IF(AND(T334&gt;="Y",T334&gt;0),0,IF(AND(J334&lt;1993,J334&gt;0),1993-J334,0))</f>
        <v>15</v>
      </c>
      <c r="V334" s="18" t="n">
        <f aca="false">IF(J334&gt;0,2012-J334,0)</f>
        <v>34</v>
      </c>
    </row>
    <row r="335" customFormat="false" ht="16.5" hidden="false" customHeight="true" outlineLevel="0" collapsed="false">
      <c r="A335" s="13" t="n">
        <v>43</v>
      </c>
      <c r="B335" s="13" t="n">
        <v>43309</v>
      </c>
      <c r="C335" s="14" t="s">
        <v>67</v>
      </c>
      <c r="D335" s="14" t="s">
        <v>97</v>
      </c>
      <c r="E335" s="15" t="n">
        <v>1200</v>
      </c>
      <c r="F335" s="15" t="n">
        <v>38</v>
      </c>
      <c r="G335" s="14" t="s">
        <v>69</v>
      </c>
      <c r="H335" s="16" t="s">
        <v>463</v>
      </c>
      <c r="I335" s="17" t="s">
        <v>297</v>
      </c>
      <c r="J335" s="18" t="n">
        <v>1977</v>
      </c>
      <c r="K335" s="18" t="s">
        <v>50</v>
      </c>
      <c r="L335" s="18" t="n">
        <f aca="false">2012-J335</f>
        <v>35</v>
      </c>
      <c r="M335" s="18" t="n">
        <v>0</v>
      </c>
      <c r="N335" s="19"/>
      <c r="O335" s="20" t="n">
        <f aca="false">IF(M335=1,YEAR(N335)-J335,0)</f>
        <v>0</v>
      </c>
      <c r="P335" s="18"/>
      <c r="Q335" s="18"/>
      <c r="R335" s="21"/>
      <c r="S335" s="21"/>
      <c r="T335" s="18" t="str">
        <f aca="false">IF(AND(J335&gt;=1993,J335&gt;0),"Y",IF(AND(J335&lt;1993,J335&gt;0),"N",0))</f>
        <v>N</v>
      </c>
      <c r="U335" s="18" t="n">
        <f aca="false">IF(AND(T335&gt;="Y",T335&gt;0),0,IF(AND(J335&lt;1993,J335&gt;0),1993-J335,0))</f>
        <v>16</v>
      </c>
      <c r="V335" s="18" t="n">
        <f aca="false">IF(J335&gt;0,2012-J335,0)</f>
        <v>35</v>
      </c>
    </row>
    <row r="336" customFormat="false" ht="16.5" hidden="false" customHeight="true" outlineLevel="0" collapsed="false">
      <c r="A336" s="13" t="n">
        <v>43</v>
      </c>
      <c r="B336" s="13" t="n">
        <v>43313</v>
      </c>
      <c r="C336" s="14" t="s">
        <v>67</v>
      </c>
      <c r="D336" s="14" t="s">
        <v>97</v>
      </c>
      <c r="E336" s="15" t="n">
        <v>1200</v>
      </c>
      <c r="F336" s="15" t="n">
        <v>38</v>
      </c>
      <c r="G336" s="14" t="s">
        <v>69</v>
      </c>
      <c r="H336" s="16" t="s">
        <v>464</v>
      </c>
      <c r="I336" s="17" t="s">
        <v>128</v>
      </c>
      <c r="J336" s="18" t="n">
        <v>1973</v>
      </c>
      <c r="K336" s="18" t="s">
        <v>50</v>
      </c>
      <c r="L336" s="18" t="n">
        <f aca="false">2012-J336</f>
        <v>39</v>
      </c>
      <c r="M336" s="18" t="n">
        <v>0</v>
      </c>
      <c r="N336" s="19"/>
      <c r="O336" s="20" t="n">
        <f aca="false">IF(M336=1,YEAR(N336)-J336,0)</f>
        <v>0</v>
      </c>
      <c r="P336" s="18"/>
      <c r="Q336" s="18"/>
      <c r="R336" s="21"/>
      <c r="S336" s="21"/>
      <c r="T336" s="18" t="str">
        <f aca="false">IF(AND(J336&gt;=1993,J336&gt;0),"Y",IF(AND(J336&lt;1993,J336&gt;0),"N",0))</f>
        <v>N</v>
      </c>
      <c r="U336" s="18" t="n">
        <f aca="false">IF(AND(T336&gt;="Y",T336&gt;0),0,IF(AND(J336&lt;1993,J336&gt;0),1993-J336,0))</f>
        <v>20</v>
      </c>
      <c r="V336" s="18" t="n">
        <f aca="false">IF(J336&gt;0,2012-J336,0)</f>
        <v>39</v>
      </c>
    </row>
    <row r="337" customFormat="false" ht="16.5" hidden="false" customHeight="true" outlineLevel="0" collapsed="false">
      <c r="A337" s="13" t="n">
        <v>43</v>
      </c>
      <c r="B337" s="13" t="n">
        <v>43315</v>
      </c>
      <c r="C337" s="14" t="s">
        <v>91</v>
      </c>
      <c r="D337" s="14" t="s">
        <v>111</v>
      </c>
      <c r="E337" s="15" t="n">
        <v>1200</v>
      </c>
      <c r="F337" s="15" t="n">
        <v>38</v>
      </c>
      <c r="G337" s="14" t="s">
        <v>93</v>
      </c>
      <c r="H337" s="16" t="s">
        <v>465</v>
      </c>
      <c r="I337" s="17" t="s">
        <v>175</v>
      </c>
      <c r="J337" s="18" t="n">
        <v>1966</v>
      </c>
      <c r="K337" s="18" t="s">
        <v>50</v>
      </c>
      <c r="L337" s="18" t="n">
        <f aca="false">2012-J337</f>
        <v>46</v>
      </c>
      <c r="M337" s="18" t="n">
        <v>0</v>
      </c>
      <c r="N337" s="19"/>
      <c r="O337" s="20" t="n">
        <f aca="false">IF(M337=1,YEAR(N337)-J337,0)</f>
        <v>0</v>
      </c>
      <c r="P337" s="18"/>
      <c r="Q337" s="18"/>
      <c r="R337" s="21"/>
      <c r="S337" s="21"/>
      <c r="T337" s="18" t="str">
        <f aca="false">IF(AND(J337&gt;=1993,J337&gt;0),"Y",IF(AND(J337&lt;1993,J337&gt;0),"N",0))</f>
        <v>N</v>
      </c>
      <c r="U337" s="18" t="n">
        <f aca="false">IF(AND(T337&gt;="Y",T337&gt;0),0,IF(AND(J337&lt;1993,J337&gt;0),1993-J337,0))</f>
        <v>27</v>
      </c>
      <c r="V337" s="18" t="n">
        <f aca="false">IF(J337&gt;0,2012-J337,0)</f>
        <v>46</v>
      </c>
    </row>
    <row r="338" customFormat="false" ht="16.5" hidden="false" customHeight="true" outlineLevel="0" collapsed="false">
      <c r="A338" s="13" t="n">
        <v>43</v>
      </c>
      <c r="B338" s="13" t="n">
        <v>43317</v>
      </c>
      <c r="C338" s="14" t="s">
        <v>91</v>
      </c>
      <c r="D338" s="14" t="s">
        <v>111</v>
      </c>
      <c r="E338" s="15" t="n">
        <v>1200</v>
      </c>
      <c r="F338" s="15" t="n">
        <v>38</v>
      </c>
      <c r="G338" s="14" t="s">
        <v>93</v>
      </c>
      <c r="H338" s="16" t="s">
        <v>466</v>
      </c>
      <c r="I338" s="17" t="s">
        <v>175</v>
      </c>
      <c r="J338" s="18" t="n">
        <v>1966</v>
      </c>
      <c r="K338" s="18" t="s">
        <v>50</v>
      </c>
      <c r="L338" s="18" t="n">
        <f aca="false">2012-J338</f>
        <v>46</v>
      </c>
      <c r="M338" s="18" t="n">
        <v>0</v>
      </c>
      <c r="N338" s="19"/>
      <c r="O338" s="20" t="n">
        <f aca="false">IF(M338=1,YEAR(N338)-J338,0)</f>
        <v>0</v>
      </c>
      <c r="P338" s="18"/>
      <c r="Q338" s="18"/>
      <c r="R338" s="21"/>
      <c r="S338" s="21"/>
      <c r="T338" s="18" t="str">
        <f aca="false">IF(AND(J338&gt;=1993,J338&gt;0),"Y",IF(AND(J338&lt;1993,J338&gt;0),"N",0))</f>
        <v>N</v>
      </c>
      <c r="U338" s="18" t="n">
        <f aca="false">IF(AND(T338&gt;="Y",T338&gt;0),0,IF(AND(J338&lt;1993,J338&gt;0),1993-J338,0))</f>
        <v>27</v>
      </c>
      <c r="V338" s="18" t="n">
        <f aca="false">IF(J338&gt;0,2012-J338,0)</f>
        <v>46</v>
      </c>
    </row>
    <row r="339" customFormat="false" ht="16.5" hidden="false" customHeight="true" outlineLevel="0" collapsed="false">
      <c r="A339" s="13" t="n">
        <v>43</v>
      </c>
      <c r="B339" s="13" t="n">
        <v>43319</v>
      </c>
      <c r="C339" s="14" t="s">
        <v>91</v>
      </c>
      <c r="D339" s="14" t="s">
        <v>111</v>
      </c>
      <c r="E339" s="15" t="n">
        <v>1200</v>
      </c>
      <c r="F339" s="15" t="n">
        <v>38</v>
      </c>
      <c r="G339" s="14" t="s">
        <v>93</v>
      </c>
      <c r="H339" s="16" t="s">
        <v>467</v>
      </c>
      <c r="I339" s="17" t="s">
        <v>175</v>
      </c>
      <c r="J339" s="18" t="n">
        <v>1966</v>
      </c>
      <c r="K339" s="18" t="s">
        <v>50</v>
      </c>
      <c r="L339" s="18" t="n">
        <f aca="false">2012-J339</f>
        <v>46</v>
      </c>
      <c r="M339" s="18" t="n">
        <v>0</v>
      </c>
      <c r="N339" s="19"/>
      <c r="O339" s="20" t="n">
        <f aca="false">IF(M339=1,YEAR(N339)-J339,0)</f>
        <v>0</v>
      </c>
      <c r="P339" s="18"/>
      <c r="Q339" s="18"/>
      <c r="R339" s="21"/>
      <c r="S339" s="21"/>
      <c r="T339" s="18" t="str">
        <f aca="false">IF(AND(J339&gt;=1993,J339&gt;0),"Y",IF(AND(J339&lt;1993,J339&gt;0),"N",0))</f>
        <v>N</v>
      </c>
      <c r="U339" s="18" t="n">
        <f aca="false">IF(AND(T339&gt;="Y",T339&gt;0),0,IF(AND(J339&lt;1993,J339&gt;0),1993-J339,0))</f>
        <v>27</v>
      </c>
      <c r="V339" s="18" t="n">
        <f aca="false">IF(J339&gt;0,2012-J339,0)</f>
        <v>46</v>
      </c>
    </row>
    <row r="340" customFormat="false" ht="16.5" hidden="false" customHeight="true" outlineLevel="0" collapsed="false">
      <c r="A340" s="13" t="n">
        <v>43</v>
      </c>
      <c r="B340" s="13" t="n">
        <v>43323</v>
      </c>
      <c r="C340" s="14" t="s">
        <v>91</v>
      </c>
      <c r="D340" s="14" t="s">
        <v>92</v>
      </c>
      <c r="E340" s="15" t="n">
        <v>1200</v>
      </c>
      <c r="F340" s="15" t="n">
        <v>38</v>
      </c>
      <c r="G340" s="14" t="s">
        <v>93</v>
      </c>
      <c r="H340" s="16" t="s">
        <v>468</v>
      </c>
      <c r="I340" s="17" t="s">
        <v>103</v>
      </c>
      <c r="J340" s="18" t="n">
        <v>1975</v>
      </c>
      <c r="K340" s="18" t="s">
        <v>50</v>
      </c>
      <c r="L340" s="18" t="n">
        <f aca="false">2012-J340</f>
        <v>37</v>
      </c>
      <c r="M340" s="18" t="n">
        <v>0</v>
      </c>
      <c r="N340" s="19"/>
      <c r="O340" s="20" t="n">
        <f aca="false">IF(M340=1,YEAR(N340)-J340,0)</f>
        <v>0</v>
      </c>
      <c r="P340" s="18"/>
      <c r="Q340" s="18"/>
      <c r="R340" s="21"/>
      <c r="S340" s="21"/>
      <c r="T340" s="18" t="str">
        <f aca="false">IF(AND(J340&gt;=1993,J340&gt;0),"Y",IF(AND(J340&lt;1993,J340&gt;0),"N",0))</f>
        <v>N</v>
      </c>
      <c r="U340" s="18" t="n">
        <f aca="false">IF(AND(T340&gt;="Y",T340&gt;0),0,IF(AND(J340&lt;1993,J340&gt;0),1993-J340,0))</f>
        <v>18</v>
      </c>
      <c r="V340" s="18" t="n">
        <f aca="false">IF(J340&gt;0,2012-J340,0)</f>
        <v>37</v>
      </c>
    </row>
    <row r="341" customFormat="false" ht="16.5" hidden="false" customHeight="true" outlineLevel="0" collapsed="false">
      <c r="A341" s="13" t="n">
        <v>43</v>
      </c>
      <c r="B341" s="13" t="n">
        <v>43325</v>
      </c>
      <c r="C341" s="14" t="s">
        <v>67</v>
      </c>
      <c r="D341" s="14" t="s">
        <v>97</v>
      </c>
      <c r="E341" s="15" t="n">
        <v>1200</v>
      </c>
      <c r="F341" s="15" t="n">
        <v>38</v>
      </c>
      <c r="G341" s="14" t="s">
        <v>69</v>
      </c>
      <c r="H341" s="16" t="s">
        <v>469</v>
      </c>
      <c r="I341" s="17" t="s">
        <v>86</v>
      </c>
      <c r="J341" s="18" t="n">
        <v>1981</v>
      </c>
      <c r="K341" s="18" t="s">
        <v>50</v>
      </c>
      <c r="L341" s="18" t="n">
        <f aca="false">2012-J341</f>
        <v>31</v>
      </c>
      <c r="M341" s="18" t="n">
        <v>0</v>
      </c>
      <c r="N341" s="19"/>
      <c r="O341" s="20" t="n">
        <f aca="false">IF(M341=1,YEAR(N341)-J341,0)</f>
        <v>0</v>
      </c>
      <c r="P341" s="18"/>
      <c r="Q341" s="18"/>
      <c r="R341" s="21"/>
      <c r="S341" s="21"/>
      <c r="T341" s="18" t="str">
        <f aca="false">IF(AND(J341&gt;=1993,J341&gt;0),"Y",IF(AND(J341&lt;1993,J341&gt;0),"N",0))</f>
        <v>N</v>
      </c>
      <c r="U341" s="18" t="n">
        <f aca="false">IF(AND(T341&gt;="Y",T341&gt;0),0,IF(AND(J341&lt;1993,J341&gt;0),1993-J341,0))</f>
        <v>12</v>
      </c>
      <c r="V341" s="18" t="n">
        <f aca="false">IF(J341&gt;0,2012-J341,0)</f>
        <v>31</v>
      </c>
    </row>
    <row r="342" customFormat="false" ht="16.5" hidden="false" customHeight="true" outlineLevel="0" collapsed="false">
      <c r="A342" s="13" t="n">
        <v>44</v>
      </c>
      <c r="B342" s="13" t="n">
        <v>44303</v>
      </c>
      <c r="C342" s="14" t="s">
        <v>91</v>
      </c>
      <c r="D342" s="14" t="s">
        <v>92</v>
      </c>
      <c r="E342" s="15" t="n">
        <v>1200</v>
      </c>
      <c r="F342" s="15" t="n">
        <v>38</v>
      </c>
      <c r="G342" s="14" t="s">
        <v>93</v>
      </c>
      <c r="H342" s="16" t="s">
        <v>470</v>
      </c>
      <c r="I342" s="17" t="s">
        <v>146</v>
      </c>
      <c r="J342" s="18" t="n">
        <v>1970</v>
      </c>
      <c r="K342" s="18" t="s">
        <v>50</v>
      </c>
      <c r="L342" s="18" t="n">
        <f aca="false">2012-J342</f>
        <v>42</v>
      </c>
      <c r="M342" s="18" t="n">
        <v>0</v>
      </c>
      <c r="N342" s="19"/>
      <c r="O342" s="20" t="n">
        <f aca="false">IF(M342=1,YEAR(N342)-J342,0)</f>
        <v>0</v>
      </c>
      <c r="P342" s="18"/>
      <c r="Q342" s="18"/>
      <c r="R342" s="21"/>
      <c r="S342" s="21"/>
      <c r="T342" s="18" t="str">
        <f aca="false">IF(AND(J342&gt;=1993,J342&gt;0),"Y",IF(AND(J342&lt;1993,J342&gt;0),"N",0))</f>
        <v>N</v>
      </c>
      <c r="U342" s="18" t="n">
        <f aca="false">IF(AND(T342&gt;="Y",T342&gt;0),0,IF(AND(J342&lt;1993,J342&gt;0),1993-J342,0))</f>
        <v>23</v>
      </c>
      <c r="V342" s="18" t="n">
        <f aca="false">IF(J342&gt;0,2012-J342,0)</f>
        <v>42</v>
      </c>
    </row>
    <row r="343" customFormat="false" ht="16.5" hidden="false" customHeight="true" outlineLevel="0" collapsed="false">
      <c r="A343" s="13" t="n">
        <v>44</v>
      </c>
      <c r="B343" s="13" t="n">
        <v>44305</v>
      </c>
      <c r="C343" s="14" t="s">
        <v>91</v>
      </c>
      <c r="D343" s="14" t="s">
        <v>92</v>
      </c>
      <c r="E343" s="15" t="n">
        <v>1200</v>
      </c>
      <c r="F343" s="15" t="n">
        <v>38</v>
      </c>
      <c r="G343" s="14" t="s">
        <v>93</v>
      </c>
      <c r="H343" s="16" t="s">
        <v>471</v>
      </c>
      <c r="I343" s="17" t="s">
        <v>146</v>
      </c>
      <c r="J343" s="18" t="n">
        <v>1970</v>
      </c>
      <c r="K343" s="18" t="s">
        <v>50</v>
      </c>
      <c r="L343" s="18" t="n">
        <f aca="false">2012-J343</f>
        <v>42</v>
      </c>
      <c r="M343" s="18" t="n">
        <v>0</v>
      </c>
      <c r="N343" s="19"/>
      <c r="O343" s="20" t="n">
        <f aca="false">IF(M343=1,YEAR(N343)-J343,0)</f>
        <v>0</v>
      </c>
      <c r="P343" s="18"/>
      <c r="Q343" s="18"/>
      <c r="R343" s="21"/>
      <c r="S343" s="21"/>
      <c r="T343" s="18" t="str">
        <f aca="false">IF(AND(J343&gt;=1993,J343&gt;0),"Y",IF(AND(J343&lt;1993,J343&gt;0),"N",0))</f>
        <v>N</v>
      </c>
      <c r="U343" s="18" t="n">
        <f aca="false">IF(AND(T343&gt;="Y",T343&gt;0),0,IF(AND(J343&lt;1993,J343&gt;0),1993-J343,0))</f>
        <v>23</v>
      </c>
      <c r="V343" s="18" t="n">
        <f aca="false">IF(J343&gt;0,2012-J343,0)</f>
        <v>42</v>
      </c>
    </row>
    <row r="344" customFormat="false" ht="16.5" hidden="false" customHeight="true" outlineLevel="0" collapsed="false">
      <c r="A344" s="13" t="n">
        <v>44</v>
      </c>
      <c r="B344" s="13" t="n">
        <v>44307</v>
      </c>
      <c r="C344" s="14" t="s">
        <v>91</v>
      </c>
      <c r="D344" s="14" t="s">
        <v>111</v>
      </c>
      <c r="E344" s="15" t="n">
        <v>1200</v>
      </c>
      <c r="F344" s="15" t="n">
        <v>38</v>
      </c>
      <c r="G344" s="14" t="s">
        <v>93</v>
      </c>
      <c r="H344" s="16" t="s">
        <v>472</v>
      </c>
      <c r="I344" s="17" t="s">
        <v>152</v>
      </c>
      <c r="J344" s="18" t="n">
        <v>1967</v>
      </c>
      <c r="K344" s="18" t="s">
        <v>50</v>
      </c>
      <c r="L344" s="18" t="n">
        <f aca="false">2012-J344</f>
        <v>45</v>
      </c>
      <c r="M344" s="18" t="n">
        <v>0</v>
      </c>
      <c r="N344" s="19"/>
      <c r="O344" s="20" t="n">
        <f aca="false">IF(M344=1,YEAR(N344)-J344,0)</f>
        <v>0</v>
      </c>
      <c r="P344" s="18"/>
      <c r="Q344" s="18"/>
      <c r="R344" s="21"/>
      <c r="S344" s="21"/>
      <c r="T344" s="18" t="str">
        <f aca="false">IF(AND(J344&gt;=1993,J344&gt;0),"Y",IF(AND(J344&lt;1993,J344&gt;0),"N",0))</f>
        <v>N</v>
      </c>
      <c r="U344" s="18" t="n">
        <f aca="false">IF(AND(T344&gt;="Y",T344&gt;0),0,IF(AND(J344&lt;1993,J344&gt;0),1993-J344,0))</f>
        <v>26</v>
      </c>
      <c r="V344" s="18" t="n">
        <f aca="false">IF(J344&gt;0,2012-J344,0)</f>
        <v>45</v>
      </c>
    </row>
    <row r="345" customFormat="false" ht="16.5" hidden="false" customHeight="true" outlineLevel="0" collapsed="false">
      <c r="A345" s="13" t="n">
        <v>44</v>
      </c>
      <c r="B345" s="13" t="n">
        <v>44309</v>
      </c>
      <c r="C345" s="14" t="s">
        <v>91</v>
      </c>
      <c r="D345" s="14" t="s">
        <v>111</v>
      </c>
      <c r="E345" s="15" t="n">
        <v>1200</v>
      </c>
      <c r="F345" s="15" t="n">
        <v>38</v>
      </c>
      <c r="G345" s="14" t="s">
        <v>93</v>
      </c>
      <c r="H345" s="16" t="s">
        <v>473</v>
      </c>
      <c r="I345" s="17" t="s">
        <v>152</v>
      </c>
      <c r="J345" s="18" t="n">
        <v>1967</v>
      </c>
      <c r="K345" s="18" t="s">
        <v>50</v>
      </c>
      <c r="L345" s="18" t="n">
        <f aca="false">2012-J345</f>
        <v>45</v>
      </c>
      <c r="M345" s="18" t="n">
        <v>0</v>
      </c>
      <c r="N345" s="19"/>
      <c r="O345" s="20" t="n">
        <f aca="false">IF(M345=1,YEAR(N345)-J345,0)</f>
        <v>0</v>
      </c>
      <c r="P345" s="18"/>
      <c r="Q345" s="18"/>
      <c r="R345" s="21"/>
      <c r="S345" s="21"/>
      <c r="T345" s="18" t="str">
        <f aca="false">IF(AND(J345&gt;=1993,J345&gt;0),"Y",IF(AND(J345&lt;1993,J345&gt;0),"N",0))</f>
        <v>N</v>
      </c>
      <c r="U345" s="18" t="n">
        <f aca="false">IF(AND(T345&gt;="Y",T345&gt;0),0,IF(AND(J345&lt;1993,J345&gt;0),1993-J345,0))</f>
        <v>26</v>
      </c>
      <c r="V345" s="18" t="n">
        <f aca="false">IF(J345&gt;0,2012-J345,0)</f>
        <v>45</v>
      </c>
    </row>
    <row r="346" customFormat="false" ht="16.5" hidden="false" customHeight="true" outlineLevel="0" collapsed="false">
      <c r="A346" s="13" t="n">
        <v>44</v>
      </c>
      <c r="B346" s="13" t="n">
        <v>44311</v>
      </c>
      <c r="C346" s="14" t="s">
        <v>91</v>
      </c>
      <c r="D346" s="14" t="s">
        <v>111</v>
      </c>
      <c r="E346" s="15" t="n">
        <v>1200</v>
      </c>
      <c r="F346" s="15" t="n">
        <v>38</v>
      </c>
      <c r="G346" s="14" t="s">
        <v>93</v>
      </c>
      <c r="H346" s="16" t="s">
        <v>474</v>
      </c>
      <c r="I346" s="17" t="s">
        <v>152</v>
      </c>
      <c r="J346" s="18" t="n">
        <v>1967</v>
      </c>
      <c r="K346" s="18" t="s">
        <v>50</v>
      </c>
      <c r="L346" s="18" t="n">
        <f aca="false">2012-J346</f>
        <v>45</v>
      </c>
      <c r="M346" s="18" t="n">
        <v>0</v>
      </c>
      <c r="N346" s="19"/>
      <c r="O346" s="20" t="n">
        <f aca="false">IF(M346=1,YEAR(N346)-J346,0)</f>
        <v>0</v>
      </c>
      <c r="P346" s="18"/>
      <c r="Q346" s="18"/>
      <c r="R346" s="21"/>
      <c r="S346" s="21"/>
      <c r="T346" s="18" t="str">
        <f aca="false">IF(AND(J346&gt;=1993,J346&gt;0),"Y",IF(AND(J346&lt;1993,J346&gt;0),"N",0))</f>
        <v>N</v>
      </c>
      <c r="U346" s="18" t="n">
        <f aca="false">IF(AND(T346&gt;="Y",T346&gt;0),0,IF(AND(J346&lt;1993,J346&gt;0),1993-J346,0))</f>
        <v>26</v>
      </c>
      <c r="V346" s="18" t="n">
        <f aca="false">IF(J346&gt;0,2012-J346,0)</f>
        <v>45</v>
      </c>
    </row>
    <row r="347" customFormat="false" ht="16.5" hidden="false" customHeight="true" outlineLevel="0" collapsed="false">
      <c r="A347" s="13" t="n">
        <v>44</v>
      </c>
      <c r="B347" s="13" t="n">
        <v>44313</v>
      </c>
      <c r="C347" s="14" t="s">
        <v>91</v>
      </c>
      <c r="D347" s="14" t="s">
        <v>111</v>
      </c>
      <c r="E347" s="15" t="n">
        <v>1200</v>
      </c>
      <c r="F347" s="15" t="n">
        <v>38</v>
      </c>
      <c r="G347" s="14" t="s">
        <v>93</v>
      </c>
      <c r="H347" s="16" t="s">
        <v>475</v>
      </c>
      <c r="I347" s="17" t="s">
        <v>152</v>
      </c>
      <c r="J347" s="18" t="n">
        <v>1967</v>
      </c>
      <c r="K347" s="18" t="s">
        <v>50</v>
      </c>
      <c r="L347" s="18" t="n">
        <f aca="false">2012-J347</f>
        <v>45</v>
      </c>
      <c r="M347" s="18" t="n">
        <v>0</v>
      </c>
      <c r="N347" s="19"/>
      <c r="O347" s="20" t="n">
        <f aca="false">IF(M347=1,YEAR(N347)-J347,0)</f>
        <v>0</v>
      </c>
      <c r="P347" s="18"/>
      <c r="Q347" s="18"/>
      <c r="R347" s="21"/>
      <c r="S347" s="21"/>
      <c r="T347" s="18" t="str">
        <f aca="false">IF(AND(J347&gt;=1993,J347&gt;0),"Y",IF(AND(J347&lt;1993,J347&gt;0),"N",0))</f>
        <v>N</v>
      </c>
      <c r="U347" s="18" t="n">
        <f aca="false">IF(AND(T347&gt;="Y",T347&gt;0),0,IF(AND(J347&lt;1993,J347&gt;0),1993-J347,0))</f>
        <v>26</v>
      </c>
      <c r="V347" s="18" t="n">
        <f aca="false">IF(J347&gt;0,2012-J347,0)</f>
        <v>45</v>
      </c>
    </row>
    <row r="348" customFormat="false" ht="16.5" hidden="false" customHeight="true" outlineLevel="0" collapsed="false">
      <c r="A348" s="13" t="n">
        <v>44</v>
      </c>
      <c r="B348" s="13" t="n">
        <v>44315</v>
      </c>
      <c r="C348" s="14" t="s">
        <v>91</v>
      </c>
      <c r="D348" s="14" t="s">
        <v>92</v>
      </c>
      <c r="E348" s="15" t="n">
        <v>1200</v>
      </c>
      <c r="F348" s="15" t="n">
        <v>38</v>
      </c>
      <c r="G348" s="14" t="s">
        <v>93</v>
      </c>
      <c r="H348" s="16" t="s">
        <v>476</v>
      </c>
      <c r="I348" s="17" t="s">
        <v>146</v>
      </c>
      <c r="J348" s="18" t="n">
        <v>1970</v>
      </c>
      <c r="K348" s="18" t="s">
        <v>50</v>
      </c>
      <c r="L348" s="18" t="n">
        <f aca="false">2012-J348</f>
        <v>42</v>
      </c>
      <c r="M348" s="18" t="n">
        <v>0</v>
      </c>
      <c r="N348" s="19"/>
      <c r="O348" s="20" t="n">
        <f aca="false">IF(M348=1,YEAR(N348)-J348,0)</f>
        <v>0</v>
      </c>
      <c r="P348" s="18"/>
      <c r="Q348" s="18"/>
      <c r="R348" s="21"/>
      <c r="S348" s="21"/>
      <c r="T348" s="18" t="str">
        <f aca="false">IF(AND(J348&gt;=1993,J348&gt;0),"Y",IF(AND(J348&lt;1993,J348&gt;0),"N",0))</f>
        <v>N</v>
      </c>
      <c r="U348" s="18" t="n">
        <f aca="false">IF(AND(T348&gt;="Y",T348&gt;0),0,IF(AND(J348&lt;1993,J348&gt;0),1993-J348,0))</f>
        <v>23</v>
      </c>
      <c r="V348" s="18" t="n">
        <f aca="false">IF(J348&gt;0,2012-J348,0)</f>
        <v>42</v>
      </c>
    </row>
    <row r="349" customFormat="false" ht="16.5" hidden="false" customHeight="true" outlineLevel="0" collapsed="false">
      <c r="A349" s="13" t="n">
        <v>44</v>
      </c>
      <c r="B349" s="13" t="n">
        <v>44317</v>
      </c>
      <c r="C349" s="14" t="s">
        <v>91</v>
      </c>
      <c r="D349" s="14" t="s">
        <v>92</v>
      </c>
      <c r="E349" s="15" t="n">
        <v>1200</v>
      </c>
      <c r="F349" s="15" t="n">
        <v>38</v>
      </c>
      <c r="G349" s="14" t="s">
        <v>93</v>
      </c>
      <c r="H349" s="16" t="s">
        <v>477</v>
      </c>
      <c r="I349" s="17" t="s">
        <v>124</v>
      </c>
      <c r="J349" s="18" t="n">
        <v>1972</v>
      </c>
      <c r="K349" s="18" t="s">
        <v>50</v>
      </c>
      <c r="L349" s="18" t="n">
        <f aca="false">2012-J349</f>
        <v>40</v>
      </c>
      <c r="M349" s="18" t="n">
        <v>0</v>
      </c>
      <c r="N349" s="19"/>
      <c r="O349" s="20" t="n">
        <f aca="false">IF(M349=1,YEAR(N349)-J349,0)</f>
        <v>0</v>
      </c>
      <c r="P349" s="18"/>
      <c r="Q349" s="18"/>
      <c r="R349" s="21"/>
      <c r="S349" s="21"/>
      <c r="T349" s="18" t="str">
        <f aca="false">IF(AND(J349&gt;=1993,J349&gt;0),"Y",IF(AND(J349&lt;1993,J349&gt;0),"N",0))</f>
        <v>N</v>
      </c>
      <c r="U349" s="18" t="n">
        <f aca="false">IF(AND(T349&gt;="Y",T349&gt;0),0,IF(AND(J349&lt;1993,J349&gt;0),1993-J349,0))</f>
        <v>21</v>
      </c>
      <c r="V349" s="18" t="n">
        <f aca="false">IF(J349&gt;0,2012-J349,0)</f>
        <v>40</v>
      </c>
    </row>
    <row r="350" customFormat="false" ht="16.5" hidden="false" customHeight="true" outlineLevel="0" collapsed="false">
      <c r="A350" s="13" t="n">
        <v>44</v>
      </c>
      <c r="B350" s="13" t="n">
        <v>44319</v>
      </c>
      <c r="C350" s="14" t="s">
        <v>91</v>
      </c>
      <c r="D350" s="14" t="s">
        <v>92</v>
      </c>
      <c r="E350" s="15" t="n">
        <v>1200</v>
      </c>
      <c r="F350" s="15" t="n">
        <v>38</v>
      </c>
      <c r="G350" s="14" t="s">
        <v>93</v>
      </c>
      <c r="H350" s="16" t="s">
        <v>478</v>
      </c>
      <c r="I350" s="17" t="s">
        <v>124</v>
      </c>
      <c r="J350" s="18" t="n">
        <v>1972</v>
      </c>
      <c r="K350" s="18" t="s">
        <v>50</v>
      </c>
      <c r="L350" s="18" t="n">
        <f aca="false">2012-J350</f>
        <v>40</v>
      </c>
      <c r="M350" s="18" t="n">
        <v>0</v>
      </c>
      <c r="N350" s="19"/>
      <c r="O350" s="20" t="n">
        <f aca="false">IF(M350=1,YEAR(N350)-J350,0)</f>
        <v>0</v>
      </c>
      <c r="P350" s="18"/>
      <c r="Q350" s="18"/>
      <c r="R350" s="21"/>
      <c r="S350" s="21"/>
      <c r="T350" s="18" t="str">
        <f aca="false">IF(AND(J350&gt;=1993,J350&gt;0),"Y",IF(AND(J350&lt;1993,J350&gt;0),"N",0))</f>
        <v>N</v>
      </c>
      <c r="U350" s="18" t="n">
        <f aca="false">IF(AND(T350&gt;="Y",T350&gt;0),0,IF(AND(J350&lt;1993,J350&gt;0),1993-J350,0))</f>
        <v>21</v>
      </c>
      <c r="V350" s="18" t="n">
        <f aca="false">IF(J350&gt;0,2012-J350,0)</f>
        <v>40</v>
      </c>
    </row>
    <row r="351" customFormat="false" ht="16.5" hidden="false" customHeight="true" outlineLevel="0" collapsed="false">
      <c r="A351" s="13" t="n">
        <v>44</v>
      </c>
      <c r="B351" s="13" t="n">
        <v>44321</v>
      </c>
      <c r="C351" s="14" t="s">
        <v>91</v>
      </c>
      <c r="D351" s="14" t="s">
        <v>92</v>
      </c>
      <c r="E351" s="15" t="n">
        <v>1200</v>
      </c>
      <c r="F351" s="15" t="n">
        <v>38</v>
      </c>
      <c r="G351" s="14" t="s">
        <v>93</v>
      </c>
      <c r="H351" s="16" t="s">
        <v>479</v>
      </c>
      <c r="I351" s="17" t="s">
        <v>100</v>
      </c>
      <c r="J351" s="18" t="n">
        <v>1974</v>
      </c>
      <c r="K351" s="18" t="s">
        <v>50</v>
      </c>
      <c r="L351" s="18" t="n">
        <f aca="false">2012-J351</f>
        <v>38</v>
      </c>
      <c r="M351" s="18" t="n">
        <v>0</v>
      </c>
      <c r="N351" s="19"/>
      <c r="O351" s="20" t="n">
        <f aca="false">IF(M351=1,YEAR(N351)-J351,0)</f>
        <v>0</v>
      </c>
      <c r="P351" s="18"/>
      <c r="Q351" s="18"/>
      <c r="R351" s="21"/>
      <c r="S351" s="21"/>
      <c r="T351" s="18" t="str">
        <f aca="false">IF(AND(J351&gt;=1993,J351&gt;0),"Y",IF(AND(J351&lt;1993,J351&gt;0),"N",0))</f>
        <v>N</v>
      </c>
      <c r="U351" s="18" t="n">
        <f aca="false">IF(AND(T351&gt;="Y",T351&gt;0),0,IF(AND(J351&lt;1993,J351&gt;0),1993-J351,0))</f>
        <v>19</v>
      </c>
      <c r="V351" s="18" t="n">
        <f aca="false">IF(J351&gt;0,2012-J351,0)</f>
        <v>38</v>
      </c>
    </row>
    <row r="352" customFormat="false" ht="16.5" hidden="false" customHeight="true" outlineLevel="0" collapsed="false">
      <c r="A352" s="13" t="n">
        <v>44</v>
      </c>
      <c r="B352" s="13" t="n">
        <v>44323</v>
      </c>
      <c r="C352" s="14" t="s">
        <v>91</v>
      </c>
      <c r="D352" s="14" t="s">
        <v>92</v>
      </c>
      <c r="E352" s="15" t="n">
        <v>1200</v>
      </c>
      <c r="F352" s="15" t="n">
        <v>38</v>
      </c>
      <c r="G352" s="14" t="s">
        <v>93</v>
      </c>
      <c r="H352" s="16" t="s">
        <v>480</v>
      </c>
      <c r="I352" s="17" t="s">
        <v>128</v>
      </c>
      <c r="J352" s="18" t="n">
        <v>1973</v>
      </c>
      <c r="K352" s="18" t="s">
        <v>50</v>
      </c>
      <c r="L352" s="18" t="n">
        <f aca="false">2012-J352</f>
        <v>39</v>
      </c>
      <c r="M352" s="18" t="n">
        <v>0</v>
      </c>
      <c r="N352" s="19"/>
      <c r="O352" s="20" t="n">
        <f aca="false">IF(M352=1,YEAR(N352)-J352,0)</f>
        <v>0</v>
      </c>
      <c r="P352" s="18"/>
      <c r="Q352" s="18"/>
      <c r="R352" s="21"/>
      <c r="S352" s="21"/>
      <c r="T352" s="18" t="str">
        <f aca="false">IF(AND(J352&gt;=1993,J352&gt;0),"Y",IF(AND(J352&lt;1993,J352&gt;0),"N",0))</f>
        <v>N</v>
      </c>
      <c r="U352" s="18" t="n">
        <f aca="false">IF(AND(T352&gt;="Y",T352&gt;0),0,IF(AND(J352&lt;1993,J352&gt;0),1993-J352,0))</f>
        <v>20</v>
      </c>
      <c r="V352" s="18" t="n">
        <f aca="false">IF(J352&gt;0,2012-J352,0)</f>
        <v>39</v>
      </c>
    </row>
    <row r="353" customFormat="false" ht="16.5" hidden="false" customHeight="true" outlineLevel="0" collapsed="false">
      <c r="A353" s="13" t="n">
        <v>44</v>
      </c>
      <c r="B353" s="13" t="n">
        <v>44325</v>
      </c>
      <c r="C353" s="14" t="s">
        <v>67</v>
      </c>
      <c r="D353" s="14" t="s">
        <v>97</v>
      </c>
      <c r="E353" s="15" t="n">
        <v>1200</v>
      </c>
      <c r="F353" s="15" t="n">
        <v>38</v>
      </c>
      <c r="G353" s="14" t="s">
        <v>98</v>
      </c>
      <c r="H353" s="16" t="s">
        <v>481</v>
      </c>
      <c r="I353" s="17" t="s">
        <v>100</v>
      </c>
      <c r="J353" s="18" t="n">
        <v>1974</v>
      </c>
      <c r="K353" s="18" t="s">
        <v>50</v>
      </c>
      <c r="L353" s="18" t="n">
        <f aca="false">2012-J353</f>
        <v>38</v>
      </c>
      <c r="M353" s="18" t="n">
        <v>0</v>
      </c>
      <c r="N353" s="19"/>
      <c r="O353" s="20" t="n">
        <f aca="false">IF(M353=1,YEAR(N353)-J353,0)</f>
        <v>0</v>
      </c>
      <c r="P353" s="18"/>
      <c r="Q353" s="18"/>
      <c r="R353" s="21"/>
      <c r="S353" s="21"/>
      <c r="T353" s="18" t="str">
        <f aca="false">IF(AND(J353&gt;=1993,J353&gt;0),"Y",IF(AND(J353&lt;1993,J353&gt;0),"N",0))</f>
        <v>N</v>
      </c>
      <c r="U353" s="18" t="n">
        <f aca="false">IF(AND(T353&gt;="Y",T353&gt;0),0,IF(AND(J353&lt;1993,J353&gt;0),1993-J353,0))</f>
        <v>19</v>
      </c>
      <c r="V353" s="18" t="n">
        <f aca="false">IF(J353&gt;0,2012-J353,0)</f>
        <v>38</v>
      </c>
    </row>
    <row r="354" customFormat="false" ht="16.5" hidden="false" customHeight="true" outlineLevel="0" collapsed="false">
      <c r="A354" s="13" t="n">
        <v>45</v>
      </c>
      <c r="B354" s="13" t="n">
        <v>45301</v>
      </c>
      <c r="C354" s="14" t="s">
        <v>91</v>
      </c>
      <c r="D354" s="14" t="s">
        <v>92</v>
      </c>
      <c r="E354" s="15" t="n">
        <v>1200</v>
      </c>
      <c r="F354" s="15" t="n">
        <v>38</v>
      </c>
      <c r="G354" s="14" t="s">
        <v>93</v>
      </c>
      <c r="H354" s="16" t="s">
        <v>482</v>
      </c>
      <c r="I354" s="17" t="s">
        <v>103</v>
      </c>
      <c r="J354" s="18" t="n">
        <v>1975</v>
      </c>
      <c r="K354" s="18" t="s">
        <v>50</v>
      </c>
      <c r="L354" s="18" t="n">
        <f aca="false">2012-J354</f>
        <v>37</v>
      </c>
      <c r="M354" s="18" t="n">
        <v>0</v>
      </c>
      <c r="N354" s="19"/>
      <c r="O354" s="20" t="n">
        <f aca="false">IF(M354=1,YEAR(N354)-J354,0)</f>
        <v>0</v>
      </c>
      <c r="P354" s="18"/>
      <c r="Q354" s="18"/>
      <c r="R354" s="21"/>
      <c r="S354" s="21"/>
      <c r="T354" s="18" t="str">
        <f aca="false">IF(AND(J354&gt;=1993,J354&gt;0),"Y",IF(AND(J354&lt;1993,J354&gt;0),"N",0))</f>
        <v>N</v>
      </c>
      <c r="U354" s="18" t="n">
        <f aca="false">IF(AND(T354&gt;="Y",T354&gt;0),0,IF(AND(J354&lt;1993,J354&gt;0),1993-J354,0))</f>
        <v>18</v>
      </c>
      <c r="V354" s="18" t="n">
        <f aca="false">IF(J354&gt;0,2012-J354,0)</f>
        <v>37</v>
      </c>
    </row>
    <row r="355" customFormat="false" ht="16.5" hidden="false" customHeight="true" outlineLevel="0" collapsed="false">
      <c r="A355" s="13" t="n">
        <v>45</v>
      </c>
      <c r="B355" s="13" t="n">
        <v>45317</v>
      </c>
      <c r="C355" s="14" t="s">
        <v>67</v>
      </c>
      <c r="D355" s="14" t="s">
        <v>97</v>
      </c>
      <c r="E355" s="15" t="n">
        <v>1200</v>
      </c>
      <c r="F355" s="15" t="n">
        <v>38</v>
      </c>
      <c r="G355" s="14" t="s">
        <v>98</v>
      </c>
      <c r="H355" s="16" t="s">
        <v>483</v>
      </c>
      <c r="I355" s="17" t="s">
        <v>100</v>
      </c>
      <c r="J355" s="18" t="n">
        <v>1974</v>
      </c>
      <c r="K355" s="18" t="s">
        <v>50</v>
      </c>
      <c r="L355" s="18" t="n">
        <f aca="false">2012-J355</f>
        <v>38</v>
      </c>
      <c r="M355" s="18" t="n">
        <v>0</v>
      </c>
      <c r="N355" s="19"/>
      <c r="O355" s="20" t="n">
        <f aca="false">IF(M355=1,YEAR(N355)-J355,0)</f>
        <v>0</v>
      </c>
      <c r="P355" s="18"/>
      <c r="Q355" s="18"/>
      <c r="R355" s="21"/>
      <c r="S355" s="21"/>
      <c r="T355" s="18" t="str">
        <f aca="false">IF(AND(J355&gt;=1993,J355&gt;0),"Y",IF(AND(J355&lt;1993,J355&gt;0),"N",0))</f>
        <v>N</v>
      </c>
      <c r="U355" s="18" t="n">
        <f aca="false">IF(AND(T355&gt;="Y",T355&gt;0),0,IF(AND(J355&lt;1993,J355&gt;0),1993-J355,0))</f>
        <v>19</v>
      </c>
      <c r="V355" s="18" t="n">
        <f aca="false">IF(J355&gt;0,2012-J355,0)</f>
        <v>38</v>
      </c>
    </row>
    <row r="356" customFormat="false" ht="16.5" hidden="false" customHeight="true" outlineLevel="0" collapsed="false">
      <c r="A356" s="13" t="n">
        <v>45</v>
      </c>
      <c r="B356" s="13" t="n">
        <v>45319</v>
      </c>
      <c r="C356" s="14" t="s">
        <v>67</v>
      </c>
      <c r="D356" s="14" t="s">
        <v>97</v>
      </c>
      <c r="E356" s="15" t="n">
        <v>1200</v>
      </c>
      <c r="F356" s="15" t="n">
        <v>38</v>
      </c>
      <c r="G356" s="14" t="s">
        <v>98</v>
      </c>
      <c r="H356" s="16" t="s">
        <v>484</v>
      </c>
      <c r="I356" s="17" t="s">
        <v>100</v>
      </c>
      <c r="J356" s="18" t="n">
        <v>1974</v>
      </c>
      <c r="K356" s="18" t="s">
        <v>50</v>
      </c>
      <c r="L356" s="18" t="n">
        <f aca="false">2012-J356</f>
        <v>38</v>
      </c>
      <c r="M356" s="18" t="n">
        <v>0</v>
      </c>
      <c r="N356" s="19"/>
      <c r="O356" s="20" t="n">
        <f aca="false">IF(M356=1,YEAR(N356)-J356,0)</f>
        <v>0</v>
      </c>
      <c r="P356" s="18"/>
      <c r="Q356" s="18"/>
      <c r="R356" s="21"/>
      <c r="S356" s="21"/>
      <c r="T356" s="18" t="str">
        <f aca="false">IF(AND(J356&gt;=1993,J356&gt;0),"Y",IF(AND(J356&lt;1993,J356&gt;0),"N",0))</f>
        <v>N</v>
      </c>
      <c r="U356" s="18" t="n">
        <f aca="false">IF(AND(T356&gt;="Y",T356&gt;0),0,IF(AND(J356&lt;1993,J356&gt;0),1993-J356,0))</f>
        <v>19</v>
      </c>
      <c r="V356" s="18" t="n">
        <f aca="false">IF(J356&gt;0,2012-J356,0)</f>
        <v>38</v>
      </c>
    </row>
    <row r="357" customFormat="false" ht="16.5" hidden="false" customHeight="true" outlineLevel="0" collapsed="false">
      <c r="A357" s="13" t="n">
        <v>46</v>
      </c>
      <c r="B357" s="13" t="n">
        <v>46203</v>
      </c>
      <c r="C357" s="14" t="s">
        <v>67</v>
      </c>
      <c r="D357" s="14" t="s">
        <v>78</v>
      </c>
      <c r="E357" s="15" t="n">
        <v>1200</v>
      </c>
      <c r="F357" s="15" t="n">
        <v>15.5</v>
      </c>
      <c r="G357" s="14" t="s">
        <v>69</v>
      </c>
      <c r="H357" s="16" t="s">
        <v>485</v>
      </c>
      <c r="I357" s="17" t="s">
        <v>80</v>
      </c>
      <c r="J357" s="18" t="n">
        <v>1977</v>
      </c>
      <c r="K357" s="18" t="s">
        <v>50</v>
      </c>
      <c r="L357" s="18" t="n">
        <f aca="false">2012-J357</f>
        <v>35</v>
      </c>
      <c r="M357" s="18" t="n">
        <v>0</v>
      </c>
      <c r="N357" s="19"/>
      <c r="O357" s="20" t="n">
        <f aca="false">IF(M357=1,YEAR(N357)-J357,0)</f>
        <v>0</v>
      </c>
      <c r="P357" s="18"/>
      <c r="Q357" s="18"/>
      <c r="R357" s="21"/>
      <c r="S357" s="21"/>
      <c r="T357" s="18" t="str">
        <f aca="false">IF(AND(J357&gt;=1993,J357&gt;0),"Y",IF(AND(J357&lt;1993,J357&gt;0),"N",0))</f>
        <v>N</v>
      </c>
      <c r="U357" s="18" t="n">
        <f aca="false">IF(AND(T357&gt;="Y",T357&gt;0),0,IF(AND(J357&lt;1993,J357&gt;0),1993-J357,0))</f>
        <v>16</v>
      </c>
      <c r="V357" s="18" t="n">
        <f aca="false">IF(J357&gt;0,2012-J357,0)</f>
        <v>35</v>
      </c>
    </row>
    <row r="358" customFormat="false" ht="16.5" hidden="false" customHeight="true" outlineLevel="0" collapsed="false">
      <c r="A358" s="13" t="n">
        <v>46</v>
      </c>
      <c r="B358" s="13" t="n">
        <v>46205</v>
      </c>
      <c r="C358" s="14" t="s">
        <v>91</v>
      </c>
      <c r="D358" s="14" t="s">
        <v>122</v>
      </c>
      <c r="E358" s="15" t="n">
        <v>1200</v>
      </c>
      <c r="F358" s="15" t="n">
        <v>15.5</v>
      </c>
      <c r="G358" s="14" t="s">
        <v>93</v>
      </c>
      <c r="H358" s="16" t="s">
        <v>486</v>
      </c>
      <c r="I358" s="17" t="s">
        <v>103</v>
      </c>
      <c r="J358" s="18" t="n">
        <v>1975</v>
      </c>
      <c r="K358" s="18" t="s">
        <v>50</v>
      </c>
      <c r="L358" s="18" t="n">
        <f aca="false">2012-J358</f>
        <v>37</v>
      </c>
      <c r="M358" s="18" t="n">
        <v>0</v>
      </c>
      <c r="N358" s="19"/>
      <c r="O358" s="20" t="n">
        <f aca="false">IF(M358=1,YEAR(N358)-J358,0)</f>
        <v>0</v>
      </c>
      <c r="P358" s="18"/>
      <c r="Q358" s="18"/>
      <c r="R358" s="21"/>
      <c r="S358" s="21"/>
      <c r="T358" s="18" t="str">
        <f aca="false">IF(AND(J358&gt;=1993,J358&gt;0),"Y",IF(AND(J358&lt;1993,J358&gt;0),"N",0))</f>
        <v>N</v>
      </c>
      <c r="U358" s="18" t="n">
        <f aca="false">IF(AND(T358&gt;="Y",T358&gt;0),0,IF(AND(J358&lt;1993,J358&gt;0),1993-J358,0))</f>
        <v>18</v>
      </c>
      <c r="V358" s="18" t="n">
        <f aca="false">IF(J358&gt;0,2012-J358,0)</f>
        <v>37</v>
      </c>
    </row>
    <row r="359" customFormat="false" ht="16.5" hidden="false" customHeight="true" outlineLevel="0" collapsed="false">
      <c r="A359" s="13" t="n">
        <v>46</v>
      </c>
      <c r="B359" s="13" t="n">
        <v>46207</v>
      </c>
      <c r="C359" s="14" t="s">
        <v>91</v>
      </c>
      <c r="D359" s="14" t="s">
        <v>122</v>
      </c>
      <c r="E359" s="15" t="n">
        <v>1200</v>
      </c>
      <c r="F359" s="15" t="n">
        <v>15.5</v>
      </c>
      <c r="G359" s="14" t="s">
        <v>93</v>
      </c>
      <c r="H359" s="16" t="s">
        <v>487</v>
      </c>
      <c r="I359" s="17" t="s">
        <v>146</v>
      </c>
      <c r="J359" s="18" t="n">
        <v>1970</v>
      </c>
      <c r="K359" s="18" t="s">
        <v>50</v>
      </c>
      <c r="L359" s="18" t="n">
        <f aca="false">2012-J359</f>
        <v>42</v>
      </c>
      <c r="M359" s="18" t="n">
        <v>0</v>
      </c>
      <c r="N359" s="19"/>
      <c r="O359" s="20" t="n">
        <f aca="false">IF(M359=1,YEAR(N359)-J359,0)</f>
        <v>0</v>
      </c>
      <c r="P359" s="18"/>
      <c r="Q359" s="18"/>
      <c r="R359" s="21"/>
      <c r="S359" s="21"/>
      <c r="T359" s="18" t="str">
        <f aca="false">IF(AND(J359&gt;=1993,J359&gt;0),"Y",IF(AND(J359&lt;1993,J359&gt;0),"N",0))</f>
        <v>N</v>
      </c>
      <c r="U359" s="18" t="n">
        <f aca="false">IF(AND(T359&gt;="Y",T359&gt;0),0,IF(AND(J359&lt;1993,J359&gt;0),1993-J359,0))</f>
        <v>23</v>
      </c>
      <c r="V359" s="18" t="n">
        <f aca="false">IF(J359&gt;0,2012-J359,0)</f>
        <v>42</v>
      </c>
    </row>
    <row r="360" customFormat="false" ht="16.5" hidden="false" customHeight="true" outlineLevel="0" collapsed="false">
      <c r="A360" s="13" t="n">
        <v>46</v>
      </c>
      <c r="B360" s="13" t="n">
        <v>46213</v>
      </c>
      <c r="C360" s="14" t="s">
        <v>91</v>
      </c>
      <c r="D360" s="14" t="s">
        <v>122</v>
      </c>
      <c r="E360" s="15" t="n">
        <v>1200</v>
      </c>
      <c r="F360" s="15" t="n">
        <v>15.5</v>
      </c>
      <c r="G360" s="14" t="s">
        <v>93</v>
      </c>
      <c r="H360" s="16" t="s">
        <v>488</v>
      </c>
      <c r="I360" s="17" t="s">
        <v>146</v>
      </c>
      <c r="J360" s="18" t="n">
        <v>1970</v>
      </c>
      <c r="K360" s="18" t="s">
        <v>50</v>
      </c>
      <c r="L360" s="18" t="n">
        <f aca="false">2012-J360</f>
        <v>42</v>
      </c>
      <c r="M360" s="18" t="n">
        <v>0</v>
      </c>
      <c r="N360" s="19"/>
      <c r="O360" s="20" t="n">
        <f aca="false">IF(M360=1,YEAR(N360)-J360,0)</f>
        <v>0</v>
      </c>
      <c r="P360" s="18"/>
      <c r="Q360" s="18"/>
      <c r="R360" s="21"/>
      <c r="S360" s="21"/>
      <c r="T360" s="18" t="str">
        <f aca="false">IF(AND(J360&gt;=1993,J360&gt;0),"Y",IF(AND(J360&lt;1993,J360&gt;0),"N",0))</f>
        <v>N</v>
      </c>
      <c r="U360" s="18" t="n">
        <f aca="false">IF(AND(T360&gt;="Y",T360&gt;0),0,IF(AND(J360&lt;1993,J360&gt;0),1993-J360,0))</f>
        <v>23</v>
      </c>
      <c r="V360" s="18" t="n">
        <f aca="false">IF(J360&gt;0,2012-J360,0)</f>
        <v>42</v>
      </c>
    </row>
    <row r="361" customFormat="false" ht="16.5" hidden="false" customHeight="true" outlineLevel="0" collapsed="false">
      <c r="A361" s="13" t="n">
        <v>46</v>
      </c>
      <c r="B361" s="13" t="n">
        <v>46215</v>
      </c>
      <c r="C361" s="14" t="s">
        <v>91</v>
      </c>
      <c r="D361" s="14" t="s">
        <v>122</v>
      </c>
      <c r="E361" s="15" t="n">
        <v>1200</v>
      </c>
      <c r="F361" s="15" t="n">
        <v>15.5</v>
      </c>
      <c r="G361" s="14" t="s">
        <v>93</v>
      </c>
      <c r="H361" s="16" t="s">
        <v>154</v>
      </c>
      <c r="I361" s="17" t="s">
        <v>146</v>
      </c>
      <c r="J361" s="18" t="n">
        <v>1970</v>
      </c>
      <c r="K361" s="18" t="s">
        <v>50</v>
      </c>
      <c r="L361" s="18" t="n">
        <f aca="false">2012-J361</f>
        <v>42</v>
      </c>
      <c r="M361" s="18" t="n">
        <v>0</v>
      </c>
      <c r="N361" s="19"/>
      <c r="O361" s="20" t="n">
        <f aca="false">IF(M361=1,YEAR(N361)-J361,0)</f>
        <v>0</v>
      </c>
      <c r="P361" s="18"/>
      <c r="Q361" s="18"/>
      <c r="R361" s="21"/>
      <c r="S361" s="21"/>
      <c r="T361" s="18" t="str">
        <f aca="false">IF(AND(J361&gt;=1993,J361&gt;0),"Y",IF(AND(J361&lt;1993,J361&gt;0),"N",0))</f>
        <v>N</v>
      </c>
      <c r="U361" s="18" t="n">
        <f aca="false">IF(AND(T361&gt;="Y",T361&gt;0),0,IF(AND(J361&lt;1993,J361&gt;0),1993-J361,0))</f>
        <v>23</v>
      </c>
      <c r="V361" s="18" t="n">
        <f aca="false">IF(J361&gt;0,2012-J361,0)</f>
        <v>42</v>
      </c>
    </row>
    <row r="362" customFormat="false" ht="16.5" hidden="false" customHeight="true" outlineLevel="0" collapsed="false">
      <c r="A362" s="13" t="n">
        <v>46</v>
      </c>
      <c r="B362" s="13" t="n">
        <v>46219</v>
      </c>
      <c r="C362" s="14" t="s">
        <v>67</v>
      </c>
      <c r="D362" s="14" t="s">
        <v>78</v>
      </c>
      <c r="E362" s="15" t="n">
        <v>1200</v>
      </c>
      <c r="F362" s="15" t="n">
        <v>15.5</v>
      </c>
      <c r="G362" s="14" t="s">
        <v>69</v>
      </c>
      <c r="H362" s="16" t="s">
        <v>489</v>
      </c>
      <c r="I362" s="17" t="s">
        <v>128</v>
      </c>
      <c r="J362" s="18" t="n">
        <v>1973</v>
      </c>
      <c r="K362" s="18" t="s">
        <v>50</v>
      </c>
      <c r="L362" s="18" t="n">
        <f aca="false">2012-J362</f>
        <v>39</v>
      </c>
      <c r="M362" s="18" t="n">
        <v>0</v>
      </c>
      <c r="N362" s="19"/>
      <c r="O362" s="20" t="n">
        <f aca="false">IF(M362=1,YEAR(N362)-J362,0)</f>
        <v>0</v>
      </c>
      <c r="P362" s="18"/>
      <c r="Q362" s="18"/>
      <c r="R362" s="21"/>
      <c r="S362" s="21"/>
      <c r="T362" s="18" t="str">
        <f aca="false">IF(AND(J362&gt;=1993,J362&gt;0),"Y",IF(AND(J362&lt;1993,J362&gt;0),"N",0))</f>
        <v>N</v>
      </c>
      <c r="U362" s="18" t="n">
        <f aca="false">IF(AND(T362&gt;="Y",T362&gt;0),0,IF(AND(J362&lt;1993,J362&gt;0),1993-J362,0))</f>
        <v>20</v>
      </c>
      <c r="V362" s="18" t="n">
        <f aca="false">IF(J362&gt;0,2012-J362,0)</f>
        <v>39</v>
      </c>
    </row>
    <row r="363" customFormat="false" ht="16.5" hidden="false" customHeight="true" outlineLevel="0" collapsed="false">
      <c r="A363" s="13" t="n">
        <v>46</v>
      </c>
      <c r="B363" s="13" t="n">
        <v>46221</v>
      </c>
      <c r="C363" s="14" t="s">
        <v>67</v>
      </c>
      <c r="D363" s="14" t="s">
        <v>78</v>
      </c>
      <c r="E363" s="15" t="n">
        <v>1200</v>
      </c>
      <c r="F363" s="15" t="n">
        <v>15.5</v>
      </c>
      <c r="G363" s="14" t="s">
        <v>69</v>
      </c>
      <c r="H363" s="16" t="s">
        <v>490</v>
      </c>
      <c r="I363" s="17" t="s">
        <v>447</v>
      </c>
      <c r="J363" s="18" t="n">
        <v>1978</v>
      </c>
      <c r="K363" s="18" t="s">
        <v>50</v>
      </c>
      <c r="L363" s="18" t="n">
        <f aca="false">2012-J363</f>
        <v>34</v>
      </c>
      <c r="M363" s="18" t="n">
        <v>0</v>
      </c>
      <c r="N363" s="19"/>
      <c r="O363" s="20" t="n">
        <f aca="false">IF(M363=1,YEAR(N363)-J363,0)</f>
        <v>0</v>
      </c>
      <c r="P363" s="18"/>
      <c r="Q363" s="18"/>
      <c r="R363" s="21"/>
      <c r="S363" s="21"/>
      <c r="T363" s="18" t="str">
        <f aca="false">IF(AND(J363&gt;=1993,J363&gt;0),"Y",IF(AND(J363&lt;1993,J363&gt;0),"N",0))</f>
        <v>N</v>
      </c>
      <c r="U363" s="18" t="n">
        <f aca="false">IF(AND(T363&gt;="Y",T363&gt;0),0,IF(AND(J363&lt;1993,J363&gt;0),1993-J363,0))</f>
        <v>15</v>
      </c>
      <c r="V363" s="18" t="n">
        <f aca="false">IF(J363&gt;0,2012-J363,0)</f>
        <v>34</v>
      </c>
    </row>
    <row r="364" customFormat="false" ht="16.5" hidden="false" customHeight="true" outlineLevel="0" collapsed="false">
      <c r="A364" s="13" t="n">
        <v>46</v>
      </c>
      <c r="B364" s="13" t="n">
        <v>46223</v>
      </c>
      <c r="C364" s="14" t="s">
        <v>35</v>
      </c>
      <c r="D364" s="14" t="s">
        <v>36</v>
      </c>
      <c r="E364" s="15" t="n">
        <v>1200</v>
      </c>
      <c r="F364" s="15" t="n">
        <v>15.5</v>
      </c>
      <c r="G364" s="14"/>
      <c r="H364" s="16" t="s">
        <v>491</v>
      </c>
      <c r="I364" s="17" t="s">
        <v>492</v>
      </c>
      <c r="J364" s="18" t="n">
        <v>1991</v>
      </c>
      <c r="K364" s="18" t="s">
        <v>26</v>
      </c>
      <c r="L364" s="18" t="n">
        <f aca="false">2012-J364</f>
        <v>21</v>
      </c>
      <c r="M364" s="18" t="n">
        <v>0</v>
      </c>
      <c r="N364" s="19"/>
      <c r="O364" s="20" t="n">
        <f aca="false">IF(M364=1,YEAR(N364)-J364,0)</f>
        <v>0</v>
      </c>
      <c r="P364" s="18"/>
      <c r="Q364" s="18"/>
      <c r="R364" s="21"/>
      <c r="S364" s="21"/>
      <c r="T364" s="18" t="str">
        <f aca="false">IF(AND(J364&gt;=1993,J364&gt;0),"Y",IF(AND(J364&lt;1993,J364&gt;0),"N",0))</f>
        <v>N</v>
      </c>
      <c r="U364" s="18" t="n">
        <f aca="false">IF(AND(T364&gt;="Y",T364&gt;0),0,IF(AND(J364&lt;1993,J364&gt;0),1993-J364,0))</f>
        <v>2</v>
      </c>
      <c r="V364" s="18" t="n">
        <f aca="false">IF(J364&gt;0,2012-J364,0)</f>
        <v>21</v>
      </c>
    </row>
    <row r="365" customFormat="false" ht="16.5" hidden="false" customHeight="true" outlineLevel="0" collapsed="false">
      <c r="A365" s="13" t="n">
        <v>46</v>
      </c>
      <c r="B365" s="13" t="n">
        <v>46225</v>
      </c>
      <c r="C365" s="14" t="s">
        <v>35</v>
      </c>
      <c r="D365" s="14" t="s">
        <v>36</v>
      </c>
      <c r="E365" s="15" t="n">
        <v>1200</v>
      </c>
      <c r="F365" s="15" t="n">
        <v>15.5</v>
      </c>
      <c r="G365" s="14"/>
      <c r="H365" s="16" t="s">
        <v>493</v>
      </c>
      <c r="I365" s="17" t="s">
        <v>492</v>
      </c>
      <c r="J365" s="18" t="n">
        <v>1991</v>
      </c>
      <c r="K365" s="18" t="s">
        <v>26</v>
      </c>
      <c r="L365" s="18" t="n">
        <f aca="false">2012-J365</f>
        <v>21</v>
      </c>
      <c r="M365" s="18" t="n">
        <v>0</v>
      </c>
      <c r="N365" s="19"/>
      <c r="O365" s="20" t="n">
        <f aca="false">IF(M365=1,YEAR(N365)-J365,0)</f>
        <v>0</v>
      </c>
      <c r="P365" s="18"/>
      <c r="Q365" s="18"/>
      <c r="R365" s="21"/>
      <c r="S365" s="21"/>
      <c r="T365" s="18" t="str">
        <f aca="false">IF(AND(J365&gt;=1993,J365&gt;0),"Y",IF(AND(J365&lt;1993,J365&gt;0),"N",0))</f>
        <v>N</v>
      </c>
      <c r="U365" s="18" t="n">
        <f aca="false">IF(AND(T365&gt;="Y",T365&gt;0),0,IF(AND(J365&lt;1993,J365&gt;0),1993-J365,0))</f>
        <v>2</v>
      </c>
      <c r="V365" s="18" t="n">
        <f aca="false">IF(J365&gt;0,2012-J365,0)</f>
        <v>21</v>
      </c>
    </row>
    <row r="366" customFormat="false" ht="16.5" hidden="false" customHeight="true" outlineLevel="0" collapsed="false">
      <c r="A366" s="13" t="n">
        <v>46</v>
      </c>
      <c r="B366" s="13" t="n">
        <v>46227</v>
      </c>
      <c r="C366" s="14" t="s">
        <v>35</v>
      </c>
      <c r="D366" s="14" t="s">
        <v>36</v>
      </c>
      <c r="E366" s="15" t="n">
        <v>1200</v>
      </c>
      <c r="F366" s="15" t="n">
        <v>15.5</v>
      </c>
      <c r="G366" s="14"/>
      <c r="H366" s="16" t="s">
        <v>494</v>
      </c>
      <c r="I366" s="17" t="s">
        <v>492</v>
      </c>
      <c r="J366" s="18" t="n">
        <v>1991</v>
      </c>
      <c r="K366" s="18" t="s">
        <v>26</v>
      </c>
      <c r="L366" s="18" t="n">
        <f aca="false">2012-J366</f>
        <v>21</v>
      </c>
      <c r="M366" s="18" t="n">
        <v>0</v>
      </c>
      <c r="N366" s="19"/>
      <c r="O366" s="20" t="n">
        <f aca="false">IF(M366=1,YEAR(N366)-J366,0)</f>
        <v>0</v>
      </c>
      <c r="P366" s="18"/>
      <c r="Q366" s="18"/>
      <c r="R366" s="21"/>
      <c r="S366" s="21"/>
      <c r="T366" s="18" t="str">
        <f aca="false">IF(AND(J366&gt;=1993,J366&gt;0),"Y",IF(AND(J366&lt;1993,J366&gt;0),"N",0))</f>
        <v>N</v>
      </c>
      <c r="U366" s="18" t="n">
        <f aca="false">IF(AND(T366&gt;="Y",T366&gt;0),0,IF(AND(J366&lt;1993,J366&gt;0),1993-J366,0))</f>
        <v>2</v>
      </c>
      <c r="V366" s="18" t="n">
        <f aca="false">IF(J366&gt;0,2012-J366,0)</f>
        <v>21</v>
      </c>
    </row>
    <row r="367" customFormat="false" ht="16.5" hidden="false" customHeight="true" outlineLevel="0" collapsed="false">
      <c r="A367" s="13" t="n">
        <v>47</v>
      </c>
      <c r="B367" s="13" t="n">
        <v>47203</v>
      </c>
      <c r="C367" s="14" t="s">
        <v>29</v>
      </c>
      <c r="D367" s="14" t="s">
        <v>495</v>
      </c>
      <c r="E367" s="15" t="n">
        <v>1200</v>
      </c>
      <c r="F367" s="15" t="n">
        <v>15.5</v>
      </c>
      <c r="G367" s="14"/>
      <c r="H367" s="16" t="s">
        <v>496</v>
      </c>
      <c r="I367" s="17" t="s">
        <v>497</v>
      </c>
      <c r="J367" s="18" t="n">
        <v>1988</v>
      </c>
      <c r="K367" s="18" t="s">
        <v>26</v>
      </c>
      <c r="L367" s="18" t="n">
        <f aca="false">2012-J367</f>
        <v>24</v>
      </c>
      <c r="M367" s="18" t="n">
        <v>0</v>
      </c>
      <c r="N367" s="19"/>
      <c r="O367" s="20" t="n">
        <f aca="false">IF(M367=1,YEAR(N367)-J367,0)</f>
        <v>0</v>
      </c>
      <c r="P367" s="18"/>
      <c r="Q367" s="18"/>
      <c r="R367" s="21"/>
      <c r="S367" s="21"/>
      <c r="T367" s="18" t="str">
        <f aca="false">IF(AND(J367&gt;=1993,J367&gt;0),"Y",IF(AND(J367&lt;1993,J367&gt;0),"N",0))</f>
        <v>N</v>
      </c>
      <c r="U367" s="18" t="n">
        <f aca="false">IF(AND(T367&gt;="Y",T367&gt;0),0,IF(AND(J367&lt;1993,J367&gt;0),1993-J367,0))</f>
        <v>5</v>
      </c>
      <c r="V367" s="18" t="n">
        <f aca="false">IF(J367&gt;0,2012-J367,0)</f>
        <v>24</v>
      </c>
    </row>
    <row r="368" customFormat="false" ht="16.5" hidden="false" customHeight="true" outlineLevel="0" collapsed="false">
      <c r="A368" s="13" t="n">
        <v>47</v>
      </c>
      <c r="B368" s="13" t="n">
        <v>47205</v>
      </c>
      <c r="C368" s="14" t="s">
        <v>91</v>
      </c>
      <c r="D368" s="14" t="s">
        <v>122</v>
      </c>
      <c r="E368" s="15" t="n">
        <v>1200</v>
      </c>
      <c r="F368" s="15" t="n">
        <v>15.5</v>
      </c>
      <c r="G368" s="14" t="s">
        <v>93</v>
      </c>
      <c r="H368" s="16" t="s">
        <v>498</v>
      </c>
      <c r="I368" s="17" t="s">
        <v>146</v>
      </c>
      <c r="J368" s="18" t="n">
        <v>1970</v>
      </c>
      <c r="K368" s="18" t="s">
        <v>50</v>
      </c>
      <c r="L368" s="18" t="n">
        <f aca="false">2012-J368</f>
        <v>42</v>
      </c>
      <c r="M368" s="18" t="n">
        <v>0</v>
      </c>
      <c r="N368" s="19"/>
      <c r="O368" s="20" t="n">
        <f aca="false">IF(M368=1,YEAR(N368)-J368,0)</f>
        <v>0</v>
      </c>
      <c r="P368" s="18"/>
      <c r="Q368" s="18"/>
      <c r="R368" s="21"/>
      <c r="S368" s="21"/>
      <c r="T368" s="18" t="str">
        <f aca="false">IF(AND(J368&gt;=1993,J368&gt;0),"Y",IF(AND(J368&lt;1993,J368&gt;0),"N",0))</f>
        <v>N</v>
      </c>
      <c r="U368" s="18" t="n">
        <f aca="false">IF(AND(T368&gt;="Y",T368&gt;0),0,IF(AND(J368&lt;1993,J368&gt;0),1993-J368,0))</f>
        <v>23</v>
      </c>
      <c r="V368" s="18" t="n">
        <f aca="false">IF(J368&gt;0,2012-J368,0)</f>
        <v>42</v>
      </c>
    </row>
    <row r="369" customFormat="false" ht="16.5" hidden="false" customHeight="true" outlineLevel="0" collapsed="false">
      <c r="A369" s="13" t="n">
        <v>47</v>
      </c>
      <c r="B369" s="13" t="n">
        <v>47209</v>
      </c>
      <c r="C369" s="14" t="s">
        <v>91</v>
      </c>
      <c r="D369" s="14" t="s">
        <v>122</v>
      </c>
      <c r="E369" s="15" t="n">
        <v>1200</v>
      </c>
      <c r="F369" s="15" t="n">
        <v>15.5</v>
      </c>
      <c r="G369" s="14" t="s">
        <v>93</v>
      </c>
      <c r="H369" s="16" t="s">
        <v>499</v>
      </c>
      <c r="I369" s="17" t="s">
        <v>146</v>
      </c>
      <c r="J369" s="18" t="n">
        <v>1970</v>
      </c>
      <c r="K369" s="18" t="s">
        <v>50</v>
      </c>
      <c r="L369" s="18" t="n">
        <f aca="false">2012-J369</f>
        <v>42</v>
      </c>
      <c r="M369" s="18" t="n">
        <v>0</v>
      </c>
      <c r="N369" s="19"/>
      <c r="O369" s="20" t="n">
        <f aca="false">IF(M369=1,YEAR(N369)-J369,0)</f>
        <v>0</v>
      </c>
      <c r="P369" s="18"/>
      <c r="Q369" s="18"/>
      <c r="R369" s="21"/>
      <c r="S369" s="21"/>
      <c r="T369" s="18" t="str">
        <f aca="false">IF(AND(J369&gt;=1993,J369&gt;0),"Y",IF(AND(J369&lt;1993,J369&gt;0),"N",0))</f>
        <v>N</v>
      </c>
      <c r="U369" s="18" t="n">
        <f aca="false">IF(AND(T369&gt;="Y",T369&gt;0),0,IF(AND(J369&lt;1993,J369&gt;0),1993-J369,0))</f>
        <v>23</v>
      </c>
      <c r="V369" s="18" t="n">
        <f aca="false">IF(J369&gt;0,2012-J369,0)</f>
        <v>42</v>
      </c>
    </row>
    <row r="370" customFormat="false" ht="16.5" hidden="false" customHeight="true" outlineLevel="0" collapsed="false">
      <c r="A370" s="13" t="n">
        <v>47</v>
      </c>
      <c r="B370" s="13" t="n">
        <v>47211</v>
      </c>
      <c r="C370" s="14" t="s">
        <v>91</v>
      </c>
      <c r="D370" s="14" t="s">
        <v>122</v>
      </c>
      <c r="E370" s="15" t="n">
        <v>1200</v>
      </c>
      <c r="F370" s="15" t="n">
        <v>15.5</v>
      </c>
      <c r="G370" s="14" t="s">
        <v>93</v>
      </c>
      <c r="H370" s="16" t="s">
        <v>500</v>
      </c>
      <c r="I370" s="17" t="s">
        <v>146</v>
      </c>
      <c r="J370" s="18" t="n">
        <v>1970</v>
      </c>
      <c r="K370" s="18" t="s">
        <v>50</v>
      </c>
      <c r="L370" s="18" t="n">
        <f aca="false">2012-J370</f>
        <v>42</v>
      </c>
      <c r="M370" s="18" t="n">
        <v>0</v>
      </c>
      <c r="N370" s="19"/>
      <c r="O370" s="20" t="n">
        <f aca="false">IF(M370=1,YEAR(N370)-J370,0)</f>
        <v>0</v>
      </c>
      <c r="P370" s="18"/>
      <c r="Q370" s="18"/>
      <c r="R370" s="21"/>
      <c r="S370" s="21"/>
      <c r="T370" s="18" t="str">
        <f aca="false">IF(AND(J370&gt;=1993,J370&gt;0),"Y",IF(AND(J370&lt;1993,J370&gt;0),"N",0))</f>
        <v>N</v>
      </c>
      <c r="U370" s="18" t="n">
        <f aca="false">IF(AND(T370&gt;="Y",T370&gt;0),0,IF(AND(J370&lt;1993,J370&gt;0),1993-J370,0))</f>
        <v>23</v>
      </c>
      <c r="V370" s="18" t="n">
        <f aca="false">IF(J370&gt;0,2012-J370,0)</f>
        <v>42</v>
      </c>
    </row>
    <row r="371" customFormat="false" ht="16.5" hidden="false" customHeight="true" outlineLevel="0" collapsed="false">
      <c r="A371" s="13" t="n">
        <v>47</v>
      </c>
      <c r="B371" s="13" t="n">
        <v>47213</v>
      </c>
      <c r="C371" s="14" t="s">
        <v>91</v>
      </c>
      <c r="D371" s="14" t="s">
        <v>122</v>
      </c>
      <c r="E371" s="15" t="n">
        <v>1200</v>
      </c>
      <c r="F371" s="15" t="n">
        <v>15.5</v>
      </c>
      <c r="G371" s="14" t="s">
        <v>93</v>
      </c>
      <c r="H371" s="16" t="s">
        <v>501</v>
      </c>
      <c r="I371" s="17" t="s">
        <v>146</v>
      </c>
      <c r="J371" s="18" t="n">
        <v>1970</v>
      </c>
      <c r="K371" s="18" t="s">
        <v>50</v>
      </c>
      <c r="L371" s="18" t="n">
        <f aca="false">2012-J371</f>
        <v>42</v>
      </c>
      <c r="M371" s="18" t="n">
        <v>0</v>
      </c>
      <c r="N371" s="19"/>
      <c r="O371" s="20" t="n">
        <f aca="false">IF(M371=1,YEAR(N371)-J371,0)</f>
        <v>0</v>
      </c>
      <c r="P371" s="18"/>
      <c r="Q371" s="18"/>
      <c r="R371" s="21"/>
      <c r="S371" s="21"/>
      <c r="T371" s="18" t="str">
        <f aca="false">IF(AND(J371&gt;=1993,J371&gt;0),"Y",IF(AND(J371&lt;1993,J371&gt;0),"N",0))</f>
        <v>N</v>
      </c>
      <c r="U371" s="18" t="n">
        <f aca="false">IF(AND(T371&gt;="Y",T371&gt;0),0,IF(AND(J371&lt;1993,J371&gt;0),1993-J371,0))</f>
        <v>23</v>
      </c>
      <c r="V371" s="18" t="n">
        <f aca="false">IF(J371&gt;0,2012-J371,0)</f>
        <v>42</v>
      </c>
    </row>
    <row r="372" customFormat="false" ht="16.5" hidden="false" customHeight="true" outlineLevel="0" collapsed="false">
      <c r="A372" s="13" t="n">
        <v>47</v>
      </c>
      <c r="B372" s="13" t="n">
        <v>47215</v>
      </c>
      <c r="C372" s="14" t="s">
        <v>91</v>
      </c>
      <c r="D372" s="14" t="s">
        <v>122</v>
      </c>
      <c r="E372" s="15" t="n">
        <v>1200</v>
      </c>
      <c r="F372" s="15" t="n">
        <v>15.5</v>
      </c>
      <c r="G372" s="14" t="s">
        <v>93</v>
      </c>
      <c r="H372" s="16" t="s">
        <v>502</v>
      </c>
      <c r="I372" s="17" t="s">
        <v>146</v>
      </c>
      <c r="J372" s="18" t="n">
        <v>1970</v>
      </c>
      <c r="K372" s="18" t="s">
        <v>50</v>
      </c>
      <c r="L372" s="18" t="n">
        <f aca="false">2012-J372</f>
        <v>42</v>
      </c>
      <c r="M372" s="18" t="n">
        <v>0</v>
      </c>
      <c r="N372" s="19"/>
      <c r="O372" s="20" t="n">
        <f aca="false">IF(M372=1,YEAR(N372)-J372,0)</f>
        <v>0</v>
      </c>
      <c r="P372" s="18"/>
      <c r="Q372" s="18"/>
      <c r="R372" s="21"/>
      <c r="S372" s="21"/>
      <c r="T372" s="18" t="str">
        <f aca="false">IF(AND(J372&gt;=1993,J372&gt;0),"Y",IF(AND(J372&lt;1993,J372&gt;0),"N",0))</f>
        <v>N</v>
      </c>
      <c r="U372" s="18" t="n">
        <f aca="false">IF(AND(T372&gt;="Y",T372&gt;0),0,IF(AND(J372&lt;1993,J372&gt;0),1993-J372,0))</f>
        <v>23</v>
      </c>
      <c r="V372" s="18" t="n">
        <f aca="false">IF(J372&gt;0,2012-J372,0)</f>
        <v>42</v>
      </c>
    </row>
    <row r="373" customFormat="false" ht="16.5" hidden="false" customHeight="true" outlineLevel="0" collapsed="false">
      <c r="A373" s="13" t="n">
        <v>47</v>
      </c>
      <c r="B373" s="13" t="n">
        <v>47217</v>
      </c>
      <c r="C373" s="14" t="s">
        <v>91</v>
      </c>
      <c r="D373" s="14" t="s">
        <v>122</v>
      </c>
      <c r="E373" s="15" t="n">
        <v>1200</v>
      </c>
      <c r="F373" s="15" t="n">
        <v>15.5</v>
      </c>
      <c r="G373" s="14" t="s">
        <v>93</v>
      </c>
      <c r="H373" s="16" t="s">
        <v>503</v>
      </c>
      <c r="I373" s="17" t="s">
        <v>146</v>
      </c>
      <c r="J373" s="18" t="n">
        <v>1970</v>
      </c>
      <c r="K373" s="18" t="s">
        <v>50</v>
      </c>
      <c r="L373" s="18" t="n">
        <f aca="false">2012-J373</f>
        <v>42</v>
      </c>
      <c r="M373" s="18" t="n">
        <v>0</v>
      </c>
      <c r="N373" s="19"/>
      <c r="O373" s="20" t="n">
        <f aca="false">IF(M373=1,YEAR(N373)-J373,0)</f>
        <v>0</v>
      </c>
      <c r="P373" s="18"/>
      <c r="Q373" s="18"/>
      <c r="R373" s="21"/>
      <c r="S373" s="21"/>
      <c r="T373" s="18" t="str">
        <f aca="false">IF(AND(J373&gt;=1993,J373&gt;0),"Y",IF(AND(J373&lt;1993,J373&gt;0),"N",0))</f>
        <v>N</v>
      </c>
      <c r="U373" s="18" t="n">
        <f aca="false">IF(AND(T373&gt;="Y",T373&gt;0),0,IF(AND(J373&lt;1993,J373&gt;0),1993-J373,0))</f>
        <v>23</v>
      </c>
      <c r="V373" s="18" t="n">
        <f aca="false">IF(J373&gt;0,2012-J373,0)</f>
        <v>42</v>
      </c>
    </row>
    <row r="374" customFormat="false" ht="16.5" hidden="false" customHeight="true" outlineLevel="0" collapsed="false">
      <c r="A374" s="13" t="n">
        <v>47</v>
      </c>
      <c r="B374" s="13" t="n">
        <v>47219</v>
      </c>
      <c r="C374" s="14" t="s">
        <v>91</v>
      </c>
      <c r="D374" s="14" t="s">
        <v>122</v>
      </c>
      <c r="E374" s="15" t="n">
        <v>1200</v>
      </c>
      <c r="F374" s="15" t="n">
        <v>15.5</v>
      </c>
      <c r="G374" s="14" t="s">
        <v>93</v>
      </c>
      <c r="H374" s="16" t="s">
        <v>504</v>
      </c>
      <c r="I374" s="17" t="s">
        <v>103</v>
      </c>
      <c r="J374" s="18" t="n">
        <v>1975</v>
      </c>
      <c r="K374" s="18" t="s">
        <v>50</v>
      </c>
      <c r="L374" s="18" t="n">
        <f aca="false">2012-J374</f>
        <v>37</v>
      </c>
      <c r="M374" s="18" t="n">
        <v>0</v>
      </c>
      <c r="N374" s="19"/>
      <c r="O374" s="20" t="n">
        <f aca="false">IF(M374=1,YEAR(N374)-J374,0)</f>
        <v>0</v>
      </c>
      <c r="P374" s="18"/>
      <c r="Q374" s="18"/>
      <c r="R374" s="21"/>
      <c r="S374" s="21"/>
      <c r="T374" s="18" t="str">
        <f aca="false">IF(AND(J374&gt;=1993,J374&gt;0),"Y",IF(AND(J374&lt;1993,J374&gt;0),"N",0))</f>
        <v>N</v>
      </c>
      <c r="U374" s="18" t="n">
        <f aca="false">IF(AND(T374&gt;="Y",T374&gt;0),0,IF(AND(J374&lt;1993,J374&gt;0),1993-J374,0))</f>
        <v>18</v>
      </c>
      <c r="V374" s="18" t="n">
        <f aca="false">IF(J374&gt;0,2012-J374,0)</f>
        <v>37</v>
      </c>
    </row>
    <row r="375" customFormat="false" ht="16.5" hidden="false" customHeight="true" outlineLevel="0" collapsed="false">
      <c r="A375" s="13" t="n">
        <v>48</v>
      </c>
      <c r="B375" s="13" t="n">
        <v>48303</v>
      </c>
      <c r="C375" s="14" t="s">
        <v>53</v>
      </c>
      <c r="D375" s="14" t="s">
        <v>54</v>
      </c>
      <c r="E375" s="15" t="n">
        <v>1200</v>
      </c>
      <c r="F375" s="15" t="n">
        <v>38</v>
      </c>
      <c r="G375" s="14"/>
      <c r="H375" s="16" t="n">
        <v>51707</v>
      </c>
      <c r="I375" s="17" t="s">
        <v>55</v>
      </c>
      <c r="J375" s="18" t="n">
        <v>1988</v>
      </c>
      <c r="K375" s="18" t="s">
        <v>45</v>
      </c>
      <c r="L375" s="18" t="n">
        <f aca="false">2012-J375</f>
        <v>24</v>
      </c>
      <c r="M375" s="18" t="n">
        <v>0</v>
      </c>
      <c r="N375" s="19"/>
      <c r="O375" s="20" t="n">
        <f aca="false">IF(M375=1,YEAR(N375)-J375,0)</f>
        <v>0</v>
      </c>
      <c r="P375" s="18"/>
      <c r="Q375" s="18"/>
      <c r="R375" s="21"/>
      <c r="S375" s="21"/>
      <c r="T375" s="18" t="str">
        <f aca="false">IF(AND(J375&gt;=1993,J375&gt;0),"Y",IF(AND(J375&lt;1993,J375&gt;0),"N",0))</f>
        <v>N</v>
      </c>
      <c r="U375" s="18" t="n">
        <f aca="false">IF(AND(T375&gt;="Y",T375&gt;0),0,IF(AND(J375&lt;1993,J375&gt;0),1993-J375,0))</f>
        <v>5</v>
      </c>
      <c r="V375" s="18" t="n">
        <f aca="false">IF(J375&gt;0,2012-J375,0)</f>
        <v>24</v>
      </c>
    </row>
    <row r="376" customFormat="false" ht="16.5" hidden="false" customHeight="true" outlineLevel="0" collapsed="false">
      <c r="A376" s="13" t="n">
        <v>48</v>
      </c>
      <c r="B376" s="13" t="n">
        <v>48305</v>
      </c>
      <c r="C376" s="14" t="s">
        <v>46</v>
      </c>
      <c r="D376" s="14" t="s">
        <v>47</v>
      </c>
      <c r="E376" s="15" t="n">
        <v>1200</v>
      </c>
      <c r="F376" s="15" t="n">
        <v>38</v>
      </c>
      <c r="G376" s="14" t="s">
        <v>48</v>
      </c>
      <c r="H376" s="16" t="n">
        <v>29000</v>
      </c>
      <c r="I376" s="17" t="s">
        <v>52</v>
      </c>
      <c r="J376" s="18" t="n">
        <v>1987</v>
      </c>
      <c r="K376" s="18" t="s">
        <v>50</v>
      </c>
      <c r="L376" s="18" t="n">
        <f aca="false">2012-J376</f>
        <v>25</v>
      </c>
      <c r="M376" s="18" t="n">
        <v>0</v>
      </c>
      <c r="N376" s="19"/>
      <c r="O376" s="20" t="n">
        <f aca="false">IF(M376=1,YEAR(N376)-J376,0)</f>
        <v>0</v>
      </c>
      <c r="P376" s="18"/>
      <c r="Q376" s="18"/>
      <c r="R376" s="21"/>
      <c r="S376" s="21"/>
      <c r="T376" s="18" t="str">
        <f aca="false">IF(AND(J376&gt;=1993,J376&gt;0),"Y",IF(AND(J376&lt;1993,J376&gt;0),"N",0))</f>
        <v>N</v>
      </c>
      <c r="U376" s="18" t="n">
        <f aca="false">IF(AND(T376&gt;="Y",T376&gt;0),0,IF(AND(J376&lt;1993,J376&gt;0),1993-J376,0))</f>
        <v>6</v>
      </c>
      <c r="V376" s="18" t="n">
        <f aca="false">IF(J376&gt;0,2012-J376,0)</f>
        <v>25</v>
      </c>
    </row>
    <row r="377" customFormat="false" ht="16.5" hidden="false" customHeight="true" outlineLevel="0" collapsed="false">
      <c r="A377" s="13" t="n">
        <v>48</v>
      </c>
      <c r="B377" s="13" t="n">
        <v>48309</v>
      </c>
      <c r="C377" s="14" t="s">
        <v>53</v>
      </c>
      <c r="D377" s="14" t="s">
        <v>54</v>
      </c>
      <c r="E377" s="15" t="n">
        <v>1200</v>
      </c>
      <c r="F377" s="15" t="n">
        <v>38</v>
      </c>
      <c r="G377" s="14"/>
      <c r="H377" s="16" t="n">
        <v>50551</v>
      </c>
      <c r="I377" s="17" t="s">
        <v>77</v>
      </c>
      <c r="J377" s="18" t="n">
        <v>1984</v>
      </c>
      <c r="K377" s="18" t="s">
        <v>45</v>
      </c>
      <c r="L377" s="18" t="n">
        <f aca="false">2012-J377</f>
        <v>28</v>
      </c>
      <c r="M377" s="18" t="n">
        <v>0</v>
      </c>
      <c r="N377" s="19"/>
      <c r="O377" s="20" t="n">
        <f aca="false">IF(M377=1,YEAR(N377)-J377,0)</f>
        <v>0</v>
      </c>
      <c r="P377" s="18"/>
      <c r="Q377" s="18"/>
      <c r="R377" s="21"/>
      <c r="S377" s="21"/>
      <c r="T377" s="18" t="str">
        <f aca="false">IF(AND(J377&gt;=1993,J377&gt;0),"Y",IF(AND(J377&lt;1993,J377&gt;0),"N",0))</f>
        <v>N</v>
      </c>
      <c r="U377" s="18" t="n">
        <f aca="false">IF(AND(T377&gt;="Y",T377&gt;0),0,IF(AND(J377&lt;1993,J377&gt;0),1993-J377,0))</f>
        <v>9</v>
      </c>
      <c r="V377" s="18" t="n">
        <f aca="false">IF(J377&gt;0,2012-J377,0)</f>
        <v>28</v>
      </c>
    </row>
    <row r="378" customFormat="false" ht="16.5" hidden="false" customHeight="true" outlineLevel="0" collapsed="false">
      <c r="A378" s="13" t="n">
        <v>48</v>
      </c>
      <c r="B378" s="13" t="n">
        <v>48311</v>
      </c>
      <c r="C378" s="14" t="s">
        <v>67</v>
      </c>
      <c r="D378" s="14" t="s">
        <v>84</v>
      </c>
      <c r="E378" s="15" t="n">
        <v>1200</v>
      </c>
      <c r="F378" s="15" t="n">
        <v>38</v>
      </c>
      <c r="G378" s="14" t="s">
        <v>69</v>
      </c>
      <c r="H378" s="16" t="s">
        <v>505</v>
      </c>
      <c r="I378" s="17" t="s">
        <v>86</v>
      </c>
      <c r="J378" s="18" t="n">
        <v>1981</v>
      </c>
      <c r="K378" s="18" t="s">
        <v>50</v>
      </c>
      <c r="L378" s="18" t="n">
        <f aca="false">2012-J378</f>
        <v>31</v>
      </c>
      <c r="M378" s="18" t="n">
        <v>0</v>
      </c>
      <c r="N378" s="19"/>
      <c r="O378" s="20" t="n">
        <f aca="false">IF(M378=1,YEAR(N378)-J378,0)</f>
        <v>0</v>
      </c>
      <c r="P378" s="18"/>
      <c r="Q378" s="18"/>
      <c r="R378" s="21"/>
      <c r="S378" s="21"/>
      <c r="T378" s="18" t="str">
        <f aca="false">IF(AND(J378&gt;=1993,J378&gt;0),"Y",IF(AND(J378&lt;1993,J378&gt;0),"N",0))</f>
        <v>N</v>
      </c>
      <c r="U378" s="18" t="n">
        <f aca="false">IF(AND(T378&gt;="Y",T378&gt;0),0,IF(AND(J378&lt;1993,J378&gt;0),1993-J378,0))</f>
        <v>12</v>
      </c>
      <c r="V378" s="18" t="n">
        <f aca="false">IF(J378&gt;0,2012-J378,0)</f>
        <v>31</v>
      </c>
    </row>
    <row r="379" customFormat="false" ht="16.5" hidden="false" customHeight="true" outlineLevel="0" collapsed="false">
      <c r="A379" s="13" t="n">
        <v>48</v>
      </c>
      <c r="B379" s="13" t="n">
        <v>48313</v>
      </c>
      <c r="C379" s="14" t="s">
        <v>67</v>
      </c>
      <c r="D379" s="14" t="s">
        <v>97</v>
      </c>
      <c r="E379" s="15" t="n">
        <v>1200</v>
      </c>
      <c r="F379" s="15" t="n">
        <v>38</v>
      </c>
      <c r="G379" s="14" t="s">
        <v>69</v>
      </c>
      <c r="H379" s="16" t="s">
        <v>506</v>
      </c>
      <c r="I379" s="17" t="s">
        <v>100</v>
      </c>
      <c r="J379" s="18" t="n">
        <v>1974</v>
      </c>
      <c r="K379" s="18" t="s">
        <v>50</v>
      </c>
      <c r="L379" s="18" t="n">
        <f aca="false">2012-J379</f>
        <v>38</v>
      </c>
      <c r="M379" s="18" t="n">
        <v>0</v>
      </c>
      <c r="N379" s="19"/>
      <c r="O379" s="20" t="n">
        <f aca="false">IF(M379=1,YEAR(N379)-J379,0)</f>
        <v>0</v>
      </c>
      <c r="P379" s="18"/>
      <c r="Q379" s="18"/>
      <c r="R379" s="21"/>
      <c r="S379" s="21"/>
      <c r="T379" s="18" t="str">
        <f aca="false">IF(AND(J379&gt;=1993,J379&gt;0),"Y",IF(AND(J379&lt;1993,J379&gt;0),"N",0))</f>
        <v>N</v>
      </c>
      <c r="U379" s="18" t="n">
        <f aca="false">IF(AND(T379&gt;="Y",T379&gt;0),0,IF(AND(J379&lt;1993,J379&gt;0),1993-J379,0))</f>
        <v>19</v>
      </c>
      <c r="V379" s="18" t="n">
        <f aca="false">IF(J379&gt;0,2012-J379,0)</f>
        <v>38</v>
      </c>
    </row>
    <row r="380" customFormat="false" ht="16.5" hidden="false" customHeight="true" outlineLevel="0" collapsed="false">
      <c r="A380" s="13" t="n">
        <v>48</v>
      </c>
      <c r="B380" s="13" t="n">
        <v>48315</v>
      </c>
      <c r="C380" s="14" t="s">
        <v>67</v>
      </c>
      <c r="D380" s="14" t="s">
        <v>97</v>
      </c>
      <c r="E380" s="15" t="n">
        <v>1200</v>
      </c>
      <c r="F380" s="15" t="n">
        <v>38</v>
      </c>
      <c r="G380" s="14" t="s">
        <v>69</v>
      </c>
      <c r="H380" s="16" t="s">
        <v>507</v>
      </c>
      <c r="I380" s="17" t="s">
        <v>128</v>
      </c>
      <c r="J380" s="18" t="n">
        <v>1973</v>
      </c>
      <c r="K380" s="18" t="s">
        <v>50</v>
      </c>
      <c r="L380" s="18" t="n">
        <f aca="false">2012-J380</f>
        <v>39</v>
      </c>
      <c r="M380" s="18" t="n">
        <v>0</v>
      </c>
      <c r="N380" s="19"/>
      <c r="O380" s="20" t="n">
        <f aca="false">IF(M380=1,YEAR(N380)-J380,0)</f>
        <v>0</v>
      </c>
      <c r="P380" s="18"/>
      <c r="Q380" s="18"/>
      <c r="R380" s="21"/>
      <c r="S380" s="21"/>
      <c r="T380" s="18" t="str">
        <f aca="false">IF(AND(J380&gt;=1993,J380&gt;0),"Y",IF(AND(J380&lt;1993,J380&gt;0),"N",0))</f>
        <v>N</v>
      </c>
      <c r="U380" s="18" t="n">
        <f aca="false">IF(AND(T380&gt;="Y",T380&gt;0),0,IF(AND(J380&lt;1993,J380&gt;0),1993-J380,0))</f>
        <v>20</v>
      </c>
      <c r="V380" s="18" t="n">
        <f aca="false">IF(J380&gt;0,2012-J380,0)</f>
        <v>39</v>
      </c>
    </row>
    <row r="381" customFormat="false" ht="16.5" hidden="false" customHeight="true" outlineLevel="0" collapsed="false">
      <c r="A381" s="13" t="n">
        <v>48</v>
      </c>
      <c r="B381" s="13" t="n">
        <v>48317</v>
      </c>
      <c r="C381" s="14" t="s">
        <v>67</v>
      </c>
      <c r="D381" s="14" t="s">
        <v>142</v>
      </c>
      <c r="E381" s="15" t="n">
        <v>1200</v>
      </c>
      <c r="F381" s="15" t="n">
        <v>38</v>
      </c>
      <c r="G381" s="14" t="s">
        <v>98</v>
      </c>
      <c r="H381" s="16" t="s">
        <v>508</v>
      </c>
      <c r="I381" s="17" t="s">
        <v>144</v>
      </c>
      <c r="J381" s="18" t="n">
        <v>1971</v>
      </c>
      <c r="K381" s="18" t="s">
        <v>50</v>
      </c>
      <c r="L381" s="18" t="n">
        <f aca="false">2012-J381</f>
        <v>41</v>
      </c>
      <c r="M381" s="18" t="n">
        <v>0</v>
      </c>
      <c r="N381" s="19"/>
      <c r="O381" s="20" t="n">
        <f aca="false">IF(M381=1,YEAR(N381)-J381,0)</f>
        <v>0</v>
      </c>
      <c r="P381" s="18"/>
      <c r="Q381" s="18"/>
      <c r="R381" s="21"/>
      <c r="S381" s="21"/>
      <c r="T381" s="18" t="str">
        <f aca="false">IF(AND(J381&gt;=1993,J381&gt;0),"Y",IF(AND(J381&lt;1993,J381&gt;0),"N",0))</f>
        <v>N</v>
      </c>
      <c r="U381" s="18" t="n">
        <f aca="false">IF(AND(T381&gt;="Y",T381&gt;0),0,IF(AND(J381&lt;1993,J381&gt;0),1993-J381,0))</f>
        <v>22</v>
      </c>
      <c r="V381" s="18" t="n">
        <f aca="false">IF(J381&gt;0,2012-J381,0)</f>
        <v>41</v>
      </c>
    </row>
    <row r="382" customFormat="false" ht="16.5" hidden="false" customHeight="true" outlineLevel="0" collapsed="false">
      <c r="A382" s="13" t="n">
        <v>48</v>
      </c>
      <c r="B382" s="13" t="n">
        <v>48321</v>
      </c>
      <c r="C382" s="14" t="s">
        <v>67</v>
      </c>
      <c r="D382" s="14" t="s">
        <v>142</v>
      </c>
      <c r="E382" s="15" t="n">
        <v>1200</v>
      </c>
      <c r="F382" s="15" t="n">
        <v>38</v>
      </c>
      <c r="G382" s="14" t="s">
        <v>98</v>
      </c>
      <c r="H382" s="16" t="s">
        <v>509</v>
      </c>
      <c r="I382" s="17" t="s">
        <v>144</v>
      </c>
      <c r="J382" s="18" t="n">
        <v>1971</v>
      </c>
      <c r="K382" s="18" t="s">
        <v>50</v>
      </c>
      <c r="L382" s="18" t="n">
        <f aca="false">2012-J382</f>
        <v>41</v>
      </c>
      <c r="M382" s="18" t="n">
        <v>0</v>
      </c>
      <c r="N382" s="19"/>
      <c r="O382" s="20" t="n">
        <f aca="false">IF(M382=1,YEAR(N382)-J382,0)</f>
        <v>0</v>
      </c>
      <c r="P382" s="18"/>
      <c r="Q382" s="18"/>
      <c r="R382" s="21"/>
      <c r="S382" s="21"/>
      <c r="T382" s="18" t="str">
        <f aca="false">IF(AND(J382&gt;=1993,J382&gt;0),"Y",IF(AND(J382&lt;1993,J382&gt;0),"N",0))</f>
        <v>N</v>
      </c>
      <c r="U382" s="18" t="n">
        <f aca="false">IF(AND(T382&gt;="Y",T382&gt;0),0,IF(AND(J382&lt;1993,J382&gt;0),1993-J382,0))</f>
        <v>22</v>
      </c>
      <c r="V382" s="18" t="n">
        <f aca="false">IF(J382&gt;0,2012-J382,0)</f>
        <v>41</v>
      </c>
    </row>
    <row r="383" customFormat="false" ht="16.5" hidden="false" customHeight="true" outlineLevel="0" collapsed="false">
      <c r="A383" s="13" t="n">
        <v>48</v>
      </c>
      <c r="B383" s="13" t="n">
        <v>48323</v>
      </c>
      <c r="C383" s="14" t="s">
        <v>67</v>
      </c>
      <c r="D383" s="14" t="s">
        <v>97</v>
      </c>
      <c r="E383" s="15" t="n">
        <v>1200</v>
      </c>
      <c r="F383" s="15" t="n">
        <v>38</v>
      </c>
      <c r="G383" s="14" t="s">
        <v>69</v>
      </c>
      <c r="H383" s="16" t="s">
        <v>510</v>
      </c>
      <c r="I383" s="17" t="s">
        <v>86</v>
      </c>
      <c r="J383" s="18" t="n">
        <v>1981</v>
      </c>
      <c r="K383" s="18" t="s">
        <v>50</v>
      </c>
      <c r="L383" s="18" t="n">
        <f aca="false">2012-J383</f>
        <v>31</v>
      </c>
      <c r="M383" s="18" t="n">
        <v>0</v>
      </c>
      <c r="N383" s="19"/>
      <c r="O383" s="20" t="n">
        <f aca="false">IF(M383=1,YEAR(N383)-J383,0)</f>
        <v>0</v>
      </c>
      <c r="P383" s="18"/>
      <c r="Q383" s="18"/>
      <c r="R383" s="21"/>
      <c r="S383" s="21"/>
      <c r="T383" s="18" t="str">
        <f aca="false">IF(AND(J383&gt;=1993,J383&gt;0),"Y",IF(AND(J383&lt;1993,J383&gt;0),"N",0))</f>
        <v>N</v>
      </c>
      <c r="U383" s="18" t="n">
        <f aca="false">IF(AND(T383&gt;="Y",T383&gt;0),0,IF(AND(J383&lt;1993,J383&gt;0),1993-J383,0))</f>
        <v>12</v>
      </c>
      <c r="V383" s="18" t="n">
        <f aca="false">IF(J383&gt;0,2012-J383,0)</f>
        <v>31</v>
      </c>
    </row>
    <row r="384" customFormat="false" ht="16.5" hidden="false" customHeight="true" outlineLevel="0" collapsed="false">
      <c r="A384" s="13" t="n">
        <v>49</v>
      </c>
      <c r="B384" s="13" t="n">
        <v>49301</v>
      </c>
      <c r="C384" s="14" t="s">
        <v>67</v>
      </c>
      <c r="D384" s="14" t="s">
        <v>97</v>
      </c>
      <c r="E384" s="15" t="n">
        <v>1200</v>
      </c>
      <c r="F384" s="15" t="n">
        <v>38</v>
      </c>
      <c r="G384" s="14" t="s">
        <v>98</v>
      </c>
      <c r="H384" s="16" t="s">
        <v>511</v>
      </c>
      <c r="I384" s="17" t="s">
        <v>100</v>
      </c>
      <c r="J384" s="18" t="n">
        <v>1974</v>
      </c>
      <c r="K384" s="18" t="s">
        <v>50</v>
      </c>
      <c r="L384" s="18" t="n">
        <f aca="false">2012-J384</f>
        <v>38</v>
      </c>
      <c r="M384" s="18" t="n">
        <v>0</v>
      </c>
      <c r="N384" s="19"/>
      <c r="O384" s="20" t="n">
        <f aca="false">IF(M384=1,YEAR(N384)-J384,0)</f>
        <v>0</v>
      </c>
      <c r="P384" s="18"/>
      <c r="Q384" s="18"/>
      <c r="R384" s="21"/>
      <c r="S384" s="21"/>
      <c r="T384" s="18" t="str">
        <f aca="false">IF(AND(J384&gt;=1993,J384&gt;0),"Y",IF(AND(J384&lt;1993,J384&gt;0),"N",0))</f>
        <v>N</v>
      </c>
      <c r="U384" s="18" t="n">
        <f aca="false">IF(AND(T384&gt;="Y",T384&gt;0),0,IF(AND(J384&lt;1993,J384&gt;0),1993-J384,0))</f>
        <v>19</v>
      </c>
      <c r="V384" s="18" t="n">
        <f aca="false">IF(J384&gt;0,2012-J384,0)</f>
        <v>38</v>
      </c>
    </row>
    <row r="385" customFormat="false" ht="16.5" hidden="false" customHeight="true" outlineLevel="0" collapsed="false">
      <c r="A385" s="13" t="n">
        <v>49</v>
      </c>
      <c r="B385" s="13" t="n">
        <v>49303</v>
      </c>
      <c r="C385" s="14" t="s">
        <v>67</v>
      </c>
      <c r="D385" s="14" t="s">
        <v>97</v>
      </c>
      <c r="E385" s="15" t="n">
        <v>1200</v>
      </c>
      <c r="F385" s="15" t="n">
        <v>38</v>
      </c>
      <c r="G385" s="14" t="s">
        <v>98</v>
      </c>
      <c r="H385" s="16" t="s">
        <v>512</v>
      </c>
      <c r="I385" s="17" t="s">
        <v>100</v>
      </c>
      <c r="J385" s="18" t="n">
        <v>1974</v>
      </c>
      <c r="K385" s="18" t="s">
        <v>50</v>
      </c>
      <c r="L385" s="18" t="n">
        <f aca="false">2012-J385</f>
        <v>38</v>
      </c>
      <c r="M385" s="18" t="n">
        <v>0</v>
      </c>
      <c r="N385" s="19"/>
      <c r="O385" s="20" t="n">
        <f aca="false">IF(M385=1,YEAR(N385)-J385,0)</f>
        <v>0</v>
      </c>
      <c r="P385" s="18"/>
      <c r="Q385" s="18"/>
      <c r="R385" s="21"/>
      <c r="S385" s="21"/>
      <c r="T385" s="18" t="str">
        <f aca="false">IF(AND(J385&gt;=1993,J385&gt;0),"Y",IF(AND(J385&lt;1993,J385&gt;0),"N",0))</f>
        <v>N</v>
      </c>
      <c r="U385" s="18" t="n">
        <f aca="false">IF(AND(T385&gt;="Y",T385&gt;0),0,IF(AND(J385&lt;1993,J385&gt;0),1993-J385,0))</f>
        <v>19</v>
      </c>
      <c r="V385" s="18" t="n">
        <f aca="false">IF(J385&gt;0,2012-J385,0)</f>
        <v>38</v>
      </c>
    </row>
    <row r="386" customFormat="false" ht="16.5" hidden="false" customHeight="true" outlineLevel="0" collapsed="false">
      <c r="A386" s="13" t="n">
        <v>49</v>
      </c>
      <c r="B386" s="13" t="n">
        <v>49305</v>
      </c>
      <c r="C386" s="14" t="s">
        <v>91</v>
      </c>
      <c r="D386" s="14" t="s">
        <v>92</v>
      </c>
      <c r="E386" s="15" t="n">
        <v>1200</v>
      </c>
      <c r="F386" s="15" t="n">
        <v>38</v>
      </c>
      <c r="G386" s="14" t="s">
        <v>93</v>
      </c>
      <c r="H386" s="16" t="s">
        <v>513</v>
      </c>
      <c r="I386" s="17" t="s">
        <v>128</v>
      </c>
      <c r="J386" s="18" t="n">
        <v>1973</v>
      </c>
      <c r="K386" s="18" t="s">
        <v>50</v>
      </c>
      <c r="L386" s="18" t="n">
        <f aca="false">2012-J386</f>
        <v>39</v>
      </c>
      <c r="M386" s="18" t="n">
        <v>0</v>
      </c>
      <c r="N386" s="19"/>
      <c r="O386" s="20" t="n">
        <f aca="false">IF(M386=1,YEAR(N386)-J386,0)</f>
        <v>0</v>
      </c>
      <c r="P386" s="18"/>
      <c r="Q386" s="18"/>
      <c r="R386" s="21"/>
      <c r="S386" s="21"/>
      <c r="T386" s="18" t="str">
        <f aca="false">IF(AND(J386&gt;=1993,J386&gt;0),"Y",IF(AND(J386&lt;1993,J386&gt;0),"N",0))</f>
        <v>N</v>
      </c>
      <c r="U386" s="18" t="n">
        <f aca="false">IF(AND(T386&gt;="Y",T386&gt;0),0,IF(AND(J386&lt;1993,J386&gt;0),1993-J386,0))</f>
        <v>20</v>
      </c>
      <c r="V386" s="18" t="n">
        <f aca="false">IF(J386&gt;0,2012-J386,0)</f>
        <v>39</v>
      </c>
    </row>
    <row r="387" customFormat="false" ht="16.5" hidden="false" customHeight="true" outlineLevel="0" collapsed="false">
      <c r="A387" s="13" t="n">
        <v>49</v>
      </c>
      <c r="B387" s="13" t="n">
        <v>49309</v>
      </c>
      <c r="C387" s="14" t="s">
        <v>67</v>
      </c>
      <c r="D387" s="14" t="s">
        <v>97</v>
      </c>
      <c r="E387" s="15" t="n">
        <v>1200</v>
      </c>
      <c r="F387" s="15" t="n">
        <v>38</v>
      </c>
      <c r="G387" s="14" t="s">
        <v>98</v>
      </c>
      <c r="H387" s="16" t="s">
        <v>514</v>
      </c>
      <c r="I387" s="17" t="s">
        <v>100</v>
      </c>
      <c r="J387" s="18" t="n">
        <v>1974</v>
      </c>
      <c r="K387" s="18" t="s">
        <v>50</v>
      </c>
      <c r="L387" s="18" t="n">
        <f aca="false">2012-J387</f>
        <v>38</v>
      </c>
      <c r="M387" s="18" t="n">
        <v>0</v>
      </c>
      <c r="N387" s="19"/>
      <c r="O387" s="20" t="n">
        <f aca="false">IF(M387=1,YEAR(N387)-J387,0)</f>
        <v>0</v>
      </c>
      <c r="P387" s="18"/>
      <c r="Q387" s="18"/>
      <c r="R387" s="21"/>
      <c r="S387" s="21"/>
      <c r="T387" s="18" t="str">
        <f aca="false">IF(AND(J387&gt;=1993,J387&gt;0),"Y",IF(AND(J387&lt;1993,J387&gt;0),"N",0))</f>
        <v>N</v>
      </c>
      <c r="U387" s="18" t="n">
        <f aca="false">IF(AND(T387&gt;="Y",T387&gt;0),0,IF(AND(J387&lt;1993,J387&gt;0),1993-J387,0))</f>
        <v>19</v>
      </c>
      <c r="V387" s="18" t="n">
        <f aca="false">IF(J387&gt;0,2012-J387,0)</f>
        <v>38</v>
      </c>
    </row>
    <row r="388" customFormat="false" ht="16.5" hidden="false" customHeight="true" outlineLevel="0" collapsed="false">
      <c r="A388" s="13" t="n">
        <v>49</v>
      </c>
      <c r="B388" s="13" t="n">
        <v>49311</v>
      </c>
      <c r="C388" s="14" t="s">
        <v>67</v>
      </c>
      <c r="D388" s="14" t="s">
        <v>97</v>
      </c>
      <c r="E388" s="15" t="n">
        <v>1200</v>
      </c>
      <c r="F388" s="15" t="n">
        <v>38</v>
      </c>
      <c r="G388" s="14" t="s">
        <v>98</v>
      </c>
      <c r="H388" s="16" t="s">
        <v>515</v>
      </c>
      <c r="I388" s="17" t="s">
        <v>100</v>
      </c>
      <c r="J388" s="18" t="n">
        <v>1974</v>
      </c>
      <c r="K388" s="18" t="s">
        <v>50</v>
      </c>
      <c r="L388" s="18" t="n">
        <f aca="false">2012-J388</f>
        <v>38</v>
      </c>
      <c r="M388" s="18" t="n">
        <v>0</v>
      </c>
      <c r="N388" s="19"/>
      <c r="O388" s="20" t="n">
        <f aca="false">IF(M388=1,YEAR(N388)-J388,0)</f>
        <v>0</v>
      </c>
      <c r="P388" s="18"/>
      <c r="Q388" s="18"/>
      <c r="R388" s="21"/>
      <c r="S388" s="21"/>
      <c r="T388" s="18" t="str">
        <f aca="false">IF(AND(J388&gt;=1993,J388&gt;0),"Y",IF(AND(J388&lt;1993,J388&gt;0),"N",0))</f>
        <v>N</v>
      </c>
      <c r="U388" s="18" t="n">
        <f aca="false">IF(AND(T388&gt;="Y",T388&gt;0),0,IF(AND(J388&lt;1993,J388&gt;0),1993-J388,0))</f>
        <v>19</v>
      </c>
      <c r="V388" s="18" t="n">
        <f aca="false">IF(J388&gt;0,2012-J388,0)</f>
        <v>38</v>
      </c>
    </row>
    <row r="389" customFormat="false" ht="16.5" hidden="false" customHeight="true" outlineLevel="0" collapsed="false">
      <c r="A389" s="13" t="n">
        <v>49</v>
      </c>
      <c r="B389" s="13" t="n">
        <v>49313</v>
      </c>
      <c r="C389" s="14" t="s">
        <v>67</v>
      </c>
      <c r="D389" s="14" t="s">
        <v>97</v>
      </c>
      <c r="E389" s="15" t="n">
        <v>1200</v>
      </c>
      <c r="F389" s="15" t="n">
        <v>38</v>
      </c>
      <c r="G389" s="14" t="s">
        <v>98</v>
      </c>
      <c r="H389" s="16" t="s">
        <v>516</v>
      </c>
      <c r="I389" s="17" t="s">
        <v>100</v>
      </c>
      <c r="J389" s="18" t="n">
        <v>1974</v>
      </c>
      <c r="K389" s="18" t="s">
        <v>50</v>
      </c>
      <c r="L389" s="18" t="n">
        <f aca="false">2012-J389</f>
        <v>38</v>
      </c>
      <c r="M389" s="18" t="n">
        <v>0</v>
      </c>
      <c r="N389" s="19"/>
      <c r="O389" s="20" t="n">
        <f aca="false">IF(M389=1,YEAR(N389)-J389,0)</f>
        <v>0</v>
      </c>
      <c r="P389" s="18"/>
      <c r="Q389" s="18"/>
      <c r="R389" s="21"/>
      <c r="S389" s="21"/>
      <c r="T389" s="18" t="str">
        <f aca="false">IF(AND(J389&gt;=1993,J389&gt;0),"Y",IF(AND(J389&lt;1993,J389&gt;0),"N",0))</f>
        <v>N</v>
      </c>
      <c r="U389" s="18" t="n">
        <f aca="false">IF(AND(T389&gt;="Y",T389&gt;0),0,IF(AND(J389&lt;1993,J389&gt;0),1993-J389,0))</f>
        <v>19</v>
      </c>
      <c r="V389" s="18" t="n">
        <f aca="false">IF(J389&gt;0,2012-J389,0)</f>
        <v>38</v>
      </c>
    </row>
    <row r="390" customFormat="false" ht="16.5" hidden="false" customHeight="true" outlineLevel="0" collapsed="false">
      <c r="A390" s="13" t="n">
        <v>49</v>
      </c>
      <c r="B390" s="13" t="n">
        <v>49315</v>
      </c>
      <c r="C390" s="14" t="s">
        <v>67</v>
      </c>
      <c r="D390" s="14" t="s">
        <v>97</v>
      </c>
      <c r="E390" s="15" t="n">
        <v>1200</v>
      </c>
      <c r="F390" s="15" t="n">
        <v>38</v>
      </c>
      <c r="G390" s="14" t="s">
        <v>98</v>
      </c>
      <c r="H390" s="16" t="s">
        <v>511</v>
      </c>
      <c r="I390" s="17" t="s">
        <v>100</v>
      </c>
      <c r="J390" s="18" t="n">
        <v>1974</v>
      </c>
      <c r="K390" s="18" t="s">
        <v>50</v>
      </c>
      <c r="L390" s="18" t="n">
        <f aca="false">2012-J390</f>
        <v>38</v>
      </c>
      <c r="M390" s="18" t="n">
        <v>0</v>
      </c>
      <c r="N390" s="19"/>
      <c r="O390" s="20" t="n">
        <f aca="false">IF(M390=1,YEAR(N390)-J390,0)</f>
        <v>0</v>
      </c>
      <c r="P390" s="18"/>
      <c r="Q390" s="18"/>
      <c r="R390" s="21"/>
      <c r="S390" s="21"/>
      <c r="T390" s="18" t="str">
        <f aca="false">IF(AND(J390&gt;=1993,J390&gt;0),"Y",IF(AND(J390&lt;1993,J390&gt;0),"N",0))</f>
        <v>N</v>
      </c>
      <c r="U390" s="18" t="n">
        <f aca="false">IF(AND(T390&gt;="Y",T390&gt;0),0,IF(AND(J390&lt;1993,J390&gt;0),1993-J390,0))</f>
        <v>19</v>
      </c>
      <c r="V390" s="18" t="n">
        <f aca="false">IF(J390&gt;0,2012-J390,0)</f>
        <v>38</v>
      </c>
    </row>
    <row r="391" customFormat="false" ht="16.5" hidden="false" customHeight="true" outlineLevel="0" collapsed="false">
      <c r="A391" s="13" t="n">
        <v>55</v>
      </c>
      <c r="B391" s="13" t="n">
        <v>55301</v>
      </c>
      <c r="C391" s="14" t="s">
        <v>35</v>
      </c>
      <c r="D391" s="14" t="s">
        <v>517</v>
      </c>
      <c r="E391" s="15" t="n">
        <v>1200</v>
      </c>
      <c r="F391" s="15" t="n">
        <v>19</v>
      </c>
      <c r="G391" s="14"/>
      <c r="H391" s="16" t="s">
        <v>518</v>
      </c>
      <c r="I391" s="17" t="s">
        <v>519</v>
      </c>
      <c r="J391" s="18" t="n">
        <v>1991</v>
      </c>
      <c r="K391" s="18" t="s">
        <v>45</v>
      </c>
      <c r="L391" s="18" t="n">
        <f aca="false">2012-J391</f>
        <v>21</v>
      </c>
      <c r="M391" s="18" t="n">
        <v>0</v>
      </c>
      <c r="N391" s="19"/>
      <c r="O391" s="20" t="n">
        <f aca="false">IF(M391=1,YEAR(N391)-J391,0)</f>
        <v>0</v>
      </c>
      <c r="P391" s="18"/>
      <c r="Q391" s="18"/>
      <c r="R391" s="21"/>
      <c r="S391" s="21"/>
      <c r="T391" s="18" t="str">
        <f aca="false">IF(AND(J391&gt;=1993,J391&gt;0),"Y",IF(AND(J391&lt;1993,J391&gt;0),"N",0))</f>
        <v>N</v>
      </c>
      <c r="U391" s="18" t="n">
        <f aca="false">IF(AND(T391&gt;="Y",T391&gt;0),0,IF(AND(J391&lt;1993,J391&gt;0),1993-J391,0))</f>
        <v>2</v>
      </c>
      <c r="V391" s="18" t="n">
        <f aca="false">IF(J391&gt;0,2012-J391,0)</f>
        <v>21</v>
      </c>
    </row>
    <row r="392" customFormat="false" ht="16.5" hidden="false" customHeight="true" outlineLevel="0" collapsed="false">
      <c r="A392" s="13" t="n">
        <v>55</v>
      </c>
      <c r="B392" s="13" t="n">
        <v>55303</v>
      </c>
      <c r="C392" s="14" t="s">
        <v>35</v>
      </c>
      <c r="D392" s="14" t="s">
        <v>517</v>
      </c>
      <c r="E392" s="15" t="n">
        <v>1200</v>
      </c>
      <c r="F392" s="15" t="n">
        <v>19</v>
      </c>
      <c r="G392" s="14"/>
      <c r="H392" s="16" t="s">
        <v>520</v>
      </c>
      <c r="I392" s="17" t="s">
        <v>519</v>
      </c>
      <c r="J392" s="18" t="n">
        <v>1991</v>
      </c>
      <c r="K392" s="18" t="s">
        <v>45</v>
      </c>
      <c r="L392" s="18" t="n">
        <f aca="false">2012-J392</f>
        <v>21</v>
      </c>
      <c r="M392" s="18" t="n">
        <v>0</v>
      </c>
      <c r="N392" s="19"/>
      <c r="O392" s="20" t="n">
        <f aca="false">IF(M392=1,YEAR(N392)-J392,0)</f>
        <v>0</v>
      </c>
      <c r="P392" s="18"/>
      <c r="Q392" s="18"/>
      <c r="R392" s="21"/>
      <c r="S392" s="21"/>
      <c r="T392" s="18" t="str">
        <f aca="false">IF(AND(J392&gt;=1993,J392&gt;0),"Y",IF(AND(J392&lt;1993,J392&gt;0),"N",0))</f>
        <v>N</v>
      </c>
      <c r="U392" s="18" t="n">
        <f aca="false">IF(AND(T392&gt;="Y",T392&gt;0),0,IF(AND(J392&lt;1993,J392&gt;0),1993-J392,0))</f>
        <v>2</v>
      </c>
      <c r="V392" s="18" t="n">
        <f aca="false">IF(J392&gt;0,2012-J392,0)</f>
        <v>21</v>
      </c>
    </row>
    <row r="393" customFormat="false" ht="16.5" hidden="false" customHeight="true" outlineLevel="0" collapsed="false">
      <c r="A393" s="13" t="n">
        <v>55</v>
      </c>
      <c r="B393" s="13" t="n">
        <v>55305</v>
      </c>
      <c r="C393" s="14" t="s">
        <v>35</v>
      </c>
      <c r="D393" s="14" t="s">
        <v>517</v>
      </c>
      <c r="E393" s="15" t="n">
        <v>1200</v>
      </c>
      <c r="F393" s="15" t="n">
        <v>19</v>
      </c>
      <c r="G393" s="14"/>
      <c r="H393" s="16" t="s">
        <v>521</v>
      </c>
      <c r="I393" s="17" t="s">
        <v>519</v>
      </c>
      <c r="J393" s="18" t="n">
        <v>1991</v>
      </c>
      <c r="K393" s="18" t="s">
        <v>45</v>
      </c>
      <c r="L393" s="18" t="n">
        <f aca="false">2012-J393</f>
        <v>21</v>
      </c>
      <c r="M393" s="18" t="n">
        <v>0</v>
      </c>
      <c r="N393" s="19"/>
      <c r="O393" s="20" t="n">
        <f aca="false">IF(M393=1,YEAR(N393)-J393,0)</f>
        <v>0</v>
      </c>
      <c r="P393" s="18"/>
      <c r="Q393" s="18"/>
      <c r="R393" s="21"/>
      <c r="S393" s="21"/>
      <c r="T393" s="18" t="str">
        <f aca="false">IF(AND(J393&gt;=1993,J393&gt;0),"Y",IF(AND(J393&lt;1993,J393&gt;0),"N",0))</f>
        <v>N</v>
      </c>
      <c r="U393" s="18" t="n">
        <f aca="false">IF(AND(T393&gt;="Y",T393&gt;0),0,IF(AND(J393&lt;1993,J393&gt;0),1993-J393,0))</f>
        <v>2</v>
      </c>
      <c r="V393" s="18" t="n">
        <f aca="false">IF(J393&gt;0,2012-J393,0)</f>
        <v>21</v>
      </c>
    </row>
    <row r="394" customFormat="false" ht="16.5" hidden="false" customHeight="true" outlineLevel="0" collapsed="false">
      <c r="A394" s="13" t="n">
        <v>55</v>
      </c>
      <c r="B394" s="13" t="n">
        <v>55307</v>
      </c>
      <c r="C394" s="14" t="s">
        <v>35</v>
      </c>
      <c r="D394" s="14" t="s">
        <v>517</v>
      </c>
      <c r="E394" s="15" t="n">
        <v>1200</v>
      </c>
      <c r="F394" s="15" t="n">
        <v>19</v>
      </c>
      <c r="G394" s="14"/>
      <c r="H394" s="16" t="s">
        <v>522</v>
      </c>
      <c r="I394" s="17" t="s">
        <v>519</v>
      </c>
      <c r="J394" s="18" t="n">
        <v>1991</v>
      </c>
      <c r="K394" s="18" t="s">
        <v>45</v>
      </c>
      <c r="L394" s="18" t="n">
        <f aca="false">2012-J394</f>
        <v>21</v>
      </c>
      <c r="M394" s="18" t="n">
        <v>0</v>
      </c>
      <c r="N394" s="19"/>
      <c r="O394" s="20" t="n">
        <f aca="false">IF(M394=1,YEAR(N394)-J394,0)</f>
        <v>0</v>
      </c>
      <c r="P394" s="18"/>
      <c r="Q394" s="18"/>
      <c r="R394" s="21"/>
      <c r="S394" s="21"/>
      <c r="T394" s="18" t="str">
        <f aca="false">IF(AND(J394&gt;=1993,J394&gt;0),"Y",IF(AND(J394&lt;1993,J394&gt;0),"N",0))</f>
        <v>N</v>
      </c>
      <c r="U394" s="18" t="n">
        <f aca="false">IF(AND(T394&gt;="Y",T394&gt;0),0,IF(AND(J394&lt;1993,J394&gt;0),1993-J394,0))</f>
        <v>2</v>
      </c>
      <c r="V394" s="18" t="n">
        <f aca="false">IF(J394&gt;0,2012-J394,0)</f>
        <v>21</v>
      </c>
    </row>
    <row r="395" customFormat="false" ht="16.5" hidden="false" customHeight="true" outlineLevel="0" collapsed="false">
      <c r="A395" s="13" t="n">
        <v>61</v>
      </c>
      <c r="B395" s="13" t="n">
        <v>61301</v>
      </c>
      <c r="C395" s="14" t="s">
        <v>67</v>
      </c>
      <c r="D395" s="14" t="s">
        <v>84</v>
      </c>
      <c r="E395" s="15" t="n">
        <v>1200</v>
      </c>
      <c r="F395" s="15" t="n">
        <v>38</v>
      </c>
      <c r="G395" s="14" t="s">
        <v>69</v>
      </c>
      <c r="H395" s="16" t="s">
        <v>523</v>
      </c>
      <c r="I395" s="17" t="s">
        <v>86</v>
      </c>
      <c r="J395" s="18" t="n">
        <v>1981</v>
      </c>
      <c r="K395" s="18" t="s">
        <v>50</v>
      </c>
      <c r="L395" s="18" t="n">
        <f aca="false">2012-J395</f>
        <v>31</v>
      </c>
      <c r="M395" s="18" t="n">
        <v>0</v>
      </c>
      <c r="N395" s="19"/>
      <c r="O395" s="20" t="n">
        <f aca="false">IF(M395=1,YEAR(N395)-J395,0)</f>
        <v>0</v>
      </c>
      <c r="P395" s="18"/>
      <c r="Q395" s="18"/>
      <c r="R395" s="21"/>
      <c r="S395" s="21"/>
      <c r="T395" s="18" t="str">
        <f aca="false">IF(AND(J395&gt;=1993,J395&gt;0),"Y",IF(AND(J395&lt;1993,J395&gt;0),"N",0))</f>
        <v>N</v>
      </c>
      <c r="U395" s="18" t="n">
        <f aca="false">IF(AND(T395&gt;="Y",T395&gt;0),0,IF(AND(J395&lt;1993,J395&gt;0),1993-J395,0))</f>
        <v>12</v>
      </c>
      <c r="V395" s="18" t="n">
        <f aca="false">IF(J395&gt;0,2012-J395,0)</f>
        <v>31</v>
      </c>
    </row>
    <row r="396" customFormat="false" ht="16.5" hidden="false" customHeight="true" outlineLevel="0" collapsed="false">
      <c r="A396" s="13" t="n">
        <v>61</v>
      </c>
      <c r="B396" s="13" t="n">
        <v>61303</v>
      </c>
      <c r="C396" s="14" t="s">
        <v>91</v>
      </c>
      <c r="D396" s="14" t="s">
        <v>92</v>
      </c>
      <c r="E396" s="15" t="n">
        <v>1200</v>
      </c>
      <c r="F396" s="15" t="n">
        <v>38</v>
      </c>
      <c r="G396" s="14" t="s">
        <v>93</v>
      </c>
      <c r="H396" s="16" t="s">
        <v>524</v>
      </c>
      <c r="I396" s="17" t="s">
        <v>103</v>
      </c>
      <c r="J396" s="18" t="n">
        <v>1975</v>
      </c>
      <c r="K396" s="18" t="s">
        <v>50</v>
      </c>
      <c r="L396" s="18" t="n">
        <f aca="false">2012-J396</f>
        <v>37</v>
      </c>
      <c r="M396" s="18" t="n">
        <v>0</v>
      </c>
      <c r="N396" s="19"/>
      <c r="O396" s="20" t="n">
        <f aca="false">IF(M396=1,YEAR(N396)-J396,0)</f>
        <v>0</v>
      </c>
      <c r="P396" s="18"/>
      <c r="Q396" s="18"/>
      <c r="R396" s="21"/>
      <c r="S396" s="21"/>
      <c r="T396" s="18" t="str">
        <f aca="false">IF(AND(J396&gt;=1993,J396&gt;0),"Y",IF(AND(J396&lt;1993,J396&gt;0),"N",0))</f>
        <v>N</v>
      </c>
      <c r="U396" s="18" t="n">
        <f aca="false">IF(AND(T396&gt;="Y",T396&gt;0),0,IF(AND(J396&lt;1993,J396&gt;0),1993-J396,0))</f>
        <v>18</v>
      </c>
      <c r="V396" s="18" t="n">
        <f aca="false">IF(J396&gt;0,2012-J396,0)</f>
        <v>37</v>
      </c>
    </row>
    <row r="397" customFormat="false" ht="16.5" hidden="false" customHeight="true" outlineLevel="0" collapsed="false">
      <c r="A397" s="13" t="n">
        <v>61</v>
      </c>
      <c r="B397" s="13" t="n">
        <v>61305</v>
      </c>
      <c r="C397" s="14" t="s">
        <v>67</v>
      </c>
      <c r="D397" s="14" t="s">
        <v>97</v>
      </c>
      <c r="E397" s="15" t="n">
        <v>1200</v>
      </c>
      <c r="F397" s="15" t="n">
        <v>38</v>
      </c>
      <c r="G397" s="14" t="s">
        <v>98</v>
      </c>
      <c r="H397" s="16" t="s">
        <v>525</v>
      </c>
      <c r="I397" s="17" t="s">
        <v>100</v>
      </c>
      <c r="J397" s="18" t="n">
        <v>1974</v>
      </c>
      <c r="K397" s="18" t="s">
        <v>50</v>
      </c>
      <c r="L397" s="18" t="n">
        <f aca="false">2012-J397</f>
        <v>38</v>
      </c>
      <c r="M397" s="18" t="n">
        <v>0</v>
      </c>
      <c r="N397" s="19"/>
      <c r="O397" s="20" t="n">
        <f aca="false">IF(M397=1,YEAR(N397)-J397,0)</f>
        <v>0</v>
      </c>
      <c r="P397" s="18"/>
      <c r="Q397" s="18"/>
      <c r="R397" s="21"/>
      <c r="S397" s="21"/>
      <c r="T397" s="18" t="str">
        <f aca="false">IF(AND(J397&gt;=1993,J397&gt;0),"Y",IF(AND(J397&lt;1993,J397&gt;0),"N",0))</f>
        <v>N</v>
      </c>
      <c r="U397" s="18" t="n">
        <f aca="false">IF(AND(T397&gt;="Y",T397&gt;0),0,IF(AND(J397&lt;1993,J397&gt;0),1993-J397,0))</f>
        <v>19</v>
      </c>
      <c r="V397" s="18" t="n">
        <f aca="false">IF(J397&gt;0,2012-J397,0)</f>
        <v>38</v>
      </c>
    </row>
    <row r="398" customFormat="false" ht="16.5" hidden="false" customHeight="true" outlineLevel="0" collapsed="false">
      <c r="A398" s="13" t="n">
        <v>61</v>
      </c>
      <c r="B398" s="13" t="n">
        <v>61307</v>
      </c>
      <c r="C398" s="14" t="s">
        <v>67</v>
      </c>
      <c r="D398" s="14" t="s">
        <v>97</v>
      </c>
      <c r="E398" s="15" t="n">
        <v>1200</v>
      </c>
      <c r="F398" s="15" t="n">
        <v>38</v>
      </c>
      <c r="G398" s="14" t="s">
        <v>98</v>
      </c>
      <c r="H398" s="16" t="s">
        <v>526</v>
      </c>
      <c r="I398" s="17" t="s">
        <v>100</v>
      </c>
      <c r="J398" s="18" t="n">
        <v>1974</v>
      </c>
      <c r="K398" s="18" t="s">
        <v>50</v>
      </c>
      <c r="L398" s="18" t="n">
        <f aca="false">2012-J398</f>
        <v>38</v>
      </c>
      <c r="M398" s="18" t="n">
        <v>0</v>
      </c>
      <c r="N398" s="19"/>
      <c r="O398" s="20" t="n">
        <f aca="false">IF(M398=1,YEAR(N398)-J398,0)</f>
        <v>0</v>
      </c>
      <c r="P398" s="18"/>
      <c r="Q398" s="18"/>
      <c r="R398" s="21"/>
      <c r="S398" s="21"/>
      <c r="T398" s="18" t="str">
        <f aca="false">IF(AND(J398&gt;=1993,J398&gt;0),"Y",IF(AND(J398&lt;1993,J398&gt;0),"N",0))</f>
        <v>N</v>
      </c>
      <c r="U398" s="18" t="n">
        <f aca="false">IF(AND(T398&gt;="Y",T398&gt;0),0,IF(AND(J398&lt;1993,J398&gt;0),1993-J398,0))</f>
        <v>19</v>
      </c>
      <c r="V398" s="18" t="n">
        <f aca="false">IF(J398&gt;0,2012-J398,0)</f>
        <v>38</v>
      </c>
    </row>
    <row r="399" customFormat="false" ht="16.5" hidden="false" customHeight="true" outlineLevel="0" collapsed="false">
      <c r="A399" s="13" t="n">
        <v>61</v>
      </c>
      <c r="B399" s="13" t="n">
        <v>61311</v>
      </c>
      <c r="C399" s="14" t="s">
        <v>67</v>
      </c>
      <c r="D399" s="14" t="s">
        <v>97</v>
      </c>
      <c r="E399" s="15" t="n">
        <v>1200</v>
      </c>
      <c r="F399" s="15" t="n">
        <v>38</v>
      </c>
      <c r="G399" s="14" t="s">
        <v>98</v>
      </c>
      <c r="H399" s="16" t="s">
        <v>527</v>
      </c>
      <c r="I399" s="17" t="s">
        <v>100</v>
      </c>
      <c r="J399" s="18" t="n">
        <v>1974</v>
      </c>
      <c r="K399" s="18" t="s">
        <v>50</v>
      </c>
      <c r="L399" s="18" t="n">
        <f aca="false">2012-J399</f>
        <v>38</v>
      </c>
      <c r="M399" s="18" t="n">
        <v>0</v>
      </c>
      <c r="N399" s="19"/>
      <c r="O399" s="20" t="n">
        <f aca="false">IF(M399=1,YEAR(N399)-J399,0)</f>
        <v>0</v>
      </c>
      <c r="P399" s="18"/>
      <c r="Q399" s="18"/>
      <c r="R399" s="21"/>
      <c r="S399" s="21"/>
      <c r="T399" s="18" t="str">
        <f aca="false">IF(AND(J399&gt;=1993,J399&gt;0),"Y",IF(AND(J399&lt;1993,J399&gt;0),"N",0))</f>
        <v>N</v>
      </c>
      <c r="U399" s="18" t="n">
        <f aca="false">IF(AND(T399&gt;="Y",T399&gt;0),0,IF(AND(J399&lt;1993,J399&gt;0),1993-J399,0))</f>
        <v>19</v>
      </c>
      <c r="V399" s="18" t="n">
        <f aca="false">IF(J399&gt;0,2012-J399,0)</f>
        <v>38</v>
      </c>
    </row>
    <row r="400" customFormat="false" ht="16.5" hidden="false" customHeight="true" outlineLevel="0" collapsed="false">
      <c r="A400" s="13" t="n">
        <v>61</v>
      </c>
      <c r="B400" s="13" t="n">
        <v>61313</v>
      </c>
      <c r="C400" s="14" t="s">
        <v>67</v>
      </c>
      <c r="D400" s="14" t="s">
        <v>97</v>
      </c>
      <c r="E400" s="15" t="n">
        <v>1200</v>
      </c>
      <c r="F400" s="15" t="n">
        <v>38</v>
      </c>
      <c r="G400" s="14" t="s">
        <v>69</v>
      </c>
      <c r="H400" s="16" t="s">
        <v>528</v>
      </c>
      <c r="I400" s="17" t="s">
        <v>529</v>
      </c>
      <c r="J400" s="18" t="n">
        <v>1978</v>
      </c>
      <c r="K400" s="18" t="s">
        <v>50</v>
      </c>
      <c r="L400" s="18" t="n">
        <f aca="false">2012-J400</f>
        <v>34</v>
      </c>
      <c r="M400" s="18" t="n">
        <v>0</v>
      </c>
      <c r="N400" s="19"/>
      <c r="O400" s="20" t="n">
        <f aca="false">IF(M400=1,YEAR(N400)-J400,0)</f>
        <v>0</v>
      </c>
      <c r="P400" s="18"/>
      <c r="Q400" s="18"/>
      <c r="R400" s="21"/>
      <c r="S400" s="21"/>
      <c r="T400" s="18" t="str">
        <f aca="false">IF(AND(J400&gt;=1993,J400&gt;0),"Y",IF(AND(J400&lt;1993,J400&gt;0),"N",0))</f>
        <v>N</v>
      </c>
      <c r="U400" s="18" t="n">
        <f aca="false">IF(AND(T400&gt;="Y",T400&gt;0),0,IF(AND(J400&lt;1993,J400&gt;0),1993-J400,0))</f>
        <v>15</v>
      </c>
      <c r="V400" s="18" t="n">
        <f aca="false">IF(J400&gt;0,2012-J400,0)</f>
        <v>34</v>
      </c>
    </row>
    <row r="401" customFormat="false" ht="16.5" hidden="false" customHeight="true" outlineLevel="0" collapsed="false">
      <c r="A401" s="13" t="n">
        <v>61</v>
      </c>
      <c r="B401" s="13" t="n">
        <v>61315</v>
      </c>
      <c r="C401" s="14" t="s">
        <v>67</v>
      </c>
      <c r="D401" s="14" t="s">
        <v>84</v>
      </c>
      <c r="E401" s="15" t="n">
        <v>1200</v>
      </c>
      <c r="F401" s="15" t="n">
        <v>38</v>
      </c>
      <c r="G401" s="14" t="s">
        <v>69</v>
      </c>
      <c r="H401" s="16" t="s">
        <v>530</v>
      </c>
      <c r="I401" s="17" t="s">
        <v>86</v>
      </c>
      <c r="J401" s="18" t="n">
        <v>1981</v>
      </c>
      <c r="K401" s="18" t="s">
        <v>50</v>
      </c>
      <c r="L401" s="18" t="n">
        <f aca="false">2012-J401</f>
        <v>31</v>
      </c>
      <c r="M401" s="18" t="n">
        <v>0</v>
      </c>
      <c r="N401" s="19"/>
      <c r="O401" s="20" t="n">
        <f aca="false">IF(M401=1,YEAR(N401)-J401,0)</f>
        <v>0</v>
      </c>
      <c r="P401" s="18"/>
      <c r="Q401" s="18"/>
      <c r="R401" s="21"/>
      <c r="S401" s="21"/>
      <c r="T401" s="18" t="str">
        <f aca="false">IF(AND(J401&gt;=1993,J401&gt;0),"Y",IF(AND(J401&lt;1993,J401&gt;0),"N",0))</f>
        <v>N</v>
      </c>
      <c r="U401" s="18" t="n">
        <f aca="false">IF(AND(T401&gt;="Y",T401&gt;0),0,IF(AND(J401&lt;1993,J401&gt;0),1993-J401,0))</f>
        <v>12</v>
      </c>
      <c r="V401" s="18" t="n">
        <f aca="false">IF(J401&gt;0,2012-J401,0)</f>
        <v>31</v>
      </c>
    </row>
    <row r="402" customFormat="false" ht="16.5" hidden="false" customHeight="true" outlineLevel="0" collapsed="false">
      <c r="A402" s="13" t="n">
        <v>64</v>
      </c>
      <c r="B402" s="13" t="n">
        <v>64301</v>
      </c>
      <c r="C402" s="14" t="s">
        <v>67</v>
      </c>
      <c r="D402" s="14" t="s">
        <v>84</v>
      </c>
      <c r="E402" s="15" t="n">
        <v>1200</v>
      </c>
      <c r="F402" s="15" t="n">
        <v>38</v>
      </c>
      <c r="G402" s="14" t="s">
        <v>69</v>
      </c>
      <c r="H402" s="16" t="s">
        <v>531</v>
      </c>
      <c r="I402" s="17" t="s">
        <v>89</v>
      </c>
      <c r="J402" s="18" t="n">
        <v>1983</v>
      </c>
      <c r="K402" s="18" t="s">
        <v>50</v>
      </c>
      <c r="L402" s="18" t="n">
        <f aca="false">2012-J402</f>
        <v>29</v>
      </c>
      <c r="M402" s="18" t="n">
        <v>0</v>
      </c>
      <c r="N402" s="19"/>
      <c r="O402" s="20" t="n">
        <f aca="false">IF(M402=1,YEAR(N402)-J402,0)</f>
        <v>0</v>
      </c>
      <c r="P402" s="18"/>
      <c r="Q402" s="18"/>
      <c r="R402" s="21"/>
      <c r="S402" s="21"/>
      <c r="T402" s="18" t="str">
        <f aca="false">IF(AND(J402&gt;=1993,J402&gt;0),"Y",IF(AND(J402&lt;1993,J402&gt;0),"N",0))</f>
        <v>N</v>
      </c>
      <c r="U402" s="18" t="n">
        <f aca="false">IF(AND(T402&gt;="Y",T402&gt;0),0,IF(AND(J402&lt;1993,J402&gt;0),1993-J402,0))</f>
        <v>10</v>
      </c>
      <c r="V402" s="18" t="n">
        <f aca="false">IF(J402&gt;0,2012-J402,0)</f>
        <v>29</v>
      </c>
    </row>
    <row r="403" customFormat="false" ht="16.5" hidden="false" customHeight="true" outlineLevel="0" collapsed="false">
      <c r="A403" s="13" t="n">
        <v>64</v>
      </c>
      <c r="B403" s="13" t="n">
        <v>64303</v>
      </c>
      <c r="C403" s="14" t="s">
        <v>67</v>
      </c>
      <c r="D403" s="14" t="s">
        <v>84</v>
      </c>
      <c r="E403" s="15" t="n">
        <v>1200</v>
      </c>
      <c r="F403" s="15" t="n">
        <v>38</v>
      </c>
      <c r="G403" s="14" t="s">
        <v>69</v>
      </c>
      <c r="H403" s="16" t="s">
        <v>532</v>
      </c>
      <c r="I403" s="17" t="s">
        <v>405</v>
      </c>
      <c r="J403" s="18" t="n">
        <v>1981</v>
      </c>
      <c r="K403" s="18" t="s">
        <v>50</v>
      </c>
      <c r="L403" s="18" t="n">
        <f aca="false">2012-J403</f>
        <v>31</v>
      </c>
      <c r="M403" s="18" t="n">
        <v>0</v>
      </c>
      <c r="N403" s="19"/>
      <c r="O403" s="20" t="n">
        <f aca="false">IF(M403=1,YEAR(N403)-J403,0)</f>
        <v>0</v>
      </c>
      <c r="P403" s="18"/>
      <c r="Q403" s="18"/>
      <c r="R403" s="21"/>
      <c r="S403" s="21"/>
      <c r="T403" s="18" t="str">
        <f aca="false">IF(AND(J403&gt;=1993,J403&gt;0),"Y",IF(AND(J403&lt;1993,J403&gt;0),"N",0))</f>
        <v>N</v>
      </c>
      <c r="U403" s="18" t="n">
        <f aca="false">IF(AND(T403&gt;="Y",T403&gt;0),0,IF(AND(J403&lt;1993,J403&gt;0),1993-J403,0))</f>
        <v>12</v>
      </c>
      <c r="V403" s="18" t="n">
        <f aca="false">IF(J403&gt;0,2012-J403,0)</f>
        <v>31</v>
      </c>
    </row>
    <row r="404" customFormat="false" ht="16.5" hidden="false" customHeight="true" outlineLevel="0" collapsed="false">
      <c r="A404" s="13" t="n">
        <v>64</v>
      </c>
      <c r="B404" s="13" t="n">
        <v>64307</v>
      </c>
      <c r="C404" s="14" t="s">
        <v>67</v>
      </c>
      <c r="D404" s="14" t="s">
        <v>84</v>
      </c>
      <c r="E404" s="15" t="n">
        <v>1200</v>
      </c>
      <c r="F404" s="15" t="n">
        <v>38</v>
      </c>
      <c r="G404" s="14" t="s">
        <v>69</v>
      </c>
      <c r="H404" s="16" t="s">
        <v>533</v>
      </c>
      <c r="I404" s="17" t="s">
        <v>118</v>
      </c>
      <c r="J404" s="18" t="n">
        <v>1978</v>
      </c>
      <c r="K404" s="18" t="s">
        <v>50</v>
      </c>
      <c r="L404" s="18" t="n">
        <f aca="false">2012-J404</f>
        <v>34</v>
      </c>
      <c r="M404" s="18" t="n">
        <v>0</v>
      </c>
      <c r="N404" s="19"/>
      <c r="O404" s="20" t="n">
        <f aca="false">IF(M404=1,YEAR(N404)-J404,0)</f>
        <v>0</v>
      </c>
      <c r="P404" s="18"/>
      <c r="Q404" s="18"/>
      <c r="R404" s="21"/>
      <c r="S404" s="21"/>
      <c r="T404" s="18" t="str">
        <f aca="false">IF(AND(J404&gt;=1993,J404&gt;0),"Y",IF(AND(J404&lt;1993,J404&gt;0),"N",0))</f>
        <v>N</v>
      </c>
      <c r="U404" s="18" t="n">
        <f aca="false">IF(AND(T404&gt;="Y",T404&gt;0),0,IF(AND(J404&lt;1993,J404&gt;0),1993-J404,0))</f>
        <v>15</v>
      </c>
      <c r="V404" s="18" t="n">
        <f aca="false">IF(J404&gt;0,2012-J404,0)</f>
        <v>34</v>
      </c>
    </row>
    <row r="405" customFormat="false" ht="16.5" hidden="false" customHeight="true" outlineLevel="0" collapsed="false">
      <c r="A405" s="13" t="n">
        <v>64</v>
      </c>
      <c r="B405" s="13" t="n">
        <v>64311</v>
      </c>
      <c r="C405" s="14" t="s">
        <v>91</v>
      </c>
      <c r="D405" s="14" t="s">
        <v>534</v>
      </c>
      <c r="E405" s="15" t="n">
        <v>1200</v>
      </c>
      <c r="F405" s="15" t="n">
        <v>38</v>
      </c>
      <c r="G405" s="14" t="s">
        <v>93</v>
      </c>
      <c r="H405" s="16" t="s">
        <v>535</v>
      </c>
      <c r="I405" s="17" t="s">
        <v>77</v>
      </c>
      <c r="J405" s="18" t="n">
        <v>1984</v>
      </c>
      <c r="K405" s="18" t="s">
        <v>45</v>
      </c>
      <c r="L405" s="18" t="n">
        <f aca="false">2012-J405</f>
        <v>28</v>
      </c>
      <c r="M405" s="18" t="n">
        <v>0</v>
      </c>
      <c r="N405" s="19"/>
      <c r="O405" s="20" t="n">
        <f aca="false">IF(M405=1,YEAR(N405)-J405,0)</f>
        <v>0</v>
      </c>
      <c r="P405" s="18"/>
      <c r="Q405" s="18"/>
      <c r="R405" s="21"/>
      <c r="S405" s="21"/>
      <c r="T405" s="18" t="str">
        <f aca="false">IF(AND(J405&gt;=1993,J405&gt;0),"Y",IF(AND(J405&lt;1993,J405&gt;0),"N",0))</f>
        <v>N</v>
      </c>
      <c r="U405" s="18" t="n">
        <f aca="false">IF(AND(T405&gt;="Y",T405&gt;0),0,IF(AND(J405&lt;1993,J405&gt;0),1993-J405,0))</f>
        <v>9</v>
      </c>
      <c r="V405" s="18" t="n">
        <f aca="false">IF(J405&gt;0,2012-J405,0)</f>
        <v>28</v>
      </c>
    </row>
    <row r="406" customFormat="false" ht="16.5" hidden="false" customHeight="true" outlineLevel="0" collapsed="false">
      <c r="A406" s="13" t="n">
        <v>64</v>
      </c>
      <c r="B406" s="13" t="n">
        <v>64313</v>
      </c>
      <c r="C406" s="14" t="s">
        <v>67</v>
      </c>
      <c r="D406" s="14" t="s">
        <v>84</v>
      </c>
      <c r="E406" s="15" t="n">
        <v>1200</v>
      </c>
      <c r="F406" s="15" t="n">
        <v>38</v>
      </c>
      <c r="G406" s="14" t="s">
        <v>69</v>
      </c>
      <c r="H406" s="16" t="s">
        <v>536</v>
      </c>
      <c r="I406" s="17" t="s">
        <v>405</v>
      </c>
      <c r="J406" s="18" t="n">
        <v>1981</v>
      </c>
      <c r="K406" s="18" t="s">
        <v>50</v>
      </c>
      <c r="L406" s="18" t="n">
        <f aca="false">2012-J406</f>
        <v>31</v>
      </c>
      <c r="M406" s="18" t="n">
        <v>0</v>
      </c>
      <c r="N406" s="19"/>
      <c r="O406" s="20" t="n">
        <f aca="false">IF(M406=1,YEAR(N406)-J406,0)</f>
        <v>0</v>
      </c>
      <c r="P406" s="18"/>
      <c r="Q406" s="18"/>
      <c r="R406" s="21"/>
      <c r="S406" s="21"/>
      <c r="T406" s="18" t="str">
        <f aca="false">IF(AND(J406&gt;=1993,J406&gt;0),"Y",IF(AND(J406&lt;1993,J406&gt;0),"N",0))</f>
        <v>N</v>
      </c>
      <c r="U406" s="18" t="n">
        <f aca="false">IF(AND(T406&gt;="Y",T406&gt;0),0,IF(AND(J406&lt;1993,J406&gt;0),1993-J406,0))</f>
        <v>12</v>
      </c>
      <c r="V406" s="18" t="n">
        <f aca="false">IF(J406&gt;0,2012-J406,0)</f>
        <v>31</v>
      </c>
    </row>
    <row r="407" customFormat="false" ht="16.5" hidden="false" customHeight="true" outlineLevel="0" collapsed="false">
      <c r="A407" s="13" t="n">
        <v>64</v>
      </c>
      <c r="B407" s="13" t="n">
        <v>64315</v>
      </c>
      <c r="C407" s="14" t="s">
        <v>67</v>
      </c>
      <c r="D407" s="14" t="s">
        <v>84</v>
      </c>
      <c r="E407" s="15" t="n">
        <v>1200</v>
      </c>
      <c r="F407" s="15" t="n">
        <v>38</v>
      </c>
      <c r="G407" s="14" t="s">
        <v>69</v>
      </c>
      <c r="H407" s="16" t="s">
        <v>537</v>
      </c>
      <c r="I407" s="17" t="s">
        <v>405</v>
      </c>
      <c r="J407" s="18" t="n">
        <v>1981</v>
      </c>
      <c r="K407" s="18" t="s">
        <v>50</v>
      </c>
      <c r="L407" s="18" t="n">
        <f aca="false">2012-J407</f>
        <v>31</v>
      </c>
      <c r="M407" s="18" t="n">
        <v>0</v>
      </c>
      <c r="N407" s="19"/>
      <c r="O407" s="20" t="n">
        <f aca="false">IF(M407=1,YEAR(N407)-J407,0)</f>
        <v>0</v>
      </c>
      <c r="P407" s="18"/>
      <c r="Q407" s="18"/>
      <c r="R407" s="21"/>
      <c r="S407" s="21"/>
      <c r="T407" s="18" t="str">
        <f aca="false">IF(AND(J407&gt;=1993,J407&gt;0),"Y",IF(AND(J407&lt;1993,J407&gt;0),"N",0))</f>
        <v>N</v>
      </c>
      <c r="U407" s="18" t="n">
        <f aca="false">IF(AND(T407&gt;="Y",T407&gt;0),0,IF(AND(J407&lt;1993,J407&gt;0),1993-J407,0))</f>
        <v>12</v>
      </c>
      <c r="V407" s="18" t="n">
        <f aca="false">IF(J407&gt;0,2012-J407,0)</f>
        <v>31</v>
      </c>
    </row>
    <row r="408" customFormat="false" ht="16.5" hidden="false" customHeight="true" outlineLevel="0" collapsed="false">
      <c r="A408" s="13" t="n">
        <v>64</v>
      </c>
      <c r="B408" s="13" t="n">
        <v>64317</v>
      </c>
      <c r="C408" s="14" t="s">
        <v>67</v>
      </c>
      <c r="D408" s="14" t="s">
        <v>84</v>
      </c>
      <c r="E408" s="15" t="n">
        <v>1200</v>
      </c>
      <c r="F408" s="15" t="n">
        <v>38</v>
      </c>
      <c r="G408" s="14" t="s">
        <v>69</v>
      </c>
      <c r="H408" s="16" t="s">
        <v>538</v>
      </c>
      <c r="I408" s="17" t="s">
        <v>118</v>
      </c>
      <c r="J408" s="18" t="n">
        <v>1978</v>
      </c>
      <c r="K408" s="18" t="s">
        <v>50</v>
      </c>
      <c r="L408" s="18" t="n">
        <f aca="false">2012-J408</f>
        <v>34</v>
      </c>
      <c r="M408" s="18" t="n">
        <v>0</v>
      </c>
      <c r="N408" s="19"/>
      <c r="O408" s="20" t="n">
        <f aca="false">IF(M408=1,YEAR(N408)-J408,0)</f>
        <v>0</v>
      </c>
      <c r="P408" s="18"/>
      <c r="Q408" s="18"/>
      <c r="R408" s="21"/>
      <c r="S408" s="21"/>
      <c r="T408" s="18" t="str">
        <f aca="false">IF(AND(J408&gt;=1993,J408&gt;0),"Y",IF(AND(J408&lt;1993,J408&gt;0),"N",0))</f>
        <v>N</v>
      </c>
      <c r="U408" s="18" t="n">
        <f aca="false">IF(AND(T408&gt;="Y",T408&gt;0),0,IF(AND(J408&lt;1993,J408&gt;0),1993-J408,0))</f>
        <v>15</v>
      </c>
      <c r="V408" s="18" t="n">
        <f aca="false">IF(J408&gt;0,2012-J408,0)</f>
        <v>34</v>
      </c>
    </row>
    <row r="409" customFormat="false" ht="16.5" hidden="false" customHeight="true" outlineLevel="0" collapsed="false">
      <c r="A409" s="13" t="n">
        <v>64</v>
      </c>
      <c r="B409" s="13" t="n">
        <v>64321</v>
      </c>
      <c r="C409" s="14" t="s">
        <v>67</v>
      </c>
      <c r="D409" s="14" t="s">
        <v>84</v>
      </c>
      <c r="E409" s="15" t="n">
        <v>1200</v>
      </c>
      <c r="F409" s="15" t="n">
        <v>38</v>
      </c>
      <c r="G409" s="14" t="s">
        <v>69</v>
      </c>
      <c r="H409" s="16" t="s">
        <v>539</v>
      </c>
      <c r="I409" s="17" t="s">
        <v>118</v>
      </c>
      <c r="J409" s="18" t="n">
        <v>1978</v>
      </c>
      <c r="K409" s="18" t="s">
        <v>50</v>
      </c>
      <c r="L409" s="18" t="n">
        <f aca="false">2012-J409</f>
        <v>34</v>
      </c>
      <c r="M409" s="18" t="n">
        <v>0</v>
      </c>
      <c r="N409" s="19"/>
      <c r="O409" s="20" t="n">
        <f aca="false">IF(M409=1,YEAR(N409)-J409,0)</f>
        <v>0</v>
      </c>
      <c r="P409" s="18"/>
      <c r="Q409" s="18"/>
      <c r="R409" s="21"/>
      <c r="S409" s="21"/>
      <c r="T409" s="18" t="str">
        <f aca="false">IF(AND(J409&gt;=1993,J409&gt;0),"Y",IF(AND(J409&lt;1993,J409&gt;0),"N",0))</f>
        <v>N</v>
      </c>
      <c r="U409" s="18" t="n">
        <f aca="false">IF(AND(T409&gt;="Y",T409&gt;0),0,IF(AND(J409&lt;1993,J409&gt;0),1993-J409,0))</f>
        <v>15</v>
      </c>
      <c r="V409" s="18" t="n">
        <f aca="false">IF(J409&gt;0,2012-J409,0)</f>
        <v>34</v>
      </c>
    </row>
    <row r="410" customFormat="false" ht="16.5" hidden="false" customHeight="true" outlineLevel="0" collapsed="false">
      <c r="A410" s="13" t="n">
        <v>66</v>
      </c>
      <c r="B410" s="13" t="n">
        <v>66303</v>
      </c>
      <c r="C410" s="14" t="s">
        <v>67</v>
      </c>
      <c r="D410" s="14" t="s">
        <v>68</v>
      </c>
      <c r="E410" s="15" t="n">
        <v>1200</v>
      </c>
      <c r="F410" s="15" t="n">
        <v>38</v>
      </c>
      <c r="G410" s="14" t="s">
        <v>69</v>
      </c>
      <c r="H410" s="16" t="s">
        <v>540</v>
      </c>
      <c r="I410" s="17" t="s">
        <v>71</v>
      </c>
      <c r="J410" s="18" t="n">
        <v>1983</v>
      </c>
      <c r="K410" s="18" t="s">
        <v>50</v>
      </c>
      <c r="L410" s="18" t="n">
        <f aca="false">2012-J410</f>
        <v>29</v>
      </c>
      <c r="M410" s="18" t="n">
        <v>0</v>
      </c>
      <c r="N410" s="19"/>
      <c r="O410" s="20" t="n">
        <f aca="false">IF(M410=1,YEAR(N410)-J410,0)</f>
        <v>0</v>
      </c>
      <c r="P410" s="18"/>
      <c r="Q410" s="18"/>
      <c r="R410" s="21"/>
      <c r="S410" s="21"/>
      <c r="T410" s="18" t="str">
        <f aca="false">IF(AND(J410&gt;=1993,J410&gt;0),"Y",IF(AND(J410&lt;1993,J410&gt;0),"N",0))</f>
        <v>N</v>
      </c>
      <c r="U410" s="18" t="n">
        <f aca="false">IF(AND(T410&gt;="Y",T410&gt;0),0,IF(AND(J410&lt;1993,J410&gt;0),1993-J410,0))</f>
        <v>10</v>
      </c>
      <c r="V410" s="18" t="n">
        <f aca="false">IF(J410&gt;0,2012-J410,0)</f>
        <v>29</v>
      </c>
    </row>
    <row r="411" customFormat="false" ht="16.5" hidden="false" customHeight="true" outlineLevel="0" collapsed="false">
      <c r="A411" s="13" t="n">
        <v>66</v>
      </c>
      <c r="B411" s="13" t="n">
        <v>66305</v>
      </c>
      <c r="C411" s="14" t="s">
        <v>67</v>
      </c>
      <c r="D411" s="14" t="s">
        <v>68</v>
      </c>
      <c r="E411" s="15" t="n">
        <v>1200</v>
      </c>
      <c r="F411" s="15" t="n">
        <v>38</v>
      </c>
      <c r="G411" s="14" t="s">
        <v>69</v>
      </c>
      <c r="H411" s="16" t="s">
        <v>541</v>
      </c>
      <c r="I411" s="17" t="s">
        <v>71</v>
      </c>
      <c r="J411" s="18" t="n">
        <v>1983</v>
      </c>
      <c r="K411" s="18" t="s">
        <v>50</v>
      </c>
      <c r="L411" s="18" t="n">
        <f aca="false">2012-J411</f>
        <v>29</v>
      </c>
      <c r="M411" s="18" t="n">
        <v>0</v>
      </c>
      <c r="N411" s="19"/>
      <c r="O411" s="20" t="n">
        <f aca="false">IF(M411=1,YEAR(N411)-J411,0)</f>
        <v>0</v>
      </c>
      <c r="P411" s="18"/>
      <c r="Q411" s="18"/>
      <c r="R411" s="21"/>
      <c r="S411" s="21"/>
      <c r="T411" s="18" t="str">
        <f aca="false">IF(AND(J411&gt;=1993,J411&gt;0),"Y",IF(AND(J411&lt;1993,J411&gt;0),"N",0))</f>
        <v>N</v>
      </c>
      <c r="U411" s="18" t="n">
        <f aca="false">IF(AND(T411&gt;="Y",T411&gt;0),0,IF(AND(J411&lt;1993,J411&gt;0),1993-J411,0))</f>
        <v>10</v>
      </c>
      <c r="V411" s="18" t="n">
        <f aca="false">IF(J411&gt;0,2012-J411,0)</f>
        <v>29</v>
      </c>
    </row>
    <row r="412" customFormat="false" ht="16.5" hidden="false" customHeight="true" outlineLevel="0" collapsed="false">
      <c r="A412" s="13" t="n">
        <v>66</v>
      </c>
      <c r="B412" s="13" t="n">
        <v>66307</v>
      </c>
      <c r="C412" s="14" t="s">
        <v>542</v>
      </c>
      <c r="D412" s="14" t="s">
        <v>47</v>
      </c>
      <c r="E412" s="15" t="n">
        <v>1200</v>
      </c>
      <c r="F412" s="15" t="n">
        <v>38</v>
      </c>
      <c r="G412" s="14" t="s">
        <v>48</v>
      </c>
      <c r="H412" s="16" t="n">
        <v>28999</v>
      </c>
      <c r="I412" s="17" t="s">
        <v>52</v>
      </c>
      <c r="J412" s="18" t="n">
        <v>1987</v>
      </c>
      <c r="K412" s="18" t="s">
        <v>50</v>
      </c>
      <c r="L412" s="18" t="n">
        <f aca="false">2012-J412</f>
        <v>25</v>
      </c>
      <c r="M412" s="18" t="n">
        <v>0</v>
      </c>
      <c r="N412" s="19"/>
      <c r="O412" s="20" t="n">
        <f aca="false">IF(M412=1,YEAR(N412)-J412,0)</f>
        <v>0</v>
      </c>
      <c r="P412" s="18"/>
      <c r="Q412" s="18"/>
      <c r="R412" s="21"/>
      <c r="S412" s="21"/>
      <c r="T412" s="18" t="str">
        <f aca="false">IF(AND(J412&gt;=1993,J412&gt;0),"Y",IF(AND(J412&lt;1993,J412&gt;0),"N",0))</f>
        <v>N</v>
      </c>
      <c r="U412" s="18" t="n">
        <f aca="false">IF(AND(T412&gt;="Y",T412&gt;0),0,IF(AND(J412&lt;1993,J412&gt;0),1993-J412,0))</f>
        <v>6</v>
      </c>
      <c r="V412" s="18" t="n">
        <f aca="false">IF(J412&gt;0,2012-J412,0)</f>
        <v>25</v>
      </c>
    </row>
    <row r="413" customFormat="false" ht="16.5" hidden="false" customHeight="true" outlineLevel="0" collapsed="false">
      <c r="A413" s="13" t="n">
        <v>66</v>
      </c>
      <c r="B413" s="13" t="n">
        <v>66313</v>
      </c>
      <c r="C413" s="14" t="s">
        <v>542</v>
      </c>
      <c r="D413" s="14" t="s">
        <v>47</v>
      </c>
      <c r="E413" s="15" t="n">
        <v>1200</v>
      </c>
      <c r="F413" s="15" t="n">
        <v>38</v>
      </c>
      <c r="G413" s="14" t="s">
        <v>48</v>
      </c>
      <c r="H413" s="16" t="n">
        <v>28997</v>
      </c>
      <c r="I413" s="17" t="s">
        <v>52</v>
      </c>
      <c r="J413" s="18" t="n">
        <v>1987</v>
      </c>
      <c r="K413" s="18" t="s">
        <v>50</v>
      </c>
      <c r="L413" s="18" t="n">
        <f aca="false">2012-J413</f>
        <v>25</v>
      </c>
      <c r="M413" s="18" t="n">
        <v>0</v>
      </c>
      <c r="N413" s="19"/>
      <c r="O413" s="20" t="n">
        <f aca="false">IF(M413=1,YEAR(N413)-J413,0)</f>
        <v>0</v>
      </c>
      <c r="P413" s="18"/>
      <c r="Q413" s="18"/>
      <c r="R413" s="21"/>
      <c r="S413" s="21"/>
      <c r="T413" s="18" t="str">
        <f aca="false">IF(AND(J413&gt;=1993,J413&gt;0),"Y",IF(AND(J413&lt;1993,J413&gt;0),"N",0))</f>
        <v>N</v>
      </c>
      <c r="U413" s="18" t="n">
        <f aca="false">IF(AND(T413&gt;="Y",T413&gt;0),0,IF(AND(J413&lt;1993,J413&gt;0),1993-J413,0))</f>
        <v>6</v>
      </c>
      <c r="V413" s="18" t="n">
        <f aca="false">IF(J413&gt;0,2012-J413,0)</f>
        <v>25</v>
      </c>
    </row>
    <row r="414" customFormat="false" ht="16.5" hidden="false" customHeight="true" outlineLevel="0" collapsed="false">
      <c r="A414" s="13" t="n">
        <v>66</v>
      </c>
      <c r="B414" s="13" t="n">
        <v>66317</v>
      </c>
      <c r="C414" s="14" t="s">
        <v>67</v>
      </c>
      <c r="D414" s="14" t="s">
        <v>68</v>
      </c>
      <c r="E414" s="15" t="n">
        <v>1200</v>
      </c>
      <c r="F414" s="15" t="n">
        <v>38</v>
      </c>
      <c r="G414" s="14" t="s">
        <v>69</v>
      </c>
      <c r="H414" s="16" t="s">
        <v>543</v>
      </c>
      <c r="I414" s="17" t="s">
        <v>276</v>
      </c>
      <c r="J414" s="18" t="n">
        <v>1983</v>
      </c>
      <c r="K414" s="18" t="s">
        <v>50</v>
      </c>
      <c r="L414" s="18" t="n">
        <f aca="false">2012-J414</f>
        <v>29</v>
      </c>
      <c r="M414" s="18" t="n">
        <v>0</v>
      </c>
      <c r="N414" s="19"/>
      <c r="O414" s="20" t="n">
        <f aca="false">IF(M414=1,YEAR(N414)-J414,0)</f>
        <v>0</v>
      </c>
      <c r="P414" s="18"/>
      <c r="Q414" s="18"/>
      <c r="R414" s="21"/>
      <c r="S414" s="21"/>
      <c r="T414" s="18" t="str">
        <f aca="false">IF(AND(J414&gt;=1993,J414&gt;0),"Y",IF(AND(J414&lt;1993,J414&gt;0),"N",0))</f>
        <v>N</v>
      </c>
      <c r="U414" s="18" t="n">
        <f aca="false">IF(AND(T414&gt;="Y",T414&gt;0),0,IF(AND(J414&lt;1993,J414&gt;0),1993-J414,0))</f>
        <v>10</v>
      </c>
      <c r="V414" s="18" t="n">
        <f aca="false">IF(J414&gt;0,2012-J414,0)</f>
        <v>29</v>
      </c>
    </row>
    <row r="415" customFormat="false" ht="16.5" hidden="false" customHeight="true" outlineLevel="0" collapsed="false">
      <c r="A415" s="13" t="n">
        <v>66</v>
      </c>
      <c r="B415" s="13" t="n">
        <v>66319</v>
      </c>
      <c r="C415" s="14" t="s">
        <v>67</v>
      </c>
      <c r="D415" s="14" t="s">
        <v>68</v>
      </c>
      <c r="E415" s="15" t="n">
        <v>1200</v>
      </c>
      <c r="F415" s="15" t="n">
        <v>38</v>
      </c>
      <c r="G415" s="14" t="s">
        <v>69</v>
      </c>
      <c r="H415" s="16" t="s">
        <v>544</v>
      </c>
      <c r="I415" s="17" t="s">
        <v>276</v>
      </c>
      <c r="J415" s="18" t="n">
        <v>1983</v>
      </c>
      <c r="K415" s="18" t="s">
        <v>50</v>
      </c>
      <c r="L415" s="18" t="n">
        <f aca="false">2012-J415</f>
        <v>29</v>
      </c>
      <c r="M415" s="18" t="n">
        <v>0</v>
      </c>
      <c r="N415" s="19"/>
      <c r="O415" s="20" t="n">
        <f aca="false">IF(M415=1,YEAR(N415)-J415,0)</f>
        <v>0</v>
      </c>
      <c r="P415" s="18"/>
      <c r="Q415" s="18"/>
      <c r="R415" s="21"/>
      <c r="S415" s="21"/>
      <c r="T415" s="18" t="str">
        <f aca="false">IF(AND(J415&gt;=1993,J415&gt;0),"Y",IF(AND(J415&lt;1993,J415&gt;0),"N",0))</f>
        <v>N</v>
      </c>
      <c r="U415" s="18" t="n">
        <f aca="false">IF(AND(T415&gt;="Y",T415&gt;0),0,IF(AND(J415&lt;1993,J415&gt;0),1993-J415,0))</f>
        <v>10</v>
      </c>
      <c r="V415" s="18" t="n">
        <f aca="false">IF(J415&gt;0,2012-J415,0)</f>
        <v>29</v>
      </c>
    </row>
    <row r="416" customFormat="false" ht="16.5" hidden="false" customHeight="true" outlineLevel="0" collapsed="false">
      <c r="A416" s="13" t="n">
        <v>66</v>
      </c>
      <c r="B416" s="13" t="n">
        <v>66321</v>
      </c>
      <c r="C416" s="14" t="s">
        <v>542</v>
      </c>
      <c r="D416" s="14" t="s">
        <v>47</v>
      </c>
      <c r="E416" s="15" t="n">
        <v>1200</v>
      </c>
      <c r="F416" s="15" t="n">
        <v>38</v>
      </c>
      <c r="G416" s="14" t="s">
        <v>48</v>
      </c>
      <c r="H416" s="16" t="n">
        <v>29484</v>
      </c>
      <c r="I416" s="17" t="s">
        <v>424</v>
      </c>
      <c r="J416" s="18" t="n">
        <v>1989</v>
      </c>
      <c r="K416" s="18" t="s">
        <v>50</v>
      </c>
      <c r="L416" s="18" t="n">
        <f aca="false">2012-J416</f>
        <v>23</v>
      </c>
      <c r="M416" s="18" t="n">
        <v>0</v>
      </c>
      <c r="N416" s="19"/>
      <c r="O416" s="20" t="n">
        <f aca="false">IF(M416=1,YEAR(N416)-J416,0)</f>
        <v>0</v>
      </c>
      <c r="P416" s="18"/>
      <c r="Q416" s="18"/>
      <c r="R416" s="21"/>
      <c r="S416" s="21"/>
      <c r="T416" s="18" t="str">
        <f aca="false">IF(AND(J416&gt;=1993,J416&gt;0),"Y",IF(AND(J416&lt;1993,J416&gt;0),"N",0))</f>
        <v>N</v>
      </c>
      <c r="U416" s="18" t="n">
        <f aca="false">IF(AND(T416&gt;="Y",T416&gt;0),0,IF(AND(J416&lt;1993,J416&gt;0),1993-J416,0))</f>
        <v>4</v>
      </c>
      <c r="V416" s="18" t="n">
        <f aca="false">IF(J416&gt;0,2012-J416,0)</f>
        <v>23</v>
      </c>
    </row>
    <row r="417" customFormat="false" ht="16.5" hidden="false" customHeight="true" outlineLevel="0" collapsed="false">
      <c r="A417" s="13" t="n">
        <v>66</v>
      </c>
      <c r="B417" s="13" t="n">
        <v>66323</v>
      </c>
      <c r="C417" s="14" t="s">
        <v>542</v>
      </c>
      <c r="D417" s="14" t="s">
        <v>47</v>
      </c>
      <c r="E417" s="15" t="n">
        <v>1200</v>
      </c>
      <c r="F417" s="15" t="n">
        <v>38</v>
      </c>
      <c r="G417" s="14" t="s">
        <v>48</v>
      </c>
      <c r="H417" s="16" t="n">
        <v>29481</v>
      </c>
      <c r="I417" s="17" t="s">
        <v>424</v>
      </c>
      <c r="J417" s="18" t="n">
        <v>1989</v>
      </c>
      <c r="K417" s="18" t="s">
        <v>50</v>
      </c>
      <c r="L417" s="18" t="n">
        <f aca="false">2012-J417</f>
        <v>23</v>
      </c>
      <c r="M417" s="18" t="n">
        <v>0</v>
      </c>
      <c r="N417" s="19"/>
      <c r="O417" s="20" t="n">
        <f aca="false">IF(M417=1,YEAR(N417)-J417,0)</f>
        <v>0</v>
      </c>
      <c r="P417" s="18"/>
      <c r="Q417" s="18"/>
      <c r="R417" s="21"/>
      <c r="S417" s="21"/>
      <c r="T417" s="18" t="str">
        <f aca="false">IF(AND(J417&gt;=1993,J417&gt;0),"Y",IF(AND(J417&lt;1993,J417&gt;0),"N",0))</f>
        <v>N</v>
      </c>
      <c r="U417" s="18" t="n">
        <f aca="false">IF(AND(T417&gt;="Y",T417&gt;0),0,IF(AND(J417&lt;1993,J417&gt;0),1993-J417,0))</f>
        <v>4</v>
      </c>
      <c r="V417" s="18" t="n">
        <f aca="false">IF(J417&gt;0,2012-J417,0)</f>
        <v>23</v>
      </c>
    </row>
    <row r="418" customFormat="false" ht="16.5" hidden="false" customHeight="true" outlineLevel="0" collapsed="false">
      <c r="A418" s="13" t="n">
        <v>66</v>
      </c>
      <c r="B418" s="13" t="n">
        <v>66327</v>
      </c>
      <c r="C418" s="14" t="s">
        <v>542</v>
      </c>
      <c r="D418" s="14" t="s">
        <v>47</v>
      </c>
      <c r="E418" s="15" t="n">
        <v>1200</v>
      </c>
      <c r="F418" s="15" t="n">
        <v>38</v>
      </c>
      <c r="G418" s="14" t="s">
        <v>48</v>
      </c>
      <c r="H418" s="16" t="n">
        <v>29485</v>
      </c>
      <c r="I418" s="17" t="s">
        <v>424</v>
      </c>
      <c r="J418" s="18" t="n">
        <v>1989</v>
      </c>
      <c r="K418" s="18" t="s">
        <v>50</v>
      </c>
      <c r="L418" s="18" t="n">
        <f aca="false">2012-J418</f>
        <v>23</v>
      </c>
      <c r="M418" s="18" t="n">
        <v>0</v>
      </c>
      <c r="N418" s="19"/>
      <c r="O418" s="20" t="n">
        <f aca="false">IF(M418=1,YEAR(N418)-J418,0)</f>
        <v>0</v>
      </c>
      <c r="P418" s="18"/>
      <c r="Q418" s="18"/>
      <c r="R418" s="21"/>
      <c r="S418" s="21"/>
      <c r="T418" s="18" t="str">
        <f aca="false">IF(AND(J418&gt;=1993,J418&gt;0),"Y",IF(AND(J418&lt;1993,J418&gt;0),"N",0))</f>
        <v>N</v>
      </c>
      <c r="U418" s="18" t="n">
        <f aca="false">IF(AND(T418&gt;="Y",T418&gt;0),0,IF(AND(J418&lt;1993,J418&gt;0),1993-J418,0))</f>
        <v>4</v>
      </c>
      <c r="V418" s="18" t="n">
        <f aca="false">IF(J418&gt;0,2012-J418,0)</f>
        <v>23</v>
      </c>
    </row>
    <row r="419" customFormat="false" ht="16.5" hidden="false" customHeight="true" outlineLevel="0" collapsed="false">
      <c r="A419" s="13" t="n">
        <v>66</v>
      </c>
      <c r="B419" s="13" t="n">
        <v>66329</v>
      </c>
      <c r="C419" s="14" t="s">
        <v>542</v>
      </c>
      <c r="D419" s="14" t="s">
        <v>47</v>
      </c>
      <c r="E419" s="15" t="n">
        <v>1200</v>
      </c>
      <c r="F419" s="15" t="n">
        <v>38</v>
      </c>
      <c r="G419" s="14" t="s">
        <v>48</v>
      </c>
      <c r="H419" s="16" t="n">
        <v>29483</v>
      </c>
      <c r="I419" s="17" t="s">
        <v>424</v>
      </c>
      <c r="J419" s="18" t="n">
        <v>1989</v>
      </c>
      <c r="K419" s="18" t="s">
        <v>50</v>
      </c>
      <c r="L419" s="18" t="n">
        <f aca="false">2012-J419</f>
        <v>23</v>
      </c>
      <c r="M419" s="18" t="n">
        <v>0</v>
      </c>
      <c r="N419" s="19"/>
      <c r="O419" s="20" t="n">
        <f aca="false">IF(M419=1,YEAR(N419)-J419,0)</f>
        <v>0</v>
      </c>
      <c r="P419" s="18"/>
      <c r="Q419" s="18"/>
      <c r="R419" s="21"/>
      <c r="S419" s="21"/>
      <c r="T419" s="18" t="str">
        <f aca="false">IF(AND(J419&gt;=1993,J419&gt;0),"Y",IF(AND(J419&lt;1993,J419&gt;0),"N",0))</f>
        <v>N</v>
      </c>
      <c r="U419" s="18" t="n">
        <f aca="false">IF(AND(T419&gt;="Y",T419&gt;0),0,IF(AND(J419&lt;1993,J419&gt;0),1993-J419,0))</f>
        <v>4</v>
      </c>
      <c r="V419" s="18" t="n">
        <f aca="false">IF(J419&gt;0,2012-J419,0)</f>
        <v>23</v>
      </c>
    </row>
    <row r="420" customFormat="false" ht="16.5" hidden="false" customHeight="true" outlineLevel="0" collapsed="false">
      <c r="A420" s="13" t="n">
        <v>67</v>
      </c>
      <c r="B420" s="13" t="n">
        <v>67303</v>
      </c>
      <c r="C420" s="14" t="s">
        <v>67</v>
      </c>
      <c r="D420" s="14" t="s">
        <v>545</v>
      </c>
      <c r="E420" s="15" t="n">
        <v>1200</v>
      </c>
      <c r="F420" s="15" t="n">
        <v>38</v>
      </c>
      <c r="G420" s="14" t="s">
        <v>69</v>
      </c>
      <c r="H420" s="16" t="s">
        <v>546</v>
      </c>
      <c r="I420" s="17" t="s">
        <v>405</v>
      </c>
      <c r="J420" s="18" t="n">
        <v>1981</v>
      </c>
      <c r="K420" s="18" t="s">
        <v>50</v>
      </c>
      <c r="L420" s="18" t="n">
        <f aca="false">2012-J420</f>
        <v>31</v>
      </c>
      <c r="M420" s="18" t="n">
        <v>0</v>
      </c>
      <c r="N420" s="19"/>
      <c r="O420" s="20" t="n">
        <f aca="false">IF(M420=1,YEAR(N420)-J420,0)</f>
        <v>0</v>
      </c>
      <c r="P420" s="18"/>
      <c r="Q420" s="18"/>
      <c r="R420" s="21"/>
      <c r="S420" s="21"/>
      <c r="T420" s="18" t="str">
        <f aca="false">IF(AND(J420&gt;=1993,J420&gt;0),"Y",IF(AND(J420&lt;1993,J420&gt;0),"N",0))</f>
        <v>N</v>
      </c>
      <c r="U420" s="18" t="n">
        <f aca="false">IF(AND(T420&gt;="Y",T420&gt;0),0,IF(AND(J420&lt;1993,J420&gt;0),1993-J420,0))</f>
        <v>12</v>
      </c>
      <c r="V420" s="18" t="n">
        <f aca="false">IF(J420&gt;0,2012-J420,0)</f>
        <v>31</v>
      </c>
    </row>
    <row r="421" customFormat="false" ht="16.5" hidden="false" customHeight="true" outlineLevel="0" collapsed="false">
      <c r="A421" s="13" t="n">
        <v>67</v>
      </c>
      <c r="B421" s="13" t="n">
        <v>67305</v>
      </c>
      <c r="C421" s="14" t="s">
        <v>67</v>
      </c>
      <c r="D421" s="14" t="s">
        <v>545</v>
      </c>
      <c r="E421" s="15" t="n">
        <v>1200</v>
      </c>
      <c r="F421" s="15" t="n">
        <v>38</v>
      </c>
      <c r="G421" s="14" t="s">
        <v>69</v>
      </c>
      <c r="H421" s="16" t="s">
        <v>547</v>
      </c>
      <c r="I421" s="17" t="s">
        <v>405</v>
      </c>
      <c r="J421" s="18" t="n">
        <v>1981</v>
      </c>
      <c r="K421" s="18" t="s">
        <v>50</v>
      </c>
      <c r="L421" s="18" t="n">
        <f aca="false">2012-J421</f>
        <v>31</v>
      </c>
      <c r="M421" s="18" t="n">
        <v>0</v>
      </c>
      <c r="N421" s="19"/>
      <c r="O421" s="20" t="n">
        <f aca="false">IF(M421=1,YEAR(N421)-J421,0)</f>
        <v>0</v>
      </c>
      <c r="P421" s="18"/>
      <c r="Q421" s="18"/>
      <c r="R421" s="21"/>
      <c r="S421" s="21"/>
      <c r="T421" s="18" t="str">
        <f aca="false">IF(AND(J421&gt;=1993,J421&gt;0),"Y",IF(AND(J421&lt;1993,J421&gt;0),"N",0))</f>
        <v>N</v>
      </c>
      <c r="U421" s="18" t="n">
        <f aca="false">IF(AND(T421&gt;="Y",T421&gt;0),0,IF(AND(J421&lt;1993,J421&gt;0),1993-J421,0))</f>
        <v>12</v>
      </c>
      <c r="V421" s="18" t="n">
        <f aca="false">IF(J421&gt;0,2012-J421,0)</f>
        <v>31</v>
      </c>
    </row>
    <row r="422" customFormat="false" ht="16.5" hidden="false" customHeight="true" outlineLevel="0" collapsed="false">
      <c r="A422" s="13" t="n">
        <v>67</v>
      </c>
      <c r="B422" s="13" t="n">
        <v>67309</v>
      </c>
      <c r="C422" s="14" t="s">
        <v>67</v>
      </c>
      <c r="D422" s="14" t="s">
        <v>545</v>
      </c>
      <c r="E422" s="15" t="n">
        <v>1200</v>
      </c>
      <c r="F422" s="15" t="n">
        <v>38</v>
      </c>
      <c r="G422" s="14" t="s">
        <v>69</v>
      </c>
      <c r="H422" s="16" t="s">
        <v>548</v>
      </c>
      <c r="I422" s="17" t="s">
        <v>405</v>
      </c>
      <c r="J422" s="18" t="n">
        <v>1981</v>
      </c>
      <c r="K422" s="18" t="s">
        <v>50</v>
      </c>
      <c r="L422" s="18" t="n">
        <f aca="false">2012-J422</f>
        <v>31</v>
      </c>
      <c r="M422" s="18" t="n">
        <v>0</v>
      </c>
      <c r="N422" s="19"/>
      <c r="O422" s="20" t="n">
        <f aca="false">IF(M422=1,YEAR(N422)-J422,0)</f>
        <v>0</v>
      </c>
      <c r="P422" s="18"/>
      <c r="Q422" s="18"/>
      <c r="R422" s="21"/>
      <c r="S422" s="21"/>
      <c r="T422" s="18" t="str">
        <f aca="false">IF(AND(J422&gt;=1993,J422&gt;0),"Y",IF(AND(J422&lt;1993,J422&gt;0),"N",0))</f>
        <v>N</v>
      </c>
      <c r="U422" s="18" t="n">
        <f aca="false">IF(AND(T422&gt;="Y",T422&gt;0),0,IF(AND(J422&lt;1993,J422&gt;0),1993-J422,0))</f>
        <v>12</v>
      </c>
      <c r="V422" s="18" t="n">
        <f aca="false">IF(J422&gt;0,2012-J422,0)</f>
        <v>31</v>
      </c>
    </row>
    <row r="423" customFormat="false" ht="16.5" hidden="false" customHeight="true" outlineLevel="0" collapsed="false">
      <c r="A423" s="13" t="n">
        <v>67</v>
      </c>
      <c r="B423" s="13" t="n">
        <v>67311</v>
      </c>
      <c r="C423" s="14" t="s">
        <v>67</v>
      </c>
      <c r="D423" s="14" t="s">
        <v>545</v>
      </c>
      <c r="E423" s="15" t="n">
        <v>1200</v>
      </c>
      <c r="F423" s="15" t="n">
        <v>38</v>
      </c>
      <c r="G423" s="14" t="s">
        <v>69</v>
      </c>
      <c r="H423" s="16" t="s">
        <v>549</v>
      </c>
      <c r="I423" s="17" t="s">
        <v>405</v>
      </c>
      <c r="J423" s="18" t="n">
        <v>1981</v>
      </c>
      <c r="K423" s="18" t="s">
        <v>50</v>
      </c>
      <c r="L423" s="18" t="n">
        <f aca="false">2012-J423</f>
        <v>31</v>
      </c>
      <c r="M423" s="18" t="n">
        <v>0</v>
      </c>
      <c r="N423" s="19"/>
      <c r="O423" s="20" t="n">
        <f aca="false">IF(M423=1,YEAR(N423)-J423,0)</f>
        <v>0</v>
      </c>
      <c r="P423" s="18"/>
      <c r="Q423" s="18"/>
      <c r="R423" s="21"/>
      <c r="S423" s="21"/>
      <c r="T423" s="18" t="str">
        <f aca="false">IF(AND(J423&gt;=1993,J423&gt;0),"Y",IF(AND(J423&lt;1993,J423&gt;0),"N",0))</f>
        <v>N</v>
      </c>
      <c r="U423" s="18" t="n">
        <f aca="false">IF(AND(T423&gt;="Y",T423&gt;0),0,IF(AND(J423&lt;1993,J423&gt;0),1993-J423,0))</f>
        <v>12</v>
      </c>
      <c r="V423" s="18" t="n">
        <f aca="false">IF(J423&gt;0,2012-J423,0)</f>
        <v>31</v>
      </c>
    </row>
    <row r="424" customFormat="false" ht="16.5" hidden="false" customHeight="true" outlineLevel="0" collapsed="false">
      <c r="A424" s="13" t="n">
        <v>67</v>
      </c>
      <c r="B424" s="13" t="n">
        <v>67313</v>
      </c>
      <c r="C424" s="14" t="s">
        <v>67</v>
      </c>
      <c r="D424" s="14" t="s">
        <v>545</v>
      </c>
      <c r="E424" s="15" t="n">
        <v>1200</v>
      </c>
      <c r="F424" s="15" t="n">
        <v>38</v>
      </c>
      <c r="G424" s="14" t="s">
        <v>69</v>
      </c>
      <c r="H424" s="16" t="s">
        <v>550</v>
      </c>
      <c r="I424" s="17" t="s">
        <v>405</v>
      </c>
      <c r="J424" s="18" t="n">
        <v>1981</v>
      </c>
      <c r="K424" s="18" t="s">
        <v>50</v>
      </c>
      <c r="L424" s="18" t="n">
        <f aca="false">2012-J424</f>
        <v>31</v>
      </c>
      <c r="M424" s="18" t="n">
        <v>0</v>
      </c>
      <c r="N424" s="19"/>
      <c r="O424" s="20" t="n">
        <f aca="false">IF(M424=1,YEAR(N424)-J424,0)</f>
        <v>0</v>
      </c>
      <c r="P424" s="18"/>
      <c r="Q424" s="18"/>
      <c r="R424" s="21"/>
      <c r="S424" s="21"/>
      <c r="T424" s="18" t="str">
        <f aca="false">IF(AND(J424&gt;=1993,J424&gt;0),"Y",IF(AND(J424&lt;1993,J424&gt;0),"N",0))</f>
        <v>N</v>
      </c>
      <c r="U424" s="18" t="n">
        <f aca="false">IF(AND(T424&gt;="Y",T424&gt;0),0,IF(AND(J424&lt;1993,J424&gt;0),1993-J424,0))</f>
        <v>12</v>
      </c>
      <c r="V424" s="18" t="n">
        <f aca="false">IF(J424&gt;0,2012-J424,0)</f>
        <v>31</v>
      </c>
    </row>
    <row r="425" customFormat="false" ht="16.5" hidden="false" customHeight="true" outlineLevel="0" collapsed="false">
      <c r="A425" s="13" t="n">
        <v>68</v>
      </c>
      <c r="B425" s="13" t="n">
        <v>68303</v>
      </c>
      <c r="C425" s="14" t="s">
        <v>22</v>
      </c>
      <c r="D425" s="14" t="s">
        <v>41</v>
      </c>
      <c r="E425" s="15" t="n">
        <v>1200</v>
      </c>
      <c r="F425" s="15" t="n">
        <v>25.8</v>
      </c>
      <c r="G425" s="14" t="s">
        <v>42</v>
      </c>
      <c r="H425" s="16" t="s">
        <v>551</v>
      </c>
      <c r="I425" s="17" t="s">
        <v>552</v>
      </c>
      <c r="J425" s="18" t="n">
        <v>1993</v>
      </c>
      <c r="K425" s="18" t="s">
        <v>45</v>
      </c>
      <c r="L425" s="18" t="n">
        <f aca="false">2012-J425</f>
        <v>19</v>
      </c>
      <c r="M425" s="18" t="n">
        <v>0</v>
      </c>
      <c r="N425" s="19"/>
      <c r="O425" s="20" t="n">
        <f aca="false">IF(M425=1,YEAR(N425)-J425,0)</f>
        <v>0</v>
      </c>
      <c r="P425" s="18"/>
      <c r="Q425" s="18"/>
      <c r="R425" s="21"/>
      <c r="S425" s="21"/>
      <c r="T425" s="18" t="str">
        <f aca="false">IF(AND(J425&gt;=1993,J425&gt;0),"Y",IF(AND(J425&lt;1993,J425&gt;0),"N",0))</f>
        <v>Y</v>
      </c>
      <c r="U425" s="18" t="n">
        <f aca="false">IF(AND(T425&gt;="Y",T425&gt;0),0,IF(AND(J425&lt;1993,J425&gt;0),1993-J425,0))</f>
        <v>0</v>
      </c>
      <c r="V425" s="18" t="n">
        <f aca="false">IF(J425&gt;0,2012-J425,0)</f>
        <v>19</v>
      </c>
    </row>
    <row r="426" customFormat="false" ht="16.5" hidden="false" customHeight="true" outlineLevel="0" collapsed="false">
      <c r="A426" s="13" t="n">
        <v>68</v>
      </c>
      <c r="B426" s="13" t="n">
        <v>68305</v>
      </c>
      <c r="C426" s="14" t="s">
        <v>22</v>
      </c>
      <c r="D426" s="14" t="s">
        <v>41</v>
      </c>
      <c r="E426" s="15" t="n">
        <v>1200</v>
      </c>
      <c r="F426" s="15" t="n">
        <v>25.8</v>
      </c>
      <c r="G426" s="14" t="s">
        <v>42</v>
      </c>
      <c r="H426" s="16" t="s">
        <v>553</v>
      </c>
      <c r="I426" s="17" t="s">
        <v>552</v>
      </c>
      <c r="J426" s="18" t="n">
        <v>1993</v>
      </c>
      <c r="K426" s="18" t="s">
        <v>45</v>
      </c>
      <c r="L426" s="18" t="n">
        <f aca="false">2012-J426</f>
        <v>19</v>
      </c>
      <c r="M426" s="18" t="n">
        <v>0</v>
      </c>
      <c r="N426" s="19"/>
      <c r="O426" s="20" t="n">
        <f aca="false">IF(M426=1,YEAR(N426)-J426,0)</f>
        <v>0</v>
      </c>
      <c r="P426" s="18"/>
      <c r="Q426" s="18"/>
      <c r="R426" s="21"/>
      <c r="S426" s="21"/>
      <c r="T426" s="18" t="str">
        <f aca="false">IF(AND(J426&gt;=1993,J426&gt;0),"Y",IF(AND(J426&lt;1993,J426&gt;0),"N",0))</f>
        <v>Y</v>
      </c>
      <c r="U426" s="18" t="n">
        <f aca="false">IF(AND(T426&gt;="Y",T426&gt;0),0,IF(AND(J426&lt;1993,J426&gt;0),1993-J426,0))</f>
        <v>0</v>
      </c>
      <c r="V426" s="18" t="n">
        <f aca="false">IF(J426&gt;0,2012-J426,0)</f>
        <v>19</v>
      </c>
    </row>
    <row r="427" customFormat="false" ht="16.5" hidden="false" customHeight="true" outlineLevel="0" collapsed="false">
      <c r="A427" s="13" t="n">
        <v>68</v>
      </c>
      <c r="B427" s="13" t="n">
        <v>68307</v>
      </c>
      <c r="C427" s="14" t="s">
        <v>22</v>
      </c>
      <c r="D427" s="14" t="s">
        <v>41</v>
      </c>
      <c r="E427" s="15" t="n">
        <v>1200</v>
      </c>
      <c r="F427" s="15" t="n">
        <v>25.8</v>
      </c>
      <c r="G427" s="14" t="s">
        <v>42</v>
      </c>
      <c r="H427" s="16" t="s">
        <v>554</v>
      </c>
      <c r="I427" s="17" t="s">
        <v>552</v>
      </c>
      <c r="J427" s="18" t="n">
        <v>1993</v>
      </c>
      <c r="K427" s="18" t="s">
        <v>45</v>
      </c>
      <c r="L427" s="18" t="n">
        <f aca="false">2012-J427</f>
        <v>19</v>
      </c>
      <c r="M427" s="18" t="n">
        <v>0</v>
      </c>
      <c r="N427" s="19"/>
      <c r="O427" s="20" t="n">
        <f aca="false">IF(M427=1,YEAR(N427)-J427,0)</f>
        <v>0</v>
      </c>
      <c r="P427" s="18"/>
      <c r="Q427" s="18"/>
      <c r="R427" s="21"/>
      <c r="S427" s="21"/>
      <c r="T427" s="18" t="str">
        <f aca="false">IF(AND(J427&gt;=1993,J427&gt;0),"Y",IF(AND(J427&lt;1993,J427&gt;0),"N",0))</f>
        <v>Y</v>
      </c>
      <c r="U427" s="18" t="n">
        <f aca="false">IF(AND(T427&gt;="Y",T427&gt;0),0,IF(AND(J427&lt;1993,J427&gt;0),1993-J427,0))</f>
        <v>0</v>
      </c>
      <c r="V427" s="18" t="n">
        <f aca="false">IF(J427&gt;0,2012-J427,0)</f>
        <v>19</v>
      </c>
    </row>
    <row r="428" customFormat="false" ht="16.5" hidden="false" customHeight="true" outlineLevel="0" collapsed="false">
      <c r="A428" s="13" t="n">
        <v>68</v>
      </c>
      <c r="B428" s="13" t="n">
        <v>68309</v>
      </c>
      <c r="C428" s="14" t="s">
        <v>22</v>
      </c>
      <c r="D428" s="14" t="s">
        <v>41</v>
      </c>
      <c r="E428" s="15" t="n">
        <v>1200</v>
      </c>
      <c r="F428" s="15" t="n">
        <v>25.8</v>
      </c>
      <c r="G428" s="14" t="s">
        <v>42</v>
      </c>
      <c r="H428" s="16" t="s">
        <v>555</v>
      </c>
      <c r="I428" s="17" t="s">
        <v>552</v>
      </c>
      <c r="J428" s="18" t="n">
        <v>1993</v>
      </c>
      <c r="K428" s="18" t="s">
        <v>45</v>
      </c>
      <c r="L428" s="18" t="n">
        <f aca="false">2012-J428</f>
        <v>19</v>
      </c>
      <c r="M428" s="18" t="n">
        <v>0</v>
      </c>
      <c r="N428" s="19"/>
      <c r="O428" s="20" t="n">
        <f aca="false">IF(M428=1,YEAR(N428)-J428,0)</f>
        <v>0</v>
      </c>
      <c r="P428" s="18"/>
      <c r="Q428" s="18"/>
      <c r="R428" s="21"/>
      <c r="S428" s="21"/>
      <c r="T428" s="18" t="str">
        <f aca="false">IF(AND(J428&gt;=1993,J428&gt;0),"Y",IF(AND(J428&lt;1993,J428&gt;0),"N",0))</f>
        <v>Y</v>
      </c>
      <c r="U428" s="18" t="n">
        <f aca="false">IF(AND(T428&gt;="Y",T428&gt;0),0,IF(AND(J428&lt;1993,J428&gt;0),1993-J428,0))</f>
        <v>0</v>
      </c>
      <c r="V428" s="18" t="n">
        <f aca="false">IF(J428&gt;0,2012-J428,0)</f>
        <v>19</v>
      </c>
    </row>
    <row r="429" customFormat="false" ht="16.5" hidden="false" customHeight="true" outlineLevel="0" collapsed="false">
      <c r="A429" s="13" t="n">
        <v>68</v>
      </c>
      <c r="B429" s="13" t="n">
        <v>68311</v>
      </c>
      <c r="C429" s="14" t="s">
        <v>22</v>
      </c>
      <c r="D429" s="14" t="s">
        <v>41</v>
      </c>
      <c r="E429" s="15" t="n">
        <v>1200</v>
      </c>
      <c r="F429" s="15" t="n">
        <v>25.8</v>
      </c>
      <c r="G429" s="14" t="s">
        <v>42</v>
      </c>
      <c r="H429" s="16" t="s">
        <v>556</v>
      </c>
      <c r="I429" s="17" t="s">
        <v>552</v>
      </c>
      <c r="J429" s="18" t="n">
        <v>1993</v>
      </c>
      <c r="K429" s="18" t="s">
        <v>45</v>
      </c>
      <c r="L429" s="18" t="n">
        <f aca="false">2012-J429</f>
        <v>19</v>
      </c>
      <c r="M429" s="18" t="n">
        <v>0</v>
      </c>
      <c r="N429" s="19"/>
      <c r="O429" s="20" t="n">
        <f aca="false">IF(M429=1,YEAR(N429)-J429,0)</f>
        <v>0</v>
      </c>
      <c r="P429" s="18"/>
      <c r="Q429" s="18"/>
      <c r="R429" s="21"/>
      <c r="S429" s="21"/>
      <c r="T429" s="18" t="str">
        <f aca="false">IF(AND(J429&gt;=1993,J429&gt;0),"Y",IF(AND(J429&lt;1993,J429&gt;0),"N",0))</f>
        <v>Y</v>
      </c>
      <c r="U429" s="18" t="n">
        <f aca="false">IF(AND(T429&gt;="Y",T429&gt;0),0,IF(AND(J429&lt;1993,J429&gt;0),1993-J429,0))</f>
        <v>0</v>
      </c>
      <c r="V429" s="18" t="n">
        <f aca="false">IF(J429&gt;0,2012-J429,0)</f>
        <v>19</v>
      </c>
    </row>
    <row r="430" customFormat="false" ht="16.5" hidden="false" customHeight="true" outlineLevel="0" collapsed="false">
      <c r="A430" s="13" t="n">
        <v>68</v>
      </c>
      <c r="B430" s="13" t="n">
        <v>68313</v>
      </c>
      <c r="C430" s="14" t="s">
        <v>22</v>
      </c>
      <c r="D430" s="14" t="s">
        <v>41</v>
      </c>
      <c r="E430" s="15" t="n">
        <v>1200</v>
      </c>
      <c r="F430" s="15" t="n">
        <v>25.8</v>
      </c>
      <c r="G430" s="14" t="s">
        <v>42</v>
      </c>
      <c r="H430" s="16" t="s">
        <v>557</v>
      </c>
      <c r="I430" s="17" t="s">
        <v>552</v>
      </c>
      <c r="J430" s="18" t="n">
        <v>1993</v>
      </c>
      <c r="K430" s="18" t="s">
        <v>45</v>
      </c>
      <c r="L430" s="18" t="n">
        <f aca="false">2012-J430</f>
        <v>19</v>
      </c>
      <c r="M430" s="18" t="n">
        <v>0</v>
      </c>
      <c r="N430" s="19"/>
      <c r="O430" s="20" t="n">
        <f aca="false">IF(M430=1,YEAR(N430)-J430,0)</f>
        <v>0</v>
      </c>
      <c r="P430" s="18"/>
      <c r="Q430" s="18"/>
      <c r="R430" s="21"/>
      <c r="S430" s="21"/>
      <c r="T430" s="18" t="str">
        <f aca="false">IF(AND(J430&gt;=1993,J430&gt;0),"Y",IF(AND(J430&lt;1993,J430&gt;0),"N",0))</f>
        <v>Y</v>
      </c>
      <c r="U430" s="18" t="n">
        <f aca="false">IF(AND(T430&gt;="Y",T430&gt;0),0,IF(AND(J430&lt;1993,J430&gt;0),1993-J430,0))</f>
        <v>0</v>
      </c>
      <c r="V430" s="18" t="n">
        <f aca="false">IF(J430&gt;0,2012-J430,0)</f>
        <v>19</v>
      </c>
    </row>
    <row r="431" customFormat="false" ht="16.5" hidden="false" customHeight="true" outlineLevel="0" collapsed="false">
      <c r="A431" s="13" t="n">
        <v>68</v>
      </c>
      <c r="B431" s="13" t="n">
        <v>68317</v>
      </c>
      <c r="C431" s="14" t="s">
        <v>22</v>
      </c>
      <c r="D431" s="14" t="s">
        <v>41</v>
      </c>
      <c r="E431" s="15" t="n">
        <v>1200</v>
      </c>
      <c r="F431" s="15" t="n">
        <v>25.8</v>
      </c>
      <c r="G431" s="14" t="s">
        <v>42</v>
      </c>
      <c r="H431" s="16" t="s">
        <v>558</v>
      </c>
      <c r="I431" s="17" t="s">
        <v>552</v>
      </c>
      <c r="J431" s="18" t="n">
        <v>1993</v>
      </c>
      <c r="K431" s="18" t="s">
        <v>45</v>
      </c>
      <c r="L431" s="18" t="n">
        <f aca="false">2012-J431</f>
        <v>19</v>
      </c>
      <c r="M431" s="18" t="n">
        <v>0</v>
      </c>
      <c r="N431" s="19"/>
      <c r="O431" s="20" t="n">
        <f aca="false">IF(M431=1,YEAR(N431)-J431,0)</f>
        <v>0</v>
      </c>
      <c r="P431" s="18"/>
      <c r="Q431" s="18"/>
      <c r="R431" s="21"/>
      <c r="S431" s="21"/>
      <c r="T431" s="18" t="str">
        <f aca="false">IF(AND(J431&gt;=1993,J431&gt;0),"Y",IF(AND(J431&lt;1993,J431&gt;0),"N",0))</f>
        <v>Y</v>
      </c>
      <c r="U431" s="18" t="n">
        <f aca="false">IF(AND(T431&gt;="Y",T431&gt;0),0,IF(AND(J431&lt;1993,J431&gt;0),1993-J431,0))</f>
        <v>0</v>
      </c>
      <c r="V431" s="18" t="n">
        <f aca="false">IF(J431&gt;0,2012-J431,0)</f>
        <v>19</v>
      </c>
    </row>
    <row r="432" customFormat="false" ht="16.5" hidden="false" customHeight="true" outlineLevel="0" collapsed="false">
      <c r="A432" s="13" t="n">
        <v>68</v>
      </c>
      <c r="B432" s="13" t="n">
        <v>68319</v>
      </c>
      <c r="C432" s="14" t="s">
        <v>22</v>
      </c>
      <c r="D432" s="14" t="s">
        <v>41</v>
      </c>
      <c r="E432" s="15" t="n">
        <v>1200</v>
      </c>
      <c r="F432" s="15" t="n">
        <v>25.8</v>
      </c>
      <c r="G432" s="14" t="s">
        <v>42</v>
      </c>
      <c r="H432" s="16" t="s">
        <v>559</v>
      </c>
      <c r="I432" s="17" t="s">
        <v>552</v>
      </c>
      <c r="J432" s="18" t="n">
        <v>1993</v>
      </c>
      <c r="K432" s="18" t="s">
        <v>45</v>
      </c>
      <c r="L432" s="18" t="n">
        <f aca="false">2012-J432</f>
        <v>19</v>
      </c>
      <c r="M432" s="18" t="n">
        <v>0</v>
      </c>
      <c r="N432" s="19"/>
      <c r="O432" s="20" t="n">
        <f aca="false">IF(M432=1,YEAR(N432)-J432,0)</f>
        <v>0</v>
      </c>
      <c r="P432" s="18"/>
      <c r="Q432" s="18"/>
      <c r="R432" s="21"/>
      <c r="S432" s="21"/>
      <c r="T432" s="18" t="str">
        <f aca="false">IF(AND(J432&gt;=1993,J432&gt;0),"Y",IF(AND(J432&lt;1993,J432&gt;0),"N",0))</f>
        <v>Y</v>
      </c>
      <c r="U432" s="18" t="n">
        <f aca="false">IF(AND(T432&gt;="Y",T432&gt;0),0,IF(AND(J432&lt;1993,J432&gt;0),1993-J432,0))</f>
        <v>0</v>
      </c>
      <c r="V432" s="18" t="n">
        <f aca="false">IF(J432&gt;0,2012-J432,0)</f>
        <v>19</v>
      </c>
    </row>
    <row r="433" customFormat="false" ht="16.5" hidden="false" customHeight="true" outlineLevel="0" collapsed="false">
      <c r="A433" s="13" t="n">
        <v>71</v>
      </c>
      <c r="B433" s="13" t="n">
        <v>71303</v>
      </c>
      <c r="C433" s="14" t="s">
        <v>53</v>
      </c>
      <c r="D433" s="14" t="s">
        <v>54</v>
      </c>
      <c r="E433" s="15" t="n">
        <v>1200</v>
      </c>
      <c r="F433" s="15" t="n">
        <v>25.8</v>
      </c>
      <c r="G433" s="14"/>
      <c r="H433" s="16" t="n">
        <v>51561</v>
      </c>
      <c r="I433" s="17" t="s">
        <v>55</v>
      </c>
      <c r="J433" s="18" t="n">
        <v>1988</v>
      </c>
      <c r="K433" s="18" t="s">
        <v>45</v>
      </c>
      <c r="L433" s="18" t="n">
        <f aca="false">2012-J433</f>
        <v>24</v>
      </c>
      <c r="M433" s="18" t="n">
        <v>0</v>
      </c>
      <c r="N433" s="19"/>
      <c r="O433" s="20" t="n">
        <f aca="false">IF(M433=1,YEAR(N433)-J433,0)</f>
        <v>0</v>
      </c>
      <c r="P433" s="18"/>
      <c r="Q433" s="18"/>
      <c r="R433" s="21"/>
      <c r="S433" s="21"/>
      <c r="T433" s="18" t="str">
        <f aca="false">IF(AND(J433&gt;=1993,J433&gt;0),"Y",IF(AND(J433&lt;1993,J433&gt;0),"N",0))</f>
        <v>N</v>
      </c>
      <c r="U433" s="18" t="n">
        <f aca="false">IF(AND(T433&gt;="Y",T433&gt;0),0,IF(AND(J433&lt;1993,J433&gt;0),1993-J433,0))</f>
        <v>5</v>
      </c>
      <c r="V433" s="18" t="n">
        <f aca="false">IF(J433&gt;0,2012-J433,0)</f>
        <v>24</v>
      </c>
    </row>
    <row r="434" customFormat="false" ht="16.5" hidden="false" customHeight="true" outlineLevel="0" collapsed="false">
      <c r="A434" s="13" t="n">
        <v>71</v>
      </c>
      <c r="B434" s="13" t="n">
        <v>71305</v>
      </c>
      <c r="C434" s="14" t="s">
        <v>53</v>
      </c>
      <c r="D434" s="14" t="s">
        <v>54</v>
      </c>
      <c r="E434" s="15" t="n">
        <v>1200</v>
      </c>
      <c r="F434" s="15" t="n">
        <v>25.8</v>
      </c>
      <c r="G434" s="14"/>
      <c r="H434" s="16" t="n">
        <v>51530</v>
      </c>
      <c r="I434" s="17" t="s">
        <v>55</v>
      </c>
      <c r="J434" s="18" t="n">
        <v>1988</v>
      </c>
      <c r="K434" s="18" t="s">
        <v>45</v>
      </c>
      <c r="L434" s="18" t="n">
        <f aca="false">2012-J434</f>
        <v>24</v>
      </c>
      <c r="M434" s="18" t="n">
        <v>0</v>
      </c>
      <c r="N434" s="19"/>
      <c r="O434" s="20" t="n">
        <f aca="false">IF(M434=1,YEAR(N434)-J434,0)</f>
        <v>0</v>
      </c>
      <c r="P434" s="18"/>
      <c r="Q434" s="18"/>
      <c r="R434" s="21"/>
      <c r="S434" s="21"/>
      <c r="T434" s="18" t="str">
        <f aca="false">IF(AND(J434&gt;=1993,J434&gt;0),"Y",IF(AND(J434&lt;1993,J434&gt;0),"N",0))</f>
        <v>N</v>
      </c>
      <c r="U434" s="18" t="n">
        <f aca="false">IF(AND(T434&gt;="Y",T434&gt;0),0,IF(AND(J434&lt;1993,J434&gt;0),1993-J434,0))</f>
        <v>5</v>
      </c>
      <c r="V434" s="18" t="n">
        <f aca="false">IF(J434&gt;0,2012-J434,0)</f>
        <v>24</v>
      </c>
    </row>
    <row r="435" customFormat="false" ht="16.5" hidden="false" customHeight="true" outlineLevel="0" collapsed="false">
      <c r="A435" s="13" t="n">
        <v>71</v>
      </c>
      <c r="B435" s="13" t="n">
        <v>71307</v>
      </c>
      <c r="C435" s="14" t="s">
        <v>53</v>
      </c>
      <c r="D435" s="14" t="s">
        <v>54</v>
      </c>
      <c r="E435" s="15" t="n">
        <v>1200</v>
      </c>
      <c r="F435" s="15" t="n">
        <v>25.8</v>
      </c>
      <c r="G435" s="14"/>
      <c r="H435" s="16" t="n">
        <v>51528</v>
      </c>
      <c r="I435" s="17" t="s">
        <v>55</v>
      </c>
      <c r="J435" s="18" t="n">
        <v>1988</v>
      </c>
      <c r="K435" s="18" t="s">
        <v>45</v>
      </c>
      <c r="L435" s="18" t="n">
        <f aca="false">2012-J435</f>
        <v>24</v>
      </c>
      <c r="M435" s="18" t="n">
        <v>0</v>
      </c>
      <c r="N435" s="19"/>
      <c r="O435" s="20" t="n">
        <f aca="false">IF(M435=1,YEAR(N435)-J435,0)</f>
        <v>0</v>
      </c>
      <c r="P435" s="18"/>
      <c r="Q435" s="18"/>
      <c r="R435" s="21"/>
      <c r="S435" s="21"/>
      <c r="T435" s="18" t="str">
        <f aca="false">IF(AND(J435&gt;=1993,J435&gt;0),"Y",IF(AND(J435&lt;1993,J435&gt;0),"N",0))</f>
        <v>N</v>
      </c>
      <c r="U435" s="18" t="n">
        <f aca="false">IF(AND(T435&gt;="Y",T435&gt;0),0,IF(AND(J435&lt;1993,J435&gt;0),1993-J435,0))</f>
        <v>5</v>
      </c>
      <c r="V435" s="18" t="n">
        <f aca="false">IF(J435&gt;0,2012-J435,0)</f>
        <v>24</v>
      </c>
    </row>
    <row r="436" customFormat="false" ht="16.5" hidden="false" customHeight="true" outlineLevel="0" collapsed="false">
      <c r="A436" s="13" t="n">
        <v>71</v>
      </c>
      <c r="B436" s="13" t="n">
        <v>71309</v>
      </c>
      <c r="C436" s="14" t="s">
        <v>53</v>
      </c>
      <c r="D436" s="14" t="s">
        <v>54</v>
      </c>
      <c r="E436" s="15" t="n">
        <v>1200</v>
      </c>
      <c r="F436" s="15" t="n">
        <v>25.8</v>
      </c>
      <c r="G436" s="14"/>
      <c r="H436" s="16" t="n">
        <v>51556</v>
      </c>
      <c r="I436" s="17" t="s">
        <v>55</v>
      </c>
      <c r="J436" s="18" t="n">
        <v>1988</v>
      </c>
      <c r="K436" s="18" t="s">
        <v>45</v>
      </c>
      <c r="L436" s="18" t="n">
        <f aca="false">2012-J436</f>
        <v>24</v>
      </c>
      <c r="M436" s="18" t="n">
        <v>0</v>
      </c>
      <c r="N436" s="19"/>
      <c r="O436" s="20" t="n">
        <f aca="false">IF(M436=1,YEAR(N436)-J436,0)</f>
        <v>0</v>
      </c>
      <c r="P436" s="18"/>
      <c r="Q436" s="18"/>
      <c r="R436" s="21"/>
      <c r="S436" s="21"/>
      <c r="T436" s="18" t="str">
        <f aca="false">IF(AND(J436&gt;=1993,J436&gt;0),"Y",IF(AND(J436&lt;1993,J436&gt;0),"N",0))</f>
        <v>N</v>
      </c>
      <c r="U436" s="18" t="n">
        <f aca="false">IF(AND(T436&gt;="Y",T436&gt;0),0,IF(AND(J436&lt;1993,J436&gt;0),1993-J436,0))</f>
        <v>5</v>
      </c>
      <c r="V436" s="18" t="n">
        <f aca="false">IF(J436&gt;0,2012-J436,0)</f>
        <v>24</v>
      </c>
    </row>
    <row r="437" customFormat="false" ht="16.5" hidden="false" customHeight="true" outlineLevel="0" collapsed="false">
      <c r="A437" s="13" t="n">
        <v>71</v>
      </c>
      <c r="B437" s="13" t="n">
        <v>71311</v>
      </c>
      <c r="C437" s="14" t="s">
        <v>53</v>
      </c>
      <c r="D437" s="14" t="s">
        <v>54</v>
      </c>
      <c r="E437" s="15" t="n">
        <v>1200</v>
      </c>
      <c r="F437" s="15" t="n">
        <v>25.8</v>
      </c>
      <c r="G437" s="14"/>
      <c r="H437" s="16" t="n">
        <v>51560</v>
      </c>
      <c r="I437" s="17" t="s">
        <v>55</v>
      </c>
      <c r="J437" s="18" t="n">
        <v>1988</v>
      </c>
      <c r="K437" s="18" t="s">
        <v>45</v>
      </c>
      <c r="L437" s="18" t="n">
        <f aca="false">2012-J437</f>
        <v>24</v>
      </c>
      <c r="M437" s="18" t="n">
        <v>0</v>
      </c>
      <c r="N437" s="19"/>
      <c r="O437" s="20" t="n">
        <f aca="false">IF(M437=1,YEAR(N437)-J437,0)</f>
        <v>0</v>
      </c>
      <c r="P437" s="18"/>
      <c r="Q437" s="18"/>
      <c r="R437" s="21"/>
      <c r="S437" s="21"/>
      <c r="T437" s="18" t="str">
        <f aca="false">IF(AND(J437&gt;=1993,J437&gt;0),"Y",IF(AND(J437&lt;1993,J437&gt;0),"N",0))</f>
        <v>N</v>
      </c>
      <c r="U437" s="18" t="n">
        <f aca="false">IF(AND(T437&gt;="Y",T437&gt;0),0,IF(AND(J437&lt;1993,J437&gt;0),1993-J437,0))</f>
        <v>5</v>
      </c>
      <c r="V437" s="18" t="n">
        <f aca="false">IF(J437&gt;0,2012-J437,0)</f>
        <v>24</v>
      </c>
    </row>
    <row r="438" customFormat="false" ht="16.5" hidden="false" customHeight="true" outlineLevel="0" collapsed="false">
      <c r="A438" s="13" t="n">
        <v>71</v>
      </c>
      <c r="B438" s="13" t="n">
        <v>71313</v>
      </c>
      <c r="C438" s="14" t="s">
        <v>53</v>
      </c>
      <c r="D438" s="14" t="s">
        <v>54</v>
      </c>
      <c r="E438" s="15" t="n">
        <v>1200</v>
      </c>
      <c r="F438" s="15" t="n">
        <v>25.8</v>
      </c>
      <c r="G438" s="14"/>
      <c r="H438" s="16" t="n">
        <v>51526</v>
      </c>
      <c r="I438" s="17" t="s">
        <v>55</v>
      </c>
      <c r="J438" s="18" t="n">
        <v>1988</v>
      </c>
      <c r="K438" s="18" t="s">
        <v>45</v>
      </c>
      <c r="L438" s="18" t="n">
        <f aca="false">2012-J438</f>
        <v>24</v>
      </c>
      <c r="M438" s="18" t="n">
        <v>0</v>
      </c>
      <c r="N438" s="19"/>
      <c r="O438" s="20" t="n">
        <f aca="false">IF(M438=1,YEAR(N438)-J438,0)</f>
        <v>0</v>
      </c>
      <c r="P438" s="18"/>
      <c r="Q438" s="18"/>
      <c r="R438" s="21"/>
      <c r="S438" s="21"/>
      <c r="T438" s="18" t="str">
        <f aca="false">IF(AND(J438&gt;=1993,J438&gt;0),"Y",IF(AND(J438&lt;1993,J438&gt;0),"N",0))</f>
        <v>N</v>
      </c>
      <c r="U438" s="18" t="n">
        <f aca="false">IF(AND(T438&gt;="Y",T438&gt;0),0,IF(AND(J438&lt;1993,J438&gt;0),1993-J438,0))</f>
        <v>5</v>
      </c>
      <c r="V438" s="18" t="n">
        <f aca="false">IF(J438&gt;0,2012-J438,0)</f>
        <v>24</v>
      </c>
    </row>
    <row r="439" customFormat="false" ht="16.5" hidden="false" customHeight="true" outlineLevel="0" collapsed="false">
      <c r="A439" s="13" t="n">
        <v>71</v>
      </c>
      <c r="B439" s="13" t="n">
        <v>71319</v>
      </c>
      <c r="C439" s="14" t="s">
        <v>53</v>
      </c>
      <c r="D439" s="14" t="s">
        <v>54</v>
      </c>
      <c r="E439" s="15" t="n">
        <v>1200</v>
      </c>
      <c r="F439" s="15" t="n">
        <v>25.8</v>
      </c>
      <c r="G439" s="14"/>
      <c r="H439" s="16" t="n">
        <v>51522</v>
      </c>
      <c r="I439" s="17" t="s">
        <v>55</v>
      </c>
      <c r="J439" s="18" t="n">
        <v>1988</v>
      </c>
      <c r="K439" s="18" t="s">
        <v>45</v>
      </c>
      <c r="L439" s="18" t="n">
        <f aca="false">2012-J439</f>
        <v>24</v>
      </c>
      <c r="M439" s="18" t="n">
        <v>0</v>
      </c>
      <c r="N439" s="19"/>
      <c r="O439" s="20" t="n">
        <f aca="false">IF(M439=1,YEAR(N439)-J439,0)</f>
        <v>0</v>
      </c>
      <c r="P439" s="18"/>
      <c r="Q439" s="18"/>
      <c r="R439" s="21"/>
      <c r="S439" s="21"/>
      <c r="T439" s="18" t="str">
        <f aca="false">IF(AND(J439&gt;=1993,J439&gt;0),"Y",IF(AND(J439&lt;1993,J439&gt;0),"N",0))</f>
        <v>N</v>
      </c>
      <c r="U439" s="18" t="n">
        <f aca="false">IF(AND(T439&gt;="Y",T439&gt;0),0,IF(AND(J439&lt;1993,J439&gt;0),1993-J439,0))</f>
        <v>5</v>
      </c>
      <c r="V439" s="18" t="n">
        <f aca="false">IF(J439&gt;0,2012-J439,0)</f>
        <v>24</v>
      </c>
    </row>
    <row r="440" customFormat="false" ht="16.5" hidden="false" customHeight="true" outlineLevel="0" collapsed="false">
      <c r="A440" s="13" t="n">
        <v>71</v>
      </c>
      <c r="B440" s="13" t="n">
        <v>71321</v>
      </c>
      <c r="C440" s="14" t="s">
        <v>22</v>
      </c>
      <c r="D440" s="14" t="s">
        <v>41</v>
      </c>
      <c r="E440" s="15" t="n">
        <v>1200</v>
      </c>
      <c r="F440" s="15" t="n">
        <v>25.8</v>
      </c>
      <c r="G440" s="14" t="s">
        <v>42</v>
      </c>
      <c r="H440" s="16" t="s">
        <v>560</v>
      </c>
      <c r="I440" s="17" t="s">
        <v>44</v>
      </c>
      <c r="J440" s="18" t="n">
        <v>1993</v>
      </c>
      <c r="K440" s="18" t="s">
        <v>45</v>
      </c>
      <c r="L440" s="18" t="n">
        <f aca="false">2012-J440</f>
        <v>19</v>
      </c>
      <c r="M440" s="18" t="n">
        <v>0</v>
      </c>
      <c r="N440" s="19"/>
      <c r="O440" s="20" t="n">
        <f aca="false">IF(M440=1,YEAR(N440)-J440,0)</f>
        <v>0</v>
      </c>
      <c r="P440" s="18"/>
      <c r="Q440" s="18"/>
      <c r="R440" s="21"/>
      <c r="S440" s="21"/>
      <c r="T440" s="18" t="str">
        <f aca="false">IF(AND(J440&gt;=1993,J440&gt;0),"Y",IF(AND(J440&lt;1993,J440&gt;0),"N",0))</f>
        <v>Y</v>
      </c>
      <c r="U440" s="18" t="n">
        <f aca="false">IF(AND(T440&gt;="Y",T440&gt;0),0,IF(AND(J440&lt;1993,J440&gt;0),1993-J440,0))</f>
        <v>0</v>
      </c>
      <c r="V440" s="18" t="n">
        <f aca="false">IF(J440&gt;0,2012-J440,0)</f>
        <v>19</v>
      </c>
    </row>
    <row r="441" customFormat="false" ht="16.5" hidden="false" customHeight="true" outlineLevel="0" collapsed="false">
      <c r="A441" s="13" t="n">
        <v>71</v>
      </c>
      <c r="B441" s="13" t="n">
        <v>71323</v>
      </c>
      <c r="C441" s="14" t="s">
        <v>22</v>
      </c>
      <c r="D441" s="14" t="s">
        <v>41</v>
      </c>
      <c r="E441" s="15" t="n">
        <v>1200</v>
      </c>
      <c r="F441" s="15" t="n">
        <v>25.8</v>
      </c>
      <c r="G441" s="14" t="s">
        <v>42</v>
      </c>
      <c r="H441" s="16" t="s">
        <v>561</v>
      </c>
      <c r="I441" s="17" t="s">
        <v>44</v>
      </c>
      <c r="J441" s="18" t="n">
        <v>1993</v>
      </c>
      <c r="K441" s="18" t="s">
        <v>45</v>
      </c>
      <c r="L441" s="18" t="n">
        <f aca="false">2012-J441</f>
        <v>19</v>
      </c>
      <c r="M441" s="18" t="n">
        <v>0</v>
      </c>
      <c r="N441" s="19"/>
      <c r="O441" s="20" t="n">
        <f aca="false">IF(M441=1,YEAR(N441)-J441,0)</f>
        <v>0</v>
      </c>
      <c r="P441" s="18"/>
      <c r="Q441" s="18"/>
      <c r="R441" s="21"/>
      <c r="S441" s="21"/>
      <c r="T441" s="18" t="str">
        <f aca="false">IF(AND(J441&gt;=1993,J441&gt;0),"Y",IF(AND(J441&lt;1993,J441&gt;0),"N",0))</f>
        <v>Y</v>
      </c>
      <c r="U441" s="18" t="n">
        <f aca="false">IF(AND(T441&gt;="Y",T441&gt;0),0,IF(AND(J441&lt;1993,J441&gt;0),1993-J441,0))</f>
        <v>0</v>
      </c>
      <c r="V441" s="18" t="n">
        <f aca="false">IF(J441&gt;0,2012-J441,0)</f>
        <v>19</v>
      </c>
    </row>
    <row r="442" customFormat="false" ht="16.5" hidden="false" customHeight="true" outlineLevel="0" collapsed="false">
      <c r="A442" s="13" t="n">
        <v>71</v>
      </c>
      <c r="B442" s="13" t="n">
        <v>71325</v>
      </c>
      <c r="C442" s="14" t="s">
        <v>22</v>
      </c>
      <c r="D442" s="14" t="s">
        <v>41</v>
      </c>
      <c r="E442" s="15" t="n">
        <v>1200</v>
      </c>
      <c r="F442" s="15" t="n">
        <v>25.8</v>
      </c>
      <c r="G442" s="14" t="s">
        <v>42</v>
      </c>
      <c r="H442" s="16" t="s">
        <v>562</v>
      </c>
      <c r="I442" s="17" t="s">
        <v>44</v>
      </c>
      <c r="J442" s="18" t="n">
        <v>1993</v>
      </c>
      <c r="K442" s="18" t="s">
        <v>45</v>
      </c>
      <c r="L442" s="18" t="n">
        <f aca="false">2012-J442</f>
        <v>19</v>
      </c>
      <c r="M442" s="18" t="n">
        <v>0</v>
      </c>
      <c r="N442" s="19"/>
      <c r="O442" s="20" t="n">
        <f aca="false">IF(M442=1,YEAR(N442)-J442,0)</f>
        <v>0</v>
      </c>
      <c r="P442" s="18"/>
      <c r="Q442" s="18"/>
      <c r="R442" s="21"/>
      <c r="S442" s="21"/>
      <c r="T442" s="18" t="str">
        <f aca="false">IF(AND(J442&gt;=1993,J442&gt;0),"Y",IF(AND(J442&lt;1993,J442&gt;0),"N",0))</f>
        <v>Y</v>
      </c>
      <c r="U442" s="18" t="n">
        <f aca="false">IF(AND(T442&gt;="Y",T442&gt;0),0,IF(AND(J442&lt;1993,J442&gt;0),1993-J442,0))</f>
        <v>0</v>
      </c>
      <c r="V442" s="18" t="n">
        <f aca="false">IF(J442&gt;0,2012-J442,0)</f>
        <v>19</v>
      </c>
    </row>
    <row r="443" customFormat="false" ht="16.5" hidden="false" customHeight="true" outlineLevel="0" collapsed="false">
      <c r="A443" s="13" t="n">
        <v>72</v>
      </c>
      <c r="B443" s="13" t="n">
        <v>72303</v>
      </c>
      <c r="C443" s="14" t="s">
        <v>46</v>
      </c>
      <c r="D443" s="14" t="s">
        <v>47</v>
      </c>
      <c r="E443" s="15" t="n">
        <v>1200</v>
      </c>
      <c r="F443" s="15" t="n">
        <v>38</v>
      </c>
      <c r="G443" s="14" t="s">
        <v>48</v>
      </c>
      <c r="H443" s="16" t="n">
        <v>29479</v>
      </c>
      <c r="I443" s="17" t="s">
        <v>49</v>
      </c>
      <c r="J443" s="18" t="n">
        <v>1990</v>
      </c>
      <c r="K443" s="18" t="s">
        <v>50</v>
      </c>
      <c r="L443" s="18" t="n">
        <f aca="false">2012-J443</f>
        <v>22</v>
      </c>
      <c r="M443" s="18" t="n">
        <v>0</v>
      </c>
      <c r="N443" s="19"/>
      <c r="O443" s="20" t="n">
        <f aca="false">IF(M443=1,YEAR(N443)-J443,0)</f>
        <v>0</v>
      </c>
      <c r="P443" s="18"/>
      <c r="Q443" s="18"/>
      <c r="R443" s="21"/>
      <c r="S443" s="21"/>
      <c r="T443" s="18" t="str">
        <f aca="false">IF(AND(J443&gt;=1993,J443&gt;0),"Y",IF(AND(J443&lt;1993,J443&gt;0),"N",0))</f>
        <v>N</v>
      </c>
      <c r="U443" s="18" t="n">
        <f aca="false">IF(AND(T443&gt;="Y",T443&gt;0),0,IF(AND(J443&lt;1993,J443&gt;0),1993-J443,0))</f>
        <v>3</v>
      </c>
      <c r="V443" s="18" t="n">
        <f aca="false">IF(J443&gt;0,2012-J443,0)</f>
        <v>22</v>
      </c>
    </row>
    <row r="444" customFormat="false" ht="16.5" hidden="false" customHeight="true" outlineLevel="0" collapsed="false">
      <c r="A444" s="13" t="n">
        <v>72</v>
      </c>
      <c r="B444" s="13" t="n">
        <v>72305</v>
      </c>
      <c r="C444" s="14" t="s">
        <v>46</v>
      </c>
      <c r="D444" s="14" t="s">
        <v>47</v>
      </c>
      <c r="E444" s="15" t="n">
        <v>1200</v>
      </c>
      <c r="F444" s="15" t="n">
        <v>38</v>
      </c>
      <c r="G444" s="14" t="s">
        <v>48</v>
      </c>
      <c r="H444" s="16" t="n">
        <v>29477</v>
      </c>
      <c r="I444" s="17" t="s">
        <v>49</v>
      </c>
      <c r="J444" s="18" t="n">
        <v>1990</v>
      </c>
      <c r="K444" s="18" t="s">
        <v>50</v>
      </c>
      <c r="L444" s="18" t="n">
        <f aca="false">2012-J444</f>
        <v>22</v>
      </c>
      <c r="M444" s="18" t="n">
        <v>0</v>
      </c>
      <c r="N444" s="19"/>
      <c r="O444" s="20" t="n">
        <f aca="false">IF(M444=1,YEAR(N444)-J444,0)</f>
        <v>0</v>
      </c>
      <c r="P444" s="18"/>
      <c r="Q444" s="18"/>
      <c r="R444" s="21"/>
      <c r="S444" s="21"/>
      <c r="T444" s="18" t="str">
        <f aca="false">IF(AND(J444&gt;=1993,J444&gt;0),"Y",IF(AND(J444&lt;1993,J444&gt;0),"N",0))</f>
        <v>N</v>
      </c>
      <c r="U444" s="18" t="n">
        <f aca="false">IF(AND(T444&gt;="Y",T444&gt;0),0,IF(AND(J444&lt;1993,J444&gt;0),1993-J444,0))</f>
        <v>3</v>
      </c>
      <c r="V444" s="18" t="n">
        <f aca="false">IF(J444&gt;0,2012-J444,0)</f>
        <v>22</v>
      </c>
    </row>
    <row r="445" customFormat="false" ht="16.5" hidden="false" customHeight="true" outlineLevel="0" collapsed="false">
      <c r="A445" s="13" t="n">
        <v>72</v>
      </c>
      <c r="B445" s="13" t="n">
        <v>72309</v>
      </c>
      <c r="C445" s="14" t="s">
        <v>46</v>
      </c>
      <c r="D445" s="14" t="s">
        <v>47</v>
      </c>
      <c r="E445" s="15" t="n">
        <v>1200</v>
      </c>
      <c r="F445" s="15" t="n">
        <v>38</v>
      </c>
      <c r="G445" s="14" t="s">
        <v>48</v>
      </c>
      <c r="H445" s="16" t="n">
        <v>29475</v>
      </c>
      <c r="I445" s="17" t="s">
        <v>49</v>
      </c>
      <c r="J445" s="18" t="n">
        <v>1990</v>
      </c>
      <c r="K445" s="18" t="s">
        <v>50</v>
      </c>
      <c r="L445" s="18" t="n">
        <f aca="false">2012-J445</f>
        <v>22</v>
      </c>
      <c r="M445" s="18" t="n">
        <v>0</v>
      </c>
      <c r="N445" s="19"/>
      <c r="O445" s="20" t="n">
        <f aca="false">IF(M445=1,YEAR(N445)-J445,0)</f>
        <v>0</v>
      </c>
      <c r="P445" s="18"/>
      <c r="Q445" s="18"/>
      <c r="R445" s="21"/>
      <c r="S445" s="21"/>
      <c r="T445" s="18" t="str">
        <f aca="false">IF(AND(J445&gt;=1993,J445&gt;0),"Y",IF(AND(J445&lt;1993,J445&gt;0),"N",0))</f>
        <v>N</v>
      </c>
      <c r="U445" s="18" t="n">
        <f aca="false">IF(AND(T445&gt;="Y",T445&gt;0),0,IF(AND(J445&lt;1993,J445&gt;0),1993-J445,0))</f>
        <v>3</v>
      </c>
      <c r="V445" s="18" t="n">
        <f aca="false">IF(J445&gt;0,2012-J445,0)</f>
        <v>22</v>
      </c>
    </row>
    <row r="446" customFormat="false" ht="16.5" hidden="false" customHeight="true" outlineLevel="0" collapsed="false">
      <c r="A446" s="13" t="n">
        <v>72</v>
      </c>
      <c r="B446" s="13" t="n">
        <v>72311</v>
      </c>
      <c r="C446" s="14" t="s">
        <v>46</v>
      </c>
      <c r="D446" s="14" t="s">
        <v>47</v>
      </c>
      <c r="E446" s="15" t="n">
        <v>1200</v>
      </c>
      <c r="F446" s="15" t="n">
        <v>38</v>
      </c>
      <c r="G446" s="14" t="s">
        <v>48</v>
      </c>
      <c r="H446" s="16" t="n">
        <v>29472</v>
      </c>
      <c r="I446" s="17" t="s">
        <v>49</v>
      </c>
      <c r="J446" s="18" t="n">
        <v>1990</v>
      </c>
      <c r="K446" s="18" t="s">
        <v>50</v>
      </c>
      <c r="L446" s="18" t="n">
        <f aca="false">2012-J446</f>
        <v>22</v>
      </c>
      <c r="M446" s="18" t="n">
        <v>0</v>
      </c>
      <c r="N446" s="19"/>
      <c r="O446" s="20" t="n">
        <f aca="false">IF(M446=1,YEAR(N446)-J446,0)</f>
        <v>0</v>
      </c>
      <c r="P446" s="18"/>
      <c r="Q446" s="18"/>
      <c r="R446" s="21"/>
      <c r="S446" s="21"/>
      <c r="T446" s="18" t="str">
        <f aca="false">IF(AND(J446&gt;=1993,J446&gt;0),"Y",IF(AND(J446&lt;1993,J446&gt;0),"N",0))</f>
        <v>N</v>
      </c>
      <c r="U446" s="18" t="n">
        <f aca="false">IF(AND(T446&gt;="Y",T446&gt;0),0,IF(AND(J446&lt;1993,J446&gt;0),1993-J446,0))</f>
        <v>3</v>
      </c>
      <c r="V446" s="18" t="n">
        <f aca="false">IF(J446&gt;0,2012-J446,0)</f>
        <v>22</v>
      </c>
    </row>
    <row r="447" customFormat="false" ht="16.5" hidden="false" customHeight="true" outlineLevel="0" collapsed="false">
      <c r="A447" s="13" t="n">
        <v>72</v>
      </c>
      <c r="B447" s="13" t="n">
        <v>72313</v>
      </c>
      <c r="C447" s="14" t="s">
        <v>46</v>
      </c>
      <c r="D447" s="14" t="s">
        <v>47</v>
      </c>
      <c r="E447" s="15" t="n">
        <v>1200</v>
      </c>
      <c r="F447" s="15" t="n">
        <v>38</v>
      </c>
      <c r="G447" s="14" t="s">
        <v>48</v>
      </c>
      <c r="H447" s="16" t="n">
        <v>29482</v>
      </c>
      <c r="I447" s="17" t="s">
        <v>49</v>
      </c>
      <c r="J447" s="18" t="n">
        <v>1990</v>
      </c>
      <c r="K447" s="18" t="s">
        <v>50</v>
      </c>
      <c r="L447" s="18" t="n">
        <f aca="false">2012-J447</f>
        <v>22</v>
      </c>
      <c r="M447" s="18" t="n">
        <v>0</v>
      </c>
      <c r="N447" s="19"/>
      <c r="O447" s="20" t="n">
        <f aca="false">IF(M447=1,YEAR(N447)-J447,0)</f>
        <v>0</v>
      </c>
      <c r="P447" s="18"/>
      <c r="Q447" s="18"/>
      <c r="R447" s="21"/>
      <c r="S447" s="21"/>
      <c r="T447" s="18" t="str">
        <f aca="false">IF(AND(J447&gt;=1993,J447&gt;0),"Y",IF(AND(J447&lt;1993,J447&gt;0),"N",0))</f>
        <v>N</v>
      </c>
      <c r="U447" s="18" t="n">
        <f aca="false">IF(AND(T447&gt;="Y",T447&gt;0),0,IF(AND(J447&lt;1993,J447&gt;0),1993-J447,0))</f>
        <v>3</v>
      </c>
      <c r="V447" s="18" t="n">
        <f aca="false">IF(J447&gt;0,2012-J447,0)</f>
        <v>22</v>
      </c>
    </row>
    <row r="448" customFormat="false" ht="16.5" hidden="false" customHeight="true" outlineLevel="0" collapsed="false">
      <c r="A448" s="13" t="n">
        <v>72</v>
      </c>
      <c r="B448" s="13" t="n">
        <v>72317</v>
      </c>
      <c r="C448" s="14" t="s">
        <v>46</v>
      </c>
      <c r="D448" s="14" t="s">
        <v>47</v>
      </c>
      <c r="E448" s="15" t="n">
        <v>1200</v>
      </c>
      <c r="F448" s="15" t="n">
        <v>38</v>
      </c>
      <c r="G448" s="14" t="s">
        <v>48</v>
      </c>
      <c r="H448" s="16" t="n">
        <v>29480</v>
      </c>
      <c r="I448" s="17" t="s">
        <v>49</v>
      </c>
      <c r="J448" s="18" t="n">
        <v>1990</v>
      </c>
      <c r="K448" s="18" t="s">
        <v>50</v>
      </c>
      <c r="L448" s="18" t="n">
        <f aca="false">2012-J448</f>
        <v>22</v>
      </c>
      <c r="M448" s="18" t="n">
        <v>0</v>
      </c>
      <c r="N448" s="19"/>
      <c r="O448" s="20" t="n">
        <f aca="false">IF(M448=1,YEAR(N448)-J448,0)</f>
        <v>0</v>
      </c>
      <c r="P448" s="18"/>
      <c r="Q448" s="18"/>
      <c r="R448" s="21"/>
      <c r="S448" s="21"/>
      <c r="T448" s="18" t="str">
        <f aca="false">IF(AND(J448&gt;=1993,J448&gt;0),"Y",IF(AND(J448&lt;1993,J448&gt;0),"N",0))</f>
        <v>N</v>
      </c>
      <c r="U448" s="18" t="n">
        <f aca="false">IF(AND(T448&gt;="Y",T448&gt;0),0,IF(AND(J448&lt;1993,J448&gt;0),1993-J448,0))</f>
        <v>3</v>
      </c>
      <c r="V448" s="18" t="n">
        <f aca="false">IF(J448&gt;0,2012-J448,0)</f>
        <v>22</v>
      </c>
    </row>
    <row r="449" customFormat="false" ht="16.5" hidden="false" customHeight="true" outlineLevel="0" collapsed="false">
      <c r="A449" s="13" t="n">
        <v>72</v>
      </c>
      <c r="B449" s="13" t="n">
        <v>72319</v>
      </c>
      <c r="C449" s="14" t="s">
        <v>46</v>
      </c>
      <c r="D449" s="14" t="s">
        <v>47</v>
      </c>
      <c r="E449" s="15" t="n">
        <v>1200</v>
      </c>
      <c r="F449" s="15" t="n">
        <v>38</v>
      </c>
      <c r="G449" s="14" t="s">
        <v>48</v>
      </c>
      <c r="H449" s="16" t="n">
        <v>29474</v>
      </c>
      <c r="I449" s="17" t="s">
        <v>49</v>
      </c>
      <c r="J449" s="18" t="n">
        <v>1990</v>
      </c>
      <c r="K449" s="18" t="s">
        <v>50</v>
      </c>
      <c r="L449" s="18" t="n">
        <f aca="false">2012-J449</f>
        <v>22</v>
      </c>
      <c r="M449" s="18" t="n">
        <v>0</v>
      </c>
      <c r="N449" s="19"/>
      <c r="O449" s="20" t="n">
        <f aca="false">IF(M449=1,YEAR(N449)-J449,0)</f>
        <v>0</v>
      </c>
      <c r="P449" s="18"/>
      <c r="Q449" s="18"/>
      <c r="R449" s="21"/>
      <c r="S449" s="21"/>
      <c r="T449" s="18" t="str">
        <f aca="false">IF(AND(J449&gt;=1993,J449&gt;0),"Y",IF(AND(J449&lt;1993,J449&gt;0),"N",0))</f>
        <v>N</v>
      </c>
      <c r="U449" s="18" t="n">
        <f aca="false">IF(AND(T449&gt;="Y",T449&gt;0),0,IF(AND(J449&lt;1993,J449&gt;0),1993-J449,0))</f>
        <v>3</v>
      </c>
      <c r="V449" s="18" t="n">
        <f aca="false">IF(J449&gt;0,2012-J449,0)</f>
        <v>22</v>
      </c>
    </row>
    <row r="450" customFormat="false" ht="16.5" hidden="false" customHeight="true" outlineLevel="0" collapsed="false">
      <c r="A450" s="13" t="n">
        <v>72</v>
      </c>
      <c r="B450" s="13" t="n">
        <v>72321</v>
      </c>
      <c r="C450" s="14" t="s">
        <v>53</v>
      </c>
      <c r="D450" s="14" t="s">
        <v>56</v>
      </c>
      <c r="E450" s="15" t="n">
        <v>1200</v>
      </c>
      <c r="F450" s="15" t="n">
        <v>25.8</v>
      </c>
      <c r="G450" s="14"/>
      <c r="H450" s="16" t="s">
        <v>563</v>
      </c>
      <c r="I450" s="17" t="s">
        <v>519</v>
      </c>
      <c r="J450" s="18" t="n">
        <v>1990</v>
      </c>
      <c r="K450" s="18" t="s">
        <v>45</v>
      </c>
      <c r="L450" s="18" t="n">
        <f aca="false">2012-J450</f>
        <v>22</v>
      </c>
      <c r="M450" s="18" t="n">
        <v>0</v>
      </c>
      <c r="N450" s="19"/>
      <c r="O450" s="20" t="n">
        <f aca="false">IF(M450=1,YEAR(N450)-J450,0)</f>
        <v>0</v>
      </c>
      <c r="P450" s="18"/>
      <c r="Q450" s="18"/>
      <c r="R450" s="21"/>
      <c r="S450" s="21"/>
      <c r="T450" s="18" t="str">
        <f aca="false">IF(AND(J450&gt;=1993,J450&gt;0),"Y",IF(AND(J450&lt;1993,J450&gt;0),"N",0))</f>
        <v>N</v>
      </c>
      <c r="U450" s="18" t="n">
        <f aca="false">IF(AND(T450&gt;="Y",T450&gt;0),0,IF(AND(J450&lt;1993,J450&gt;0),1993-J450,0))</f>
        <v>3</v>
      </c>
      <c r="V450" s="18" t="n">
        <f aca="false">IF(J450&gt;0,2012-J450,0)</f>
        <v>22</v>
      </c>
    </row>
    <row r="451" customFormat="false" ht="16.5" hidden="false" customHeight="true" outlineLevel="0" collapsed="false">
      <c r="A451" s="13" t="n">
        <v>72</v>
      </c>
      <c r="B451" s="13" t="n">
        <v>72323</v>
      </c>
      <c r="C451" s="14" t="s">
        <v>53</v>
      </c>
      <c r="D451" s="14" t="s">
        <v>56</v>
      </c>
      <c r="E451" s="15" t="n">
        <v>1200</v>
      </c>
      <c r="F451" s="15" t="n">
        <v>25.8</v>
      </c>
      <c r="G451" s="14"/>
      <c r="H451" s="16" t="s">
        <v>564</v>
      </c>
      <c r="I451" s="17" t="s">
        <v>519</v>
      </c>
      <c r="J451" s="18" t="n">
        <v>1990</v>
      </c>
      <c r="K451" s="18" t="s">
        <v>45</v>
      </c>
      <c r="L451" s="18" t="n">
        <f aca="false">2012-J451</f>
        <v>22</v>
      </c>
      <c r="M451" s="18" t="n">
        <v>0</v>
      </c>
      <c r="N451" s="19"/>
      <c r="O451" s="20" t="n">
        <f aca="false">IF(M451=1,YEAR(N451)-J451,0)</f>
        <v>0</v>
      </c>
      <c r="P451" s="18"/>
      <c r="Q451" s="18"/>
      <c r="R451" s="21"/>
      <c r="S451" s="21"/>
      <c r="T451" s="18" t="str">
        <f aca="false">IF(AND(J451&gt;=1993,J451&gt;0),"Y",IF(AND(J451&lt;1993,J451&gt;0),"N",0))</f>
        <v>N</v>
      </c>
      <c r="U451" s="18" t="n">
        <f aca="false">IF(AND(T451&gt;="Y",T451&gt;0),0,IF(AND(J451&lt;1993,J451&gt;0),1993-J451,0))</f>
        <v>3</v>
      </c>
      <c r="V451" s="18" t="n">
        <f aca="false">IF(J451&gt;0,2012-J451,0)</f>
        <v>22</v>
      </c>
    </row>
    <row r="452" customFormat="false" ht="16.5" hidden="false" customHeight="true" outlineLevel="0" collapsed="false">
      <c r="A452" s="13" t="n">
        <v>72</v>
      </c>
      <c r="B452" s="13" t="n">
        <v>72325</v>
      </c>
      <c r="C452" s="14" t="s">
        <v>53</v>
      </c>
      <c r="D452" s="14" t="s">
        <v>56</v>
      </c>
      <c r="E452" s="15" t="n">
        <v>1200</v>
      </c>
      <c r="F452" s="15" t="n">
        <v>25.8</v>
      </c>
      <c r="G452" s="14"/>
      <c r="H452" s="16" t="s">
        <v>565</v>
      </c>
      <c r="I452" s="17" t="s">
        <v>519</v>
      </c>
      <c r="J452" s="18" t="n">
        <v>1990</v>
      </c>
      <c r="K452" s="18" t="s">
        <v>45</v>
      </c>
      <c r="L452" s="18" t="n">
        <f aca="false">2012-J452</f>
        <v>22</v>
      </c>
      <c r="M452" s="18" t="n">
        <v>0</v>
      </c>
      <c r="N452" s="19"/>
      <c r="O452" s="20" t="n">
        <f aca="false">IF(M452=1,YEAR(N452)-J452,0)</f>
        <v>0</v>
      </c>
      <c r="P452" s="18"/>
      <c r="Q452" s="18"/>
      <c r="R452" s="21"/>
      <c r="S452" s="21"/>
      <c r="T452" s="18" t="str">
        <f aca="false">IF(AND(J452&gt;=1993,J452&gt;0),"Y",IF(AND(J452&lt;1993,J452&gt;0),"N",0))</f>
        <v>N</v>
      </c>
      <c r="U452" s="18" t="n">
        <f aca="false">IF(AND(T452&gt;="Y",T452&gt;0),0,IF(AND(J452&lt;1993,J452&gt;0),1993-J452,0))</f>
        <v>3</v>
      </c>
      <c r="V452" s="18" t="n">
        <f aca="false">IF(J452&gt;0,2012-J452,0)</f>
        <v>22</v>
      </c>
    </row>
    <row r="453" customFormat="false" ht="16.5" hidden="false" customHeight="true" outlineLevel="0" collapsed="false">
      <c r="A453" s="13" t="n">
        <v>72</v>
      </c>
      <c r="B453" s="13" t="n">
        <v>72329</v>
      </c>
      <c r="C453" s="14" t="s">
        <v>53</v>
      </c>
      <c r="D453" s="14" t="s">
        <v>56</v>
      </c>
      <c r="E453" s="15" t="n">
        <v>1200</v>
      </c>
      <c r="F453" s="15" t="n">
        <v>25.8</v>
      </c>
      <c r="G453" s="14"/>
      <c r="H453" s="16" t="s">
        <v>566</v>
      </c>
      <c r="I453" s="17" t="s">
        <v>519</v>
      </c>
      <c r="J453" s="18" t="n">
        <v>1990</v>
      </c>
      <c r="K453" s="18" t="s">
        <v>45</v>
      </c>
      <c r="L453" s="18" t="n">
        <f aca="false">2012-J453</f>
        <v>22</v>
      </c>
      <c r="M453" s="18" t="n">
        <v>0</v>
      </c>
      <c r="N453" s="19"/>
      <c r="O453" s="20" t="n">
        <f aca="false">IF(M453=1,YEAR(N453)-J453,0)</f>
        <v>0</v>
      </c>
      <c r="P453" s="18"/>
      <c r="Q453" s="18"/>
      <c r="R453" s="21"/>
      <c r="S453" s="21"/>
      <c r="T453" s="18" t="str">
        <f aca="false">IF(AND(J453&gt;=1993,J453&gt;0),"Y",IF(AND(J453&lt;1993,J453&gt;0),"N",0))</f>
        <v>N</v>
      </c>
      <c r="U453" s="18" t="n">
        <f aca="false">IF(AND(T453&gt;="Y",T453&gt;0),0,IF(AND(J453&lt;1993,J453&gt;0),1993-J453,0))</f>
        <v>3</v>
      </c>
      <c r="V453" s="18" t="n">
        <f aca="false">IF(J453&gt;0,2012-J453,0)</f>
        <v>22</v>
      </c>
    </row>
    <row r="454" customFormat="false" ht="16.5" hidden="false" customHeight="true" outlineLevel="0" collapsed="false">
      <c r="A454" s="13" t="n">
        <v>73</v>
      </c>
      <c r="B454" s="13" t="n">
        <v>73301</v>
      </c>
      <c r="C454" s="14" t="s">
        <v>567</v>
      </c>
      <c r="D454" s="14" t="s">
        <v>568</v>
      </c>
      <c r="E454" s="15" t="n">
        <v>1200</v>
      </c>
      <c r="F454" s="15" t="n">
        <v>27</v>
      </c>
      <c r="G454" s="14"/>
      <c r="H454" s="16" t="s">
        <v>569</v>
      </c>
      <c r="I454" s="17" t="s">
        <v>570</v>
      </c>
      <c r="J454" s="18" t="n">
        <v>2001</v>
      </c>
      <c r="K454" s="18" t="s">
        <v>26</v>
      </c>
      <c r="L454" s="18" t="n">
        <f aca="false">2012-J454</f>
        <v>11</v>
      </c>
      <c r="M454" s="18" t="n">
        <v>0</v>
      </c>
      <c r="N454" s="19"/>
      <c r="O454" s="20" t="n">
        <f aca="false">IF(M454=1,YEAR(N454)-J454,0)</f>
        <v>0</v>
      </c>
      <c r="P454" s="18"/>
      <c r="Q454" s="18"/>
      <c r="R454" s="21"/>
      <c r="S454" s="21"/>
      <c r="T454" s="18" t="str">
        <f aca="false">IF(AND(J454&gt;=1993,J454&gt;0),"Y",IF(AND(J454&lt;1993,J454&gt;0),"N",0))</f>
        <v>Y</v>
      </c>
      <c r="U454" s="18" t="n">
        <f aca="false">IF(AND(T454&gt;="Y",T454&gt;0),0,IF(AND(J454&lt;1993,J454&gt;0),1993-J454,0))</f>
        <v>0</v>
      </c>
      <c r="V454" s="18" t="n">
        <f aca="false">IF(J454&gt;0,2012-J454,0)</f>
        <v>11</v>
      </c>
    </row>
    <row r="455" customFormat="false" ht="16.5" hidden="false" customHeight="true" outlineLevel="0" collapsed="false">
      <c r="A455" s="13" t="n">
        <v>73</v>
      </c>
      <c r="B455" s="13" t="n">
        <v>73303</v>
      </c>
      <c r="C455" s="14" t="s">
        <v>567</v>
      </c>
      <c r="D455" s="14" t="s">
        <v>568</v>
      </c>
      <c r="E455" s="15" t="n">
        <v>1200</v>
      </c>
      <c r="F455" s="15" t="n">
        <v>27</v>
      </c>
      <c r="G455" s="14"/>
      <c r="H455" s="16" t="s">
        <v>571</v>
      </c>
      <c r="I455" s="17" t="s">
        <v>570</v>
      </c>
      <c r="J455" s="18" t="n">
        <v>2001</v>
      </c>
      <c r="K455" s="18" t="s">
        <v>26</v>
      </c>
      <c r="L455" s="18" t="n">
        <f aca="false">2012-J455</f>
        <v>11</v>
      </c>
      <c r="M455" s="18" t="n">
        <v>0</v>
      </c>
      <c r="N455" s="19"/>
      <c r="O455" s="20" t="n">
        <f aca="false">IF(M455=1,YEAR(N455)-J455,0)</f>
        <v>0</v>
      </c>
      <c r="P455" s="18"/>
      <c r="Q455" s="18"/>
      <c r="R455" s="21"/>
      <c r="S455" s="21"/>
      <c r="T455" s="18" t="str">
        <f aca="false">IF(AND(J455&gt;=1993,J455&gt;0),"Y",IF(AND(J455&lt;1993,J455&gt;0),"N",0))</f>
        <v>Y</v>
      </c>
      <c r="U455" s="18" t="n">
        <f aca="false">IF(AND(T455&gt;="Y",T455&gt;0),0,IF(AND(J455&lt;1993,J455&gt;0),1993-J455,0))</f>
        <v>0</v>
      </c>
      <c r="V455" s="18" t="n">
        <f aca="false">IF(J455&gt;0,2012-J455,0)</f>
        <v>11</v>
      </c>
    </row>
    <row r="456" customFormat="false" ht="16.5" hidden="false" customHeight="true" outlineLevel="0" collapsed="false">
      <c r="A456" s="13" t="n">
        <v>73</v>
      </c>
      <c r="B456" s="13" t="n">
        <v>73305</v>
      </c>
      <c r="C456" s="14" t="s">
        <v>567</v>
      </c>
      <c r="D456" s="14" t="s">
        <v>568</v>
      </c>
      <c r="E456" s="15" t="n">
        <v>1200</v>
      </c>
      <c r="F456" s="15" t="n">
        <v>27</v>
      </c>
      <c r="G456" s="14"/>
      <c r="H456" s="16" t="s">
        <v>572</v>
      </c>
      <c r="I456" s="17" t="s">
        <v>570</v>
      </c>
      <c r="J456" s="18" t="n">
        <v>2001</v>
      </c>
      <c r="K456" s="18" t="s">
        <v>26</v>
      </c>
      <c r="L456" s="18" t="n">
        <f aca="false">2012-J456</f>
        <v>11</v>
      </c>
      <c r="M456" s="18" t="n">
        <v>0</v>
      </c>
      <c r="N456" s="19"/>
      <c r="O456" s="20" t="n">
        <f aca="false">IF(M456=1,YEAR(N456)-J456,0)</f>
        <v>0</v>
      </c>
      <c r="P456" s="18"/>
      <c r="Q456" s="18"/>
      <c r="R456" s="21"/>
      <c r="S456" s="21"/>
      <c r="T456" s="18" t="str">
        <f aca="false">IF(AND(J456&gt;=1993,J456&gt;0),"Y",IF(AND(J456&lt;1993,J456&gt;0),"N",0))</f>
        <v>Y</v>
      </c>
      <c r="U456" s="18" t="n">
        <f aca="false">IF(AND(T456&gt;="Y",T456&gt;0),0,IF(AND(J456&lt;1993,J456&gt;0),1993-J456,0))</f>
        <v>0</v>
      </c>
      <c r="V456" s="18" t="n">
        <f aca="false">IF(J456&gt;0,2012-J456,0)</f>
        <v>11</v>
      </c>
    </row>
    <row r="457" customFormat="false" ht="16.5" hidden="false" customHeight="true" outlineLevel="0" collapsed="false">
      <c r="A457" s="13" t="n">
        <v>73</v>
      </c>
      <c r="B457" s="13" t="n">
        <v>73307</v>
      </c>
      <c r="C457" s="14" t="s">
        <v>567</v>
      </c>
      <c r="D457" s="14" t="s">
        <v>568</v>
      </c>
      <c r="E457" s="15" t="n">
        <v>1200</v>
      </c>
      <c r="F457" s="15" t="n">
        <v>27</v>
      </c>
      <c r="G457" s="14"/>
      <c r="H457" s="16" t="s">
        <v>573</v>
      </c>
      <c r="I457" s="17" t="s">
        <v>570</v>
      </c>
      <c r="J457" s="18" t="n">
        <v>2001</v>
      </c>
      <c r="K457" s="18" t="s">
        <v>26</v>
      </c>
      <c r="L457" s="18" t="n">
        <f aca="false">2012-J457</f>
        <v>11</v>
      </c>
      <c r="M457" s="18" t="n">
        <v>0</v>
      </c>
      <c r="N457" s="19"/>
      <c r="O457" s="20" t="n">
        <f aca="false">IF(M457=1,YEAR(N457)-J457,0)</f>
        <v>0</v>
      </c>
      <c r="P457" s="18"/>
      <c r="Q457" s="18"/>
      <c r="R457" s="21"/>
      <c r="S457" s="21"/>
      <c r="T457" s="18" t="str">
        <f aca="false">IF(AND(J457&gt;=1993,J457&gt;0),"Y",IF(AND(J457&lt;1993,J457&gt;0),"N",0))</f>
        <v>Y</v>
      </c>
      <c r="U457" s="18" t="n">
        <f aca="false">IF(AND(T457&gt;="Y",T457&gt;0),0,IF(AND(J457&lt;1993,J457&gt;0),1993-J457,0))</f>
        <v>0</v>
      </c>
      <c r="V457" s="18" t="n">
        <f aca="false">IF(J457&gt;0,2012-J457,0)</f>
        <v>11</v>
      </c>
    </row>
    <row r="458" customFormat="false" ht="16.5" hidden="false" customHeight="true" outlineLevel="0" collapsed="false">
      <c r="A458" s="13" t="n">
        <v>73</v>
      </c>
      <c r="B458" s="13" t="n">
        <v>73311</v>
      </c>
      <c r="C458" s="14" t="s">
        <v>567</v>
      </c>
      <c r="D458" s="14" t="s">
        <v>568</v>
      </c>
      <c r="E458" s="15" t="n">
        <v>1200</v>
      </c>
      <c r="F458" s="15" t="n">
        <v>27</v>
      </c>
      <c r="G458" s="14"/>
      <c r="H458" s="16" t="s">
        <v>574</v>
      </c>
      <c r="I458" s="17" t="s">
        <v>570</v>
      </c>
      <c r="J458" s="18" t="n">
        <v>2001</v>
      </c>
      <c r="K458" s="18" t="s">
        <v>26</v>
      </c>
      <c r="L458" s="18" t="n">
        <f aca="false">2012-J458</f>
        <v>11</v>
      </c>
      <c r="M458" s="18" t="n">
        <v>0</v>
      </c>
      <c r="N458" s="19"/>
      <c r="O458" s="20" t="n">
        <f aca="false">IF(M458=1,YEAR(N458)-J458,0)</f>
        <v>0</v>
      </c>
      <c r="P458" s="18"/>
      <c r="Q458" s="18"/>
      <c r="R458" s="21"/>
      <c r="S458" s="21"/>
      <c r="T458" s="18" t="str">
        <f aca="false">IF(AND(J458&gt;=1993,J458&gt;0),"Y",IF(AND(J458&lt;1993,J458&gt;0),"N",0))</f>
        <v>Y</v>
      </c>
      <c r="U458" s="18" t="n">
        <f aca="false">IF(AND(T458&gt;="Y",T458&gt;0),0,IF(AND(J458&lt;1993,J458&gt;0),1993-J458,0))</f>
        <v>0</v>
      </c>
      <c r="V458" s="18" t="n">
        <f aca="false">IF(J458&gt;0,2012-J458,0)</f>
        <v>11</v>
      </c>
    </row>
    <row r="459" customFormat="false" ht="16.5" hidden="false" customHeight="true" outlineLevel="0" collapsed="false">
      <c r="A459" s="13" t="n">
        <v>73</v>
      </c>
      <c r="B459" s="13" t="n">
        <v>73313</v>
      </c>
      <c r="C459" s="14" t="s">
        <v>567</v>
      </c>
      <c r="D459" s="14" t="s">
        <v>568</v>
      </c>
      <c r="E459" s="15" t="n">
        <v>1200</v>
      </c>
      <c r="F459" s="15" t="n">
        <v>27</v>
      </c>
      <c r="G459" s="14"/>
      <c r="H459" s="16" t="s">
        <v>575</v>
      </c>
      <c r="I459" s="17" t="s">
        <v>570</v>
      </c>
      <c r="J459" s="18" t="n">
        <v>2001</v>
      </c>
      <c r="K459" s="18" t="s">
        <v>26</v>
      </c>
      <c r="L459" s="18" t="n">
        <f aca="false">2012-J459</f>
        <v>11</v>
      </c>
      <c r="M459" s="18" t="n">
        <v>0</v>
      </c>
      <c r="N459" s="19"/>
      <c r="O459" s="20" t="n">
        <f aca="false">IF(M459=1,YEAR(N459)-J459,0)</f>
        <v>0</v>
      </c>
      <c r="P459" s="18"/>
      <c r="Q459" s="18"/>
      <c r="R459" s="21"/>
      <c r="S459" s="21"/>
      <c r="T459" s="18" t="str">
        <f aca="false">IF(AND(J459&gt;=1993,J459&gt;0),"Y",IF(AND(J459&lt;1993,J459&gt;0),"N",0))</f>
        <v>Y</v>
      </c>
      <c r="U459" s="18" t="n">
        <f aca="false">IF(AND(T459&gt;="Y",T459&gt;0),0,IF(AND(J459&lt;1993,J459&gt;0),1993-J459,0))</f>
        <v>0</v>
      </c>
      <c r="V459" s="18" t="n">
        <f aca="false">IF(J459&gt;0,2012-J459,0)</f>
        <v>11</v>
      </c>
    </row>
    <row r="460" customFormat="false" ht="16.5" hidden="false" customHeight="true" outlineLevel="0" collapsed="false">
      <c r="A460" s="13" t="n">
        <v>73</v>
      </c>
      <c r="B460" s="13" t="n">
        <v>73315</v>
      </c>
      <c r="C460" s="14" t="s">
        <v>567</v>
      </c>
      <c r="D460" s="14" t="s">
        <v>568</v>
      </c>
      <c r="E460" s="15" t="n">
        <v>1200</v>
      </c>
      <c r="F460" s="15" t="n">
        <v>27</v>
      </c>
      <c r="G460" s="14"/>
      <c r="H460" s="16" t="s">
        <v>576</v>
      </c>
      <c r="I460" s="17" t="s">
        <v>570</v>
      </c>
      <c r="J460" s="18" t="n">
        <v>2001</v>
      </c>
      <c r="K460" s="18" t="s">
        <v>26</v>
      </c>
      <c r="L460" s="18" t="n">
        <f aca="false">2012-J460</f>
        <v>11</v>
      </c>
      <c r="M460" s="18" t="n">
        <v>0</v>
      </c>
      <c r="N460" s="19"/>
      <c r="O460" s="20" t="n">
        <f aca="false">IF(M460=1,YEAR(N460)-J460,0)</f>
        <v>0</v>
      </c>
      <c r="P460" s="18"/>
      <c r="Q460" s="18"/>
      <c r="R460" s="21"/>
      <c r="S460" s="21"/>
      <c r="T460" s="18" t="str">
        <f aca="false">IF(AND(J460&gt;=1993,J460&gt;0),"Y",IF(AND(J460&lt;1993,J460&gt;0),"N",0))</f>
        <v>Y</v>
      </c>
      <c r="U460" s="18" t="n">
        <f aca="false">IF(AND(T460&gt;="Y",T460&gt;0),0,IF(AND(J460&lt;1993,J460&gt;0),1993-J460,0))</f>
        <v>0</v>
      </c>
      <c r="V460" s="18" t="n">
        <f aca="false">IF(J460&gt;0,2012-J460,0)</f>
        <v>11</v>
      </c>
    </row>
    <row r="461" customFormat="false" ht="16.5" hidden="false" customHeight="true" outlineLevel="0" collapsed="false">
      <c r="A461" s="13" t="n">
        <v>73</v>
      </c>
      <c r="B461" s="13" t="n">
        <v>73317</v>
      </c>
      <c r="C461" s="14" t="s">
        <v>567</v>
      </c>
      <c r="D461" s="14" t="s">
        <v>568</v>
      </c>
      <c r="E461" s="15" t="n">
        <v>1200</v>
      </c>
      <c r="F461" s="15" t="n">
        <v>27</v>
      </c>
      <c r="G461" s="14"/>
      <c r="H461" s="16" t="s">
        <v>577</v>
      </c>
      <c r="I461" s="17" t="s">
        <v>570</v>
      </c>
      <c r="J461" s="18" t="n">
        <v>2001</v>
      </c>
      <c r="K461" s="18" t="s">
        <v>26</v>
      </c>
      <c r="L461" s="18" t="n">
        <f aca="false">2012-J461</f>
        <v>11</v>
      </c>
      <c r="M461" s="18" t="n">
        <v>0</v>
      </c>
      <c r="N461" s="19"/>
      <c r="O461" s="20" t="n">
        <f aca="false">IF(M461=1,YEAR(N461)-J461,0)</f>
        <v>0</v>
      </c>
      <c r="P461" s="18"/>
      <c r="Q461" s="18"/>
      <c r="R461" s="21"/>
      <c r="S461" s="21"/>
      <c r="T461" s="18" t="str">
        <f aca="false">IF(AND(J461&gt;=1993,J461&gt;0),"Y",IF(AND(J461&lt;1993,J461&gt;0),"N",0))</f>
        <v>Y</v>
      </c>
      <c r="U461" s="18" t="n">
        <f aca="false">IF(AND(T461&gt;="Y",T461&gt;0),0,IF(AND(J461&lt;1993,J461&gt;0),1993-J461,0))</f>
        <v>0</v>
      </c>
      <c r="V461" s="18" t="n">
        <f aca="false">IF(J461&gt;0,2012-J461,0)</f>
        <v>11</v>
      </c>
    </row>
    <row r="462" customFormat="false" ht="16.5" hidden="false" customHeight="true" outlineLevel="0" collapsed="false">
      <c r="A462" s="13" t="n">
        <v>74</v>
      </c>
      <c r="B462" s="13" t="n">
        <v>74303</v>
      </c>
      <c r="C462" s="14" t="s">
        <v>53</v>
      </c>
      <c r="D462" s="14" t="s">
        <v>56</v>
      </c>
      <c r="E462" s="15" t="n">
        <v>1200</v>
      </c>
      <c r="F462" s="15" t="n">
        <v>25.8</v>
      </c>
      <c r="G462" s="14"/>
      <c r="H462" s="16" t="n">
        <v>51854</v>
      </c>
      <c r="I462" s="17" t="s">
        <v>57</v>
      </c>
      <c r="J462" s="18" t="n">
        <v>1992</v>
      </c>
      <c r="K462" s="18" t="s">
        <v>45</v>
      </c>
      <c r="L462" s="18" t="n">
        <f aca="false">2012-J462</f>
        <v>20</v>
      </c>
      <c r="M462" s="18" t="n">
        <v>0</v>
      </c>
      <c r="N462" s="19"/>
      <c r="O462" s="20" t="n">
        <f aca="false">IF(M462=1,YEAR(N462)-J462,0)</f>
        <v>0</v>
      </c>
      <c r="P462" s="18"/>
      <c r="Q462" s="18"/>
      <c r="R462" s="21"/>
      <c r="S462" s="21"/>
      <c r="T462" s="18" t="str">
        <f aca="false">IF(AND(J462&gt;=1993,J462&gt;0),"Y",IF(AND(J462&lt;1993,J462&gt;0),"N",0))</f>
        <v>N</v>
      </c>
      <c r="U462" s="18" t="n">
        <f aca="false">IF(AND(T462&gt;="Y",T462&gt;0),0,IF(AND(J462&lt;1993,J462&gt;0),1993-J462,0))</f>
        <v>1</v>
      </c>
      <c r="V462" s="18" t="n">
        <f aca="false">IF(J462&gt;0,2012-J462,0)</f>
        <v>20</v>
      </c>
    </row>
    <row r="463" customFormat="false" ht="16.5" hidden="false" customHeight="true" outlineLevel="0" collapsed="false">
      <c r="A463" s="13" t="n">
        <v>74</v>
      </c>
      <c r="B463" s="13" t="n">
        <v>74305</v>
      </c>
      <c r="C463" s="14" t="s">
        <v>53</v>
      </c>
      <c r="D463" s="14" t="s">
        <v>56</v>
      </c>
      <c r="E463" s="15" t="n">
        <v>1200</v>
      </c>
      <c r="F463" s="15" t="n">
        <v>25.8</v>
      </c>
      <c r="G463" s="14"/>
      <c r="H463" s="16" t="n">
        <v>51825</v>
      </c>
      <c r="I463" s="17" t="s">
        <v>57</v>
      </c>
      <c r="J463" s="18" t="n">
        <v>1992</v>
      </c>
      <c r="K463" s="18" t="s">
        <v>45</v>
      </c>
      <c r="L463" s="18" t="n">
        <f aca="false">2012-J463</f>
        <v>20</v>
      </c>
      <c r="M463" s="18" t="n">
        <v>0</v>
      </c>
      <c r="N463" s="19"/>
      <c r="O463" s="20" t="n">
        <f aca="false">IF(M463=1,YEAR(N463)-J463,0)</f>
        <v>0</v>
      </c>
      <c r="P463" s="18"/>
      <c r="Q463" s="18"/>
      <c r="R463" s="21"/>
      <c r="S463" s="21"/>
      <c r="T463" s="18" t="str">
        <f aca="false">IF(AND(J463&gt;=1993,J463&gt;0),"Y",IF(AND(J463&lt;1993,J463&gt;0),"N",0))</f>
        <v>N</v>
      </c>
      <c r="U463" s="18" t="n">
        <f aca="false">IF(AND(T463&gt;="Y",T463&gt;0),0,IF(AND(J463&lt;1993,J463&gt;0),1993-J463,0))</f>
        <v>1</v>
      </c>
      <c r="V463" s="18" t="n">
        <f aca="false">IF(J463&gt;0,2012-J463,0)</f>
        <v>20</v>
      </c>
    </row>
    <row r="464" customFormat="false" ht="16.5" hidden="false" customHeight="true" outlineLevel="0" collapsed="false">
      <c r="A464" s="13" t="n">
        <v>74</v>
      </c>
      <c r="B464" s="13" t="n">
        <v>74307</v>
      </c>
      <c r="C464" s="14" t="s">
        <v>53</v>
      </c>
      <c r="D464" s="14" t="s">
        <v>56</v>
      </c>
      <c r="E464" s="15" t="n">
        <v>1200</v>
      </c>
      <c r="F464" s="15" t="n">
        <v>25.8</v>
      </c>
      <c r="G464" s="14"/>
      <c r="H464" s="16" t="n">
        <v>51820</v>
      </c>
      <c r="I464" s="17" t="s">
        <v>57</v>
      </c>
      <c r="J464" s="18" t="n">
        <v>1992</v>
      </c>
      <c r="K464" s="18" t="s">
        <v>45</v>
      </c>
      <c r="L464" s="18" t="n">
        <f aca="false">2012-J464</f>
        <v>20</v>
      </c>
      <c r="M464" s="18" t="n">
        <v>0</v>
      </c>
      <c r="N464" s="19"/>
      <c r="O464" s="20" t="n">
        <f aca="false">IF(M464=1,YEAR(N464)-J464,0)</f>
        <v>0</v>
      </c>
      <c r="P464" s="18"/>
      <c r="Q464" s="18"/>
      <c r="R464" s="21"/>
      <c r="S464" s="21"/>
      <c r="T464" s="18" t="str">
        <f aca="false">IF(AND(J464&gt;=1993,J464&gt;0),"Y",IF(AND(J464&lt;1993,J464&gt;0),"N",0))</f>
        <v>N</v>
      </c>
      <c r="U464" s="18" t="n">
        <f aca="false">IF(AND(T464&gt;="Y",T464&gt;0),0,IF(AND(J464&lt;1993,J464&gt;0),1993-J464,0))</f>
        <v>1</v>
      </c>
      <c r="V464" s="18" t="n">
        <f aca="false">IF(J464&gt;0,2012-J464,0)</f>
        <v>20</v>
      </c>
    </row>
    <row r="465" customFormat="false" ht="16.5" hidden="false" customHeight="true" outlineLevel="0" collapsed="false">
      <c r="A465" s="13" t="n">
        <v>74</v>
      </c>
      <c r="B465" s="13" t="n">
        <v>74313</v>
      </c>
      <c r="C465" s="14" t="s">
        <v>53</v>
      </c>
      <c r="D465" s="14" t="s">
        <v>56</v>
      </c>
      <c r="E465" s="15" t="n">
        <v>1200</v>
      </c>
      <c r="F465" s="15" t="n">
        <v>25.8</v>
      </c>
      <c r="G465" s="14"/>
      <c r="H465" s="16" t="n">
        <v>51853</v>
      </c>
      <c r="I465" s="17" t="s">
        <v>57</v>
      </c>
      <c r="J465" s="18" t="n">
        <v>1992</v>
      </c>
      <c r="K465" s="18" t="s">
        <v>45</v>
      </c>
      <c r="L465" s="18" t="n">
        <f aca="false">2012-J465</f>
        <v>20</v>
      </c>
      <c r="M465" s="18" t="n">
        <v>0</v>
      </c>
      <c r="N465" s="19"/>
      <c r="O465" s="20" t="n">
        <f aca="false">IF(M465=1,YEAR(N465)-J465,0)</f>
        <v>0</v>
      </c>
      <c r="P465" s="18"/>
      <c r="Q465" s="18"/>
      <c r="R465" s="21"/>
      <c r="S465" s="21"/>
      <c r="T465" s="18" t="str">
        <f aca="false">IF(AND(J465&gt;=1993,J465&gt;0),"Y",IF(AND(J465&lt;1993,J465&gt;0),"N",0))</f>
        <v>N</v>
      </c>
      <c r="U465" s="18" t="n">
        <f aca="false">IF(AND(T465&gt;="Y",T465&gt;0),0,IF(AND(J465&lt;1993,J465&gt;0),1993-J465,0))</f>
        <v>1</v>
      </c>
      <c r="V465" s="18" t="n">
        <f aca="false">IF(J465&gt;0,2012-J465,0)</f>
        <v>20</v>
      </c>
    </row>
    <row r="466" customFormat="false" ht="16.5" hidden="false" customHeight="true" outlineLevel="0" collapsed="false">
      <c r="A466" s="13" t="n">
        <v>74</v>
      </c>
      <c r="B466" s="13" t="n">
        <v>74315</v>
      </c>
      <c r="C466" s="14" t="s">
        <v>225</v>
      </c>
      <c r="D466" s="14" t="s">
        <v>226</v>
      </c>
      <c r="E466" s="15" t="n">
        <v>1200</v>
      </c>
      <c r="F466" s="15" t="n">
        <v>25.8</v>
      </c>
      <c r="G466" s="14"/>
      <c r="H466" s="16" t="s">
        <v>578</v>
      </c>
      <c r="I466" s="17" t="s">
        <v>234</v>
      </c>
      <c r="J466" s="18" t="n">
        <v>2001</v>
      </c>
      <c r="K466" s="18" t="s">
        <v>26</v>
      </c>
      <c r="L466" s="18" t="n">
        <f aca="false">2012-J466</f>
        <v>11</v>
      </c>
      <c r="M466" s="18" t="n">
        <v>0</v>
      </c>
      <c r="N466" s="19"/>
      <c r="O466" s="20" t="n">
        <f aca="false">IF(M466=1,YEAR(N466)-J466,0)</f>
        <v>0</v>
      </c>
      <c r="P466" s="18"/>
      <c r="Q466" s="18"/>
      <c r="R466" s="21"/>
      <c r="S466" s="21"/>
      <c r="T466" s="18" t="str">
        <f aca="false">IF(AND(J466&gt;=1993,J466&gt;0),"Y",IF(AND(J466&lt;1993,J466&gt;0),"N",0))</f>
        <v>Y</v>
      </c>
      <c r="U466" s="18" t="n">
        <f aca="false">IF(AND(T466&gt;="Y",T466&gt;0),0,IF(AND(J466&lt;1993,J466&gt;0),1993-J466,0))</f>
        <v>0</v>
      </c>
      <c r="V466" s="18" t="n">
        <f aca="false">IF(J466&gt;0,2012-J466,0)</f>
        <v>11</v>
      </c>
    </row>
    <row r="467" customFormat="false" ht="16.5" hidden="false" customHeight="true" outlineLevel="0" collapsed="false">
      <c r="A467" s="13" t="n">
        <v>74</v>
      </c>
      <c r="B467" s="13" t="n">
        <v>74317</v>
      </c>
      <c r="C467" s="14" t="s">
        <v>53</v>
      </c>
      <c r="D467" s="14" t="s">
        <v>56</v>
      </c>
      <c r="E467" s="15" t="n">
        <v>1200</v>
      </c>
      <c r="F467" s="15" t="n">
        <v>25.8</v>
      </c>
      <c r="G467" s="14"/>
      <c r="H467" s="16" t="n">
        <v>51823</v>
      </c>
      <c r="I467" s="17" t="s">
        <v>57</v>
      </c>
      <c r="J467" s="18" t="n">
        <v>1992</v>
      </c>
      <c r="K467" s="18" t="s">
        <v>45</v>
      </c>
      <c r="L467" s="18" t="n">
        <f aca="false">2012-J467</f>
        <v>20</v>
      </c>
      <c r="M467" s="18" t="n">
        <v>0</v>
      </c>
      <c r="N467" s="19"/>
      <c r="O467" s="20" t="n">
        <f aca="false">IF(M467=1,YEAR(N467)-J467,0)</f>
        <v>0</v>
      </c>
      <c r="P467" s="18"/>
      <c r="Q467" s="18"/>
      <c r="R467" s="21"/>
      <c r="S467" s="21"/>
      <c r="T467" s="18" t="str">
        <f aca="false">IF(AND(J467&gt;=1993,J467&gt;0),"Y",IF(AND(J467&lt;1993,J467&gt;0),"N",0))</f>
        <v>N</v>
      </c>
      <c r="U467" s="18" t="n">
        <f aca="false">IF(AND(T467&gt;="Y",T467&gt;0),0,IF(AND(J467&lt;1993,J467&gt;0),1993-J467,0))</f>
        <v>1</v>
      </c>
      <c r="V467" s="18" t="n">
        <f aca="false">IF(J467&gt;0,2012-J467,0)</f>
        <v>20</v>
      </c>
    </row>
    <row r="468" customFormat="false" ht="16.5" hidden="false" customHeight="true" outlineLevel="0" collapsed="false">
      <c r="A468" s="13" t="n">
        <v>74</v>
      </c>
      <c r="B468" s="13" t="n">
        <v>74319</v>
      </c>
      <c r="C468" s="14" t="s">
        <v>53</v>
      </c>
      <c r="D468" s="14" t="s">
        <v>56</v>
      </c>
      <c r="E468" s="15" t="n">
        <v>1200</v>
      </c>
      <c r="F468" s="15" t="n">
        <v>25.8</v>
      </c>
      <c r="G468" s="14"/>
      <c r="H468" s="16" t="n">
        <v>51841</v>
      </c>
      <c r="I468" s="17" t="s">
        <v>57</v>
      </c>
      <c r="J468" s="18" t="n">
        <v>1992</v>
      </c>
      <c r="K468" s="18" t="s">
        <v>45</v>
      </c>
      <c r="L468" s="18" t="n">
        <f aca="false">2012-J468</f>
        <v>20</v>
      </c>
      <c r="M468" s="18" t="n">
        <v>0</v>
      </c>
      <c r="N468" s="19"/>
      <c r="O468" s="20" t="n">
        <f aca="false">IF(M468=1,YEAR(N468)-J468,0)</f>
        <v>0</v>
      </c>
      <c r="P468" s="18"/>
      <c r="Q468" s="18"/>
      <c r="R468" s="21"/>
      <c r="S468" s="21"/>
      <c r="T468" s="18" t="str">
        <f aca="false">IF(AND(J468&gt;=1993,J468&gt;0),"Y",IF(AND(J468&lt;1993,J468&gt;0),"N",0))</f>
        <v>N</v>
      </c>
      <c r="U468" s="18" t="n">
        <f aca="false">IF(AND(T468&gt;="Y",T468&gt;0),0,IF(AND(J468&lt;1993,J468&gt;0),1993-J468,0))</f>
        <v>1</v>
      </c>
      <c r="V468" s="18" t="n">
        <f aca="false">IF(J468&gt;0,2012-J468,0)</f>
        <v>20</v>
      </c>
    </row>
    <row r="469" customFormat="false" ht="16.5" hidden="false" customHeight="true" outlineLevel="0" collapsed="false">
      <c r="A469" s="13" t="n">
        <v>76</v>
      </c>
      <c r="B469" s="13" t="n">
        <v>76201</v>
      </c>
      <c r="C469" s="14" t="s">
        <v>567</v>
      </c>
      <c r="D469" s="14" t="s">
        <v>579</v>
      </c>
      <c r="E469" s="15" t="n">
        <v>1200</v>
      </c>
      <c r="F469" s="15" t="n">
        <v>50</v>
      </c>
      <c r="G469" s="14"/>
      <c r="H469" s="16" t="n">
        <v>4026612</v>
      </c>
      <c r="I469" s="17" t="s">
        <v>580</v>
      </c>
      <c r="J469" s="18" t="n">
        <v>2004</v>
      </c>
      <c r="K469" s="18" t="s">
        <v>26</v>
      </c>
      <c r="L469" s="18" t="n">
        <f aca="false">2012-J469</f>
        <v>8</v>
      </c>
      <c r="M469" s="18" t="n">
        <v>0</v>
      </c>
      <c r="N469" s="19"/>
      <c r="O469" s="20" t="n">
        <f aca="false">IF(M469=1,YEAR(N469)-J469,0)</f>
        <v>0</v>
      </c>
      <c r="P469" s="18"/>
      <c r="Q469" s="18"/>
      <c r="R469" s="21"/>
      <c r="S469" s="21"/>
      <c r="T469" s="18" t="str">
        <f aca="false">IF(AND(J469&gt;=1993,J469&gt;0),"Y",IF(AND(J469&lt;1993,J469&gt;0),"N",0))</f>
        <v>Y</v>
      </c>
      <c r="U469" s="18" t="n">
        <f aca="false">IF(AND(T469&gt;="Y",T469&gt;0),0,IF(AND(J469&lt;1993,J469&gt;0),1993-J469,0))</f>
        <v>0</v>
      </c>
      <c r="V469" s="18" t="n">
        <f aca="false">IF(J469&gt;0,2012-J469,0)</f>
        <v>8</v>
      </c>
    </row>
    <row r="470" customFormat="false" ht="16.5" hidden="false" customHeight="true" outlineLevel="0" collapsed="false">
      <c r="A470" s="13" t="n">
        <v>76</v>
      </c>
      <c r="B470" s="13" t="n">
        <v>76203</v>
      </c>
      <c r="C470" s="14" t="s">
        <v>567</v>
      </c>
      <c r="D470" s="14" t="s">
        <v>579</v>
      </c>
      <c r="E470" s="15" t="n">
        <v>1200</v>
      </c>
      <c r="F470" s="15" t="n">
        <v>50</v>
      </c>
      <c r="G470" s="14"/>
      <c r="H470" s="16" t="n">
        <v>4026652</v>
      </c>
      <c r="I470" s="17" t="s">
        <v>580</v>
      </c>
      <c r="J470" s="18" t="n">
        <v>2004</v>
      </c>
      <c r="K470" s="18" t="s">
        <v>26</v>
      </c>
      <c r="L470" s="18" t="n">
        <f aca="false">2012-J470</f>
        <v>8</v>
      </c>
      <c r="M470" s="18" t="n">
        <v>0</v>
      </c>
      <c r="N470" s="19"/>
      <c r="O470" s="20" t="n">
        <f aca="false">IF(M470=1,YEAR(N470)-J470,0)</f>
        <v>0</v>
      </c>
      <c r="P470" s="18"/>
      <c r="Q470" s="18"/>
      <c r="R470" s="21"/>
      <c r="S470" s="21"/>
      <c r="T470" s="18" t="str">
        <f aca="false">IF(AND(J470&gt;=1993,J470&gt;0),"Y",IF(AND(J470&lt;1993,J470&gt;0),"N",0))</f>
        <v>Y</v>
      </c>
      <c r="U470" s="18" t="n">
        <f aca="false">IF(AND(T470&gt;="Y",T470&gt;0),0,IF(AND(J470&lt;1993,J470&gt;0),1993-J470,0))</f>
        <v>0</v>
      </c>
      <c r="V470" s="18" t="n">
        <f aca="false">IF(J470&gt;0,2012-J470,0)</f>
        <v>8</v>
      </c>
    </row>
    <row r="471" customFormat="false" ht="16.5" hidden="false" customHeight="true" outlineLevel="0" collapsed="false">
      <c r="A471" s="13" t="n">
        <v>76</v>
      </c>
      <c r="B471" s="13" t="n">
        <v>76207</v>
      </c>
      <c r="C471" s="14" t="s">
        <v>567</v>
      </c>
      <c r="D471" s="14" t="s">
        <v>579</v>
      </c>
      <c r="E471" s="15" t="n">
        <v>1200</v>
      </c>
      <c r="F471" s="15" t="n">
        <v>50</v>
      </c>
      <c r="G471" s="14"/>
      <c r="H471" s="16" t="n">
        <v>4026618</v>
      </c>
      <c r="I471" s="17" t="s">
        <v>580</v>
      </c>
      <c r="J471" s="18" t="n">
        <v>2004</v>
      </c>
      <c r="K471" s="18" t="s">
        <v>26</v>
      </c>
      <c r="L471" s="18" t="n">
        <f aca="false">2012-J471</f>
        <v>8</v>
      </c>
      <c r="M471" s="18" t="n">
        <v>0</v>
      </c>
      <c r="N471" s="19"/>
      <c r="O471" s="20" t="n">
        <f aca="false">IF(M471=1,YEAR(N471)-J471,0)</f>
        <v>0</v>
      </c>
      <c r="P471" s="18"/>
      <c r="Q471" s="18"/>
      <c r="R471" s="21"/>
      <c r="S471" s="21"/>
      <c r="T471" s="18" t="str">
        <f aca="false">IF(AND(J471&gt;=1993,J471&gt;0),"Y",IF(AND(J471&lt;1993,J471&gt;0),"N",0))</f>
        <v>Y</v>
      </c>
      <c r="U471" s="18" t="n">
        <f aca="false">IF(AND(T471&gt;="Y",T471&gt;0),0,IF(AND(J471&lt;1993,J471&gt;0),1993-J471,0))</f>
        <v>0</v>
      </c>
      <c r="V471" s="18" t="n">
        <f aca="false">IF(J471&gt;0,2012-J471,0)</f>
        <v>8</v>
      </c>
    </row>
    <row r="472" customFormat="false" ht="16.5" hidden="false" customHeight="true" outlineLevel="0" collapsed="false">
      <c r="A472" s="13" t="n">
        <v>76</v>
      </c>
      <c r="B472" s="13" t="n">
        <v>76209</v>
      </c>
      <c r="C472" s="14" t="s">
        <v>567</v>
      </c>
      <c r="D472" s="14" t="s">
        <v>579</v>
      </c>
      <c r="E472" s="15" t="n">
        <v>1200</v>
      </c>
      <c r="F472" s="15" t="n">
        <v>50</v>
      </c>
      <c r="G472" s="14"/>
      <c r="H472" s="16" t="n">
        <v>4026610</v>
      </c>
      <c r="I472" s="17" t="s">
        <v>580</v>
      </c>
      <c r="J472" s="18" t="n">
        <v>2004</v>
      </c>
      <c r="K472" s="18" t="s">
        <v>26</v>
      </c>
      <c r="L472" s="18" t="n">
        <f aca="false">2012-J472</f>
        <v>8</v>
      </c>
      <c r="M472" s="18" t="n">
        <v>0</v>
      </c>
      <c r="N472" s="19"/>
      <c r="O472" s="20" t="n">
        <f aca="false">IF(M472=1,YEAR(N472)-J472,0)</f>
        <v>0</v>
      </c>
      <c r="P472" s="18"/>
      <c r="Q472" s="18"/>
      <c r="R472" s="21"/>
      <c r="S472" s="21"/>
      <c r="T472" s="18" t="str">
        <f aca="false">IF(AND(J472&gt;=1993,J472&gt;0),"Y",IF(AND(J472&lt;1993,J472&gt;0),"N",0))</f>
        <v>Y</v>
      </c>
      <c r="U472" s="18" t="n">
        <f aca="false">IF(AND(T472&gt;="Y",T472&gt;0),0,IF(AND(J472&lt;1993,J472&gt;0),1993-J472,0))</f>
        <v>0</v>
      </c>
      <c r="V472" s="18" t="n">
        <f aca="false">IF(J472&gt;0,2012-J472,0)</f>
        <v>8</v>
      </c>
    </row>
    <row r="473" customFormat="false" ht="16.5" hidden="false" customHeight="true" outlineLevel="0" collapsed="false">
      <c r="A473" s="13" t="n">
        <v>76</v>
      </c>
      <c r="B473" s="13" t="n">
        <v>76213</v>
      </c>
      <c r="C473" s="14" t="s">
        <v>567</v>
      </c>
      <c r="D473" s="14" t="s">
        <v>579</v>
      </c>
      <c r="E473" s="15" t="n">
        <v>1200</v>
      </c>
      <c r="F473" s="15" t="n">
        <v>50</v>
      </c>
      <c r="G473" s="14"/>
      <c r="H473" s="16" t="n">
        <v>4026651</v>
      </c>
      <c r="I473" s="17" t="s">
        <v>580</v>
      </c>
      <c r="J473" s="18" t="n">
        <v>2004</v>
      </c>
      <c r="K473" s="18" t="s">
        <v>26</v>
      </c>
      <c r="L473" s="18" t="n">
        <f aca="false">2012-J473</f>
        <v>8</v>
      </c>
      <c r="M473" s="18" t="n">
        <v>0</v>
      </c>
      <c r="N473" s="19"/>
      <c r="O473" s="20" t="n">
        <f aca="false">IF(M473=1,YEAR(N473)-J473,0)</f>
        <v>0</v>
      </c>
      <c r="P473" s="18"/>
      <c r="Q473" s="18"/>
      <c r="R473" s="21"/>
      <c r="S473" s="21"/>
      <c r="T473" s="18" t="str">
        <f aca="false">IF(AND(J473&gt;=1993,J473&gt;0),"Y",IF(AND(J473&lt;1993,J473&gt;0),"N",0))</f>
        <v>Y</v>
      </c>
      <c r="U473" s="18" t="n">
        <f aca="false">IF(AND(T473&gt;="Y",T473&gt;0),0,IF(AND(J473&lt;1993,J473&gt;0),1993-J473,0))</f>
        <v>0</v>
      </c>
      <c r="V473" s="18" t="n">
        <f aca="false">IF(J473&gt;0,2012-J473,0)</f>
        <v>8</v>
      </c>
    </row>
    <row r="474" customFormat="false" ht="16.5" hidden="false" customHeight="true" outlineLevel="0" collapsed="false">
      <c r="A474" s="13" t="n">
        <v>76</v>
      </c>
      <c r="B474" s="13" t="n">
        <v>76215</v>
      </c>
      <c r="C474" s="14" t="s">
        <v>567</v>
      </c>
      <c r="D474" s="14" t="s">
        <v>579</v>
      </c>
      <c r="E474" s="15" t="n">
        <v>1200</v>
      </c>
      <c r="F474" s="15" t="n">
        <v>50</v>
      </c>
      <c r="G474" s="14"/>
      <c r="H474" s="16" t="n">
        <v>4026655</v>
      </c>
      <c r="I474" s="17" t="s">
        <v>580</v>
      </c>
      <c r="J474" s="18" t="n">
        <v>2004</v>
      </c>
      <c r="K474" s="18" t="s">
        <v>26</v>
      </c>
      <c r="L474" s="18" t="n">
        <f aca="false">2012-J474</f>
        <v>8</v>
      </c>
      <c r="M474" s="18" t="n">
        <v>0</v>
      </c>
      <c r="N474" s="19"/>
      <c r="O474" s="20" t="n">
        <f aca="false">IF(M474=1,YEAR(N474)-J474,0)</f>
        <v>0</v>
      </c>
      <c r="P474" s="18"/>
      <c r="Q474" s="18"/>
      <c r="R474" s="21"/>
      <c r="S474" s="21"/>
      <c r="T474" s="18" t="str">
        <f aca="false">IF(AND(J474&gt;=1993,J474&gt;0),"Y",IF(AND(J474&lt;1993,J474&gt;0),"N",0))</f>
        <v>Y</v>
      </c>
      <c r="U474" s="18" t="n">
        <f aca="false">IF(AND(T474&gt;="Y",T474&gt;0),0,IF(AND(J474&lt;1993,J474&gt;0),1993-J474,0))</f>
        <v>0</v>
      </c>
      <c r="V474" s="18" t="n">
        <f aca="false">IF(J474&gt;0,2012-J474,0)</f>
        <v>8</v>
      </c>
    </row>
    <row r="475" customFormat="false" ht="16.5" hidden="false" customHeight="true" outlineLevel="0" collapsed="false">
      <c r="A475" s="13" t="n">
        <v>76</v>
      </c>
      <c r="B475" s="13" t="n">
        <v>76219</v>
      </c>
      <c r="C475" s="14" t="s">
        <v>567</v>
      </c>
      <c r="D475" s="14" t="s">
        <v>579</v>
      </c>
      <c r="E475" s="15" t="n">
        <v>1200</v>
      </c>
      <c r="F475" s="15" t="n">
        <v>50</v>
      </c>
      <c r="G475" s="14"/>
      <c r="H475" s="16" t="n">
        <v>4026605</v>
      </c>
      <c r="I475" s="17" t="s">
        <v>580</v>
      </c>
      <c r="J475" s="18" t="n">
        <v>2004</v>
      </c>
      <c r="K475" s="18" t="s">
        <v>26</v>
      </c>
      <c r="L475" s="18" t="n">
        <f aca="false">2012-J475</f>
        <v>8</v>
      </c>
      <c r="M475" s="18" t="n">
        <v>0</v>
      </c>
      <c r="N475" s="19"/>
      <c r="O475" s="20" t="n">
        <f aca="false">IF(M475=1,YEAR(N475)-J475,0)</f>
        <v>0</v>
      </c>
      <c r="P475" s="18"/>
      <c r="Q475" s="18"/>
      <c r="R475" s="21"/>
      <c r="S475" s="21"/>
      <c r="T475" s="18" t="str">
        <f aca="false">IF(AND(J475&gt;=1993,J475&gt;0),"Y",IF(AND(J475&lt;1993,J475&gt;0),"N",0))</f>
        <v>Y</v>
      </c>
      <c r="U475" s="18" t="n">
        <f aca="false">IF(AND(T475&gt;="Y",T475&gt;0),0,IF(AND(J475&lt;1993,J475&gt;0),1993-J475,0))</f>
        <v>0</v>
      </c>
      <c r="V475" s="18" t="n">
        <f aca="false">IF(J475&gt;0,2012-J475,0)</f>
        <v>8</v>
      </c>
    </row>
    <row r="476" customFormat="false" ht="16.5" hidden="false" customHeight="true" outlineLevel="0" collapsed="false">
      <c r="A476" s="13" t="n">
        <v>76</v>
      </c>
      <c r="B476" s="13" t="n">
        <v>76221</v>
      </c>
      <c r="C476" s="14" t="s">
        <v>567</v>
      </c>
      <c r="D476" s="14" t="s">
        <v>579</v>
      </c>
      <c r="E476" s="15" t="n">
        <v>1200</v>
      </c>
      <c r="F476" s="15" t="n">
        <v>50</v>
      </c>
      <c r="G476" s="14"/>
      <c r="H476" s="16" t="n">
        <v>4026621</v>
      </c>
      <c r="I476" s="17" t="s">
        <v>580</v>
      </c>
      <c r="J476" s="18" t="n">
        <v>2004</v>
      </c>
      <c r="K476" s="18" t="s">
        <v>26</v>
      </c>
      <c r="L476" s="18" t="n">
        <f aca="false">2012-J476</f>
        <v>8</v>
      </c>
      <c r="M476" s="18" t="n">
        <v>0</v>
      </c>
      <c r="N476" s="19"/>
      <c r="O476" s="20" t="n">
        <f aca="false">IF(M476=1,YEAR(N476)-J476,0)</f>
        <v>0</v>
      </c>
      <c r="P476" s="18"/>
      <c r="Q476" s="18"/>
      <c r="R476" s="21"/>
      <c r="S476" s="21"/>
      <c r="T476" s="18" t="str">
        <f aca="false">IF(AND(J476&gt;=1993,J476&gt;0),"Y",IF(AND(J476&lt;1993,J476&gt;0),"N",0))</f>
        <v>Y</v>
      </c>
      <c r="U476" s="18" t="n">
        <f aca="false">IF(AND(T476&gt;="Y",T476&gt;0),0,IF(AND(J476&lt;1993,J476&gt;0),1993-J476,0))</f>
        <v>0</v>
      </c>
      <c r="V476" s="18" t="n">
        <f aca="false">IF(J476&gt;0,2012-J476,0)</f>
        <v>8</v>
      </c>
    </row>
    <row r="477" customFormat="false" ht="16.5" hidden="false" customHeight="true" outlineLevel="0" collapsed="false">
      <c r="A477" s="13" t="n">
        <v>77</v>
      </c>
      <c r="B477" s="13" t="n">
        <v>77301</v>
      </c>
      <c r="C477" s="14" t="s">
        <v>567</v>
      </c>
      <c r="D477" s="14" t="s">
        <v>581</v>
      </c>
      <c r="E477" s="15" t="n">
        <v>1200</v>
      </c>
      <c r="F477" s="15" t="n">
        <v>27</v>
      </c>
      <c r="G477" s="14"/>
      <c r="H477" s="16" t="n">
        <v>99010839</v>
      </c>
      <c r="I477" s="17" t="s">
        <v>582</v>
      </c>
      <c r="J477" s="18" t="n">
        <v>1999</v>
      </c>
      <c r="K477" s="18" t="s">
        <v>26</v>
      </c>
      <c r="L477" s="18" t="n">
        <f aca="false">2012-J477</f>
        <v>13</v>
      </c>
      <c r="M477" s="18" t="n">
        <v>0</v>
      </c>
      <c r="N477" s="19"/>
      <c r="O477" s="20" t="n">
        <f aca="false">IF(M477=1,YEAR(N477)-J477,0)</f>
        <v>0</v>
      </c>
      <c r="P477" s="18"/>
      <c r="Q477" s="18"/>
      <c r="R477" s="21"/>
      <c r="S477" s="21"/>
      <c r="T477" s="18" t="str">
        <f aca="false">IF(AND(J477&gt;=1993,J477&gt;0),"Y",IF(AND(J477&lt;1993,J477&gt;0),"N",0))</f>
        <v>Y</v>
      </c>
      <c r="U477" s="18" t="n">
        <f aca="false">IF(AND(T477&gt;="Y",T477&gt;0),0,IF(AND(J477&lt;1993,J477&gt;0),1993-J477,0))</f>
        <v>0</v>
      </c>
      <c r="V477" s="18" t="n">
        <f aca="false">IF(J477&gt;0,2012-J477,0)</f>
        <v>13</v>
      </c>
    </row>
    <row r="478" customFormat="false" ht="16.5" hidden="false" customHeight="true" outlineLevel="0" collapsed="false">
      <c r="A478" s="13" t="n">
        <v>77</v>
      </c>
      <c r="B478" s="13" t="n">
        <v>77303</v>
      </c>
      <c r="C478" s="14" t="s">
        <v>567</v>
      </c>
      <c r="D478" s="14" t="s">
        <v>581</v>
      </c>
      <c r="E478" s="15" t="n">
        <v>1200</v>
      </c>
      <c r="F478" s="15" t="n">
        <v>27</v>
      </c>
      <c r="G478" s="14"/>
      <c r="H478" s="16" t="n">
        <v>99010844</v>
      </c>
      <c r="I478" s="17" t="s">
        <v>582</v>
      </c>
      <c r="J478" s="18" t="n">
        <v>1999</v>
      </c>
      <c r="K478" s="18" t="s">
        <v>26</v>
      </c>
      <c r="L478" s="18" t="n">
        <f aca="false">2012-J478</f>
        <v>13</v>
      </c>
      <c r="M478" s="18" t="n">
        <v>0</v>
      </c>
      <c r="N478" s="19"/>
      <c r="O478" s="20" t="n">
        <f aca="false">IF(M478=1,YEAR(N478)-J478,0)</f>
        <v>0</v>
      </c>
      <c r="P478" s="18"/>
      <c r="Q478" s="18"/>
      <c r="R478" s="21"/>
      <c r="S478" s="21"/>
      <c r="T478" s="18" t="str">
        <f aca="false">IF(AND(J478&gt;=1993,J478&gt;0),"Y",IF(AND(J478&lt;1993,J478&gt;0),"N",0))</f>
        <v>Y</v>
      </c>
      <c r="U478" s="18" t="n">
        <f aca="false">IF(AND(T478&gt;="Y",T478&gt;0),0,IF(AND(J478&lt;1993,J478&gt;0),1993-J478,0))</f>
        <v>0</v>
      </c>
      <c r="V478" s="18" t="n">
        <f aca="false">IF(J478&gt;0,2012-J478,0)</f>
        <v>13</v>
      </c>
    </row>
    <row r="479" customFormat="false" ht="16.5" hidden="false" customHeight="true" outlineLevel="0" collapsed="false">
      <c r="A479" s="13" t="n">
        <v>77</v>
      </c>
      <c r="B479" s="13" t="n">
        <v>77305</v>
      </c>
      <c r="C479" s="14" t="s">
        <v>567</v>
      </c>
      <c r="D479" s="14" t="s">
        <v>581</v>
      </c>
      <c r="E479" s="15" t="n">
        <v>1200</v>
      </c>
      <c r="F479" s="15" t="n">
        <v>27</v>
      </c>
      <c r="G479" s="14"/>
      <c r="H479" s="16" t="n">
        <v>99010840</v>
      </c>
      <c r="I479" s="17" t="s">
        <v>582</v>
      </c>
      <c r="J479" s="18" t="n">
        <v>1999</v>
      </c>
      <c r="K479" s="18" t="s">
        <v>26</v>
      </c>
      <c r="L479" s="18" t="n">
        <f aca="false">2012-J479</f>
        <v>13</v>
      </c>
      <c r="M479" s="18" t="n">
        <v>0</v>
      </c>
      <c r="N479" s="19"/>
      <c r="O479" s="20" t="n">
        <f aca="false">IF(M479=1,YEAR(N479)-J479,0)</f>
        <v>0</v>
      </c>
      <c r="P479" s="18"/>
      <c r="Q479" s="18"/>
      <c r="R479" s="21"/>
      <c r="S479" s="21"/>
      <c r="T479" s="18" t="str">
        <f aca="false">IF(AND(J479&gt;=1993,J479&gt;0),"Y",IF(AND(J479&lt;1993,J479&gt;0),"N",0))</f>
        <v>Y</v>
      </c>
      <c r="U479" s="18" t="n">
        <f aca="false">IF(AND(T479&gt;="Y",T479&gt;0),0,IF(AND(J479&lt;1993,J479&gt;0),1993-J479,0))</f>
        <v>0</v>
      </c>
      <c r="V479" s="18" t="n">
        <f aca="false">IF(J479&gt;0,2012-J479,0)</f>
        <v>13</v>
      </c>
    </row>
    <row r="480" customFormat="false" ht="16.5" hidden="false" customHeight="true" outlineLevel="0" collapsed="false">
      <c r="A480" s="13" t="n">
        <v>77</v>
      </c>
      <c r="B480" s="13" t="n">
        <v>77307</v>
      </c>
      <c r="C480" s="14" t="s">
        <v>567</v>
      </c>
      <c r="D480" s="14" t="s">
        <v>581</v>
      </c>
      <c r="E480" s="15" t="n">
        <v>1200</v>
      </c>
      <c r="F480" s="15" t="n">
        <v>27</v>
      </c>
      <c r="G480" s="14"/>
      <c r="H480" s="16" t="n">
        <v>99010835</v>
      </c>
      <c r="I480" s="17" t="s">
        <v>582</v>
      </c>
      <c r="J480" s="18" t="n">
        <v>1999</v>
      </c>
      <c r="K480" s="18" t="s">
        <v>26</v>
      </c>
      <c r="L480" s="18" t="n">
        <f aca="false">2012-J480</f>
        <v>13</v>
      </c>
      <c r="M480" s="18" t="n">
        <v>0</v>
      </c>
      <c r="N480" s="19"/>
      <c r="O480" s="20" t="n">
        <f aca="false">IF(M480=1,YEAR(N480)-J480,0)</f>
        <v>0</v>
      </c>
      <c r="P480" s="18"/>
      <c r="Q480" s="18"/>
      <c r="R480" s="21"/>
      <c r="S480" s="21"/>
      <c r="T480" s="18" t="str">
        <f aca="false">IF(AND(J480&gt;=1993,J480&gt;0),"Y",IF(AND(J480&lt;1993,J480&gt;0),"N",0))</f>
        <v>Y</v>
      </c>
      <c r="U480" s="18" t="n">
        <f aca="false">IF(AND(T480&gt;="Y",T480&gt;0),0,IF(AND(J480&lt;1993,J480&gt;0),1993-J480,0))</f>
        <v>0</v>
      </c>
      <c r="V480" s="18" t="n">
        <f aca="false">IF(J480&gt;0,2012-J480,0)</f>
        <v>13</v>
      </c>
    </row>
    <row r="481" customFormat="false" ht="16.5" hidden="false" customHeight="true" outlineLevel="0" collapsed="false">
      <c r="A481" s="13" t="n">
        <v>77</v>
      </c>
      <c r="B481" s="13" t="n">
        <v>77311</v>
      </c>
      <c r="C481" s="14" t="s">
        <v>567</v>
      </c>
      <c r="D481" s="14" t="s">
        <v>581</v>
      </c>
      <c r="E481" s="15" t="n">
        <v>1200</v>
      </c>
      <c r="F481" s="15" t="n">
        <v>27</v>
      </c>
      <c r="G481" s="14"/>
      <c r="H481" s="16" t="n">
        <v>99010836</v>
      </c>
      <c r="I481" s="17" t="s">
        <v>582</v>
      </c>
      <c r="J481" s="18" t="n">
        <v>1999</v>
      </c>
      <c r="K481" s="18" t="s">
        <v>26</v>
      </c>
      <c r="L481" s="18" t="n">
        <f aca="false">2012-J481</f>
        <v>13</v>
      </c>
      <c r="M481" s="18" t="n">
        <v>0</v>
      </c>
      <c r="N481" s="19"/>
      <c r="O481" s="20" t="n">
        <f aca="false">IF(M481=1,YEAR(N481)-J481,0)</f>
        <v>0</v>
      </c>
      <c r="P481" s="18"/>
      <c r="Q481" s="18"/>
      <c r="R481" s="21"/>
      <c r="S481" s="21"/>
      <c r="T481" s="18" t="str">
        <f aca="false">IF(AND(J481&gt;=1993,J481&gt;0),"Y",IF(AND(J481&lt;1993,J481&gt;0),"N",0))</f>
        <v>Y</v>
      </c>
      <c r="U481" s="18" t="n">
        <f aca="false">IF(AND(T481&gt;="Y",T481&gt;0),0,IF(AND(J481&lt;1993,J481&gt;0),1993-J481,0))</f>
        <v>0</v>
      </c>
      <c r="V481" s="18" t="n">
        <f aca="false">IF(J481&gt;0,2012-J481,0)</f>
        <v>13</v>
      </c>
    </row>
    <row r="482" customFormat="false" ht="16.5" hidden="false" customHeight="true" outlineLevel="0" collapsed="false">
      <c r="A482" s="13" t="n">
        <v>77</v>
      </c>
      <c r="B482" s="13" t="n">
        <v>77313</v>
      </c>
      <c r="C482" s="14" t="s">
        <v>567</v>
      </c>
      <c r="D482" s="14" t="s">
        <v>581</v>
      </c>
      <c r="E482" s="15" t="n">
        <v>1200</v>
      </c>
      <c r="F482" s="15" t="n">
        <v>27</v>
      </c>
      <c r="G482" s="14"/>
      <c r="H482" s="16" t="n">
        <v>99010833</v>
      </c>
      <c r="I482" s="17" t="s">
        <v>582</v>
      </c>
      <c r="J482" s="18" t="n">
        <v>1999</v>
      </c>
      <c r="K482" s="18" t="s">
        <v>26</v>
      </c>
      <c r="L482" s="18" t="n">
        <f aca="false">2012-J482</f>
        <v>13</v>
      </c>
      <c r="M482" s="18" t="n">
        <v>0</v>
      </c>
      <c r="N482" s="19"/>
      <c r="O482" s="20" t="n">
        <f aca="false">IF(M482=1,YEAR(N482)-J482,0)</f>
        <v>0</v>
      </c>
      <c r="P482" s="18"/>
      <c r="Q482" s="18"/>
      <c r="R482" s="21"/>
      <c r="S482" s="21"/>
      <c r="T482" s="18" t="str">
        <f aca="false">IF(AND(J482&gt;=1993,J482&gt;0),"Y",IF(AND(J482&lt;1993,J482&gt;0),"N",0))</f>
        <v>Y</v>
      </c>
      <c r="U482" s="18" t="n">
        <f aca="false">IF(AND(T482&gt;="Y",T482&gt;0),0,IF(AND(J482&lt;1993,J482&gt;0),1993-J482,0))</f>
        <v>0</v>
      </c>
      <c r="V482" s="18" t="n">
        <f aca="false">IF(J482&gt;0,2012-J482,0)</f>
        <v>13</v>
      </c>
    </row>
    <row r="483" customFormat="false" ht="16.5" hidden="false" customHeight="true" outlineLevel="0" collapsed="false">
      <c r="A483" s="13" t="n">
        <v>77</v>
      </c>
      <c r="B483" s="13" t="n">
        <v>77315</v>
      </c>
      <c r="C483" s="14" t="s">
        <v>567</v>
      </c>
      <c r="D483" s="14" t="s">
        <v>581</v>
      </c>
      <c r="E483" s="15" t="n">
        <v>1200</v>
      </c>
      <c r="F483" s="15" t="n">
        <v>27</v>
      </c>
      <c r="G483" s="14"/>
      <c r="H483" s="16" t="n">
        <v>99010838</v>
      </c>
      <c r="I483" s="17" t="s">
        <v>582</v>
      </c>
      <c r="J483" s="18" t="n">
        <v>1999</v>
      </c>
      <c r="K483" s="18" t="s">
        <v>26</v>
      </c>
      <c r="L483" s="18" t="n">
        <f aca="false">2012-J483</f>
        <v>13</v>
      </c>
      <c r="M483" s="18" t="n">
        <v>0</v>
      </c>
      <c r="N483" s="19"/>
      <c r="O483" s="20" t="n">
        <f aca="false">IF(M483=1,YEAR(N483)-J483,0)</f>
        <v>0</v>
      </c>
      <c r="P483" s="18"/>
      <c r="Q483" s="18"/>
      <c r="R483" s="21"/>
      <c r="S483" s="21"/>
      <c r="T483" s="18" t="str">
        <f aca="false">IF(AND(J483&gt;=1993,J483&gt;0),"Y",IF(AND(J483&lt;1993,J483&gt;0),"N",0))</f>
        <v>Y</v>
      </c>
      <c r="U483" s="18" t="n">
        <f aca="false">IF(AND(T483&gt;="Y",T483&gt;0),0,IF(AND(J483&lt;1993,J483&gt;0),1993-J483,0))</f>
        <v>0</v>
      </c>
      <c r="V483" s="18" t="n">
        <f aca="false">IF(J483&gt;0,2012-J483,0)</f>
        <v>13</v>
      </c>
    </row>
    <row r="484" customFormat="false" ht="16.5" hidden="false" customHeight="true" outlineLevel="0" collapsed="false">
      <c r="A484" s="13" t="n">
        <v>77</v>
      </c>
      <c r="B484" s="13" t="n">
        <v>77317</v>
      </c>
      <c r="C484" s="14" t="s">
        <v>567</v>
      </c>
      <c r="D484" s="14" t="s">
        <v>581</v>
      </c>
      <c r="E484" s="15" t="n">
        <v>1200</v>
      </c>
      <c r="F484" s="15" t="n">
        <v>27</v>
      </c>
      <c r="G484" s="14"/>
      <c r="H484" s="16" t="n">
        <v>99010834</v>
      </c>
      <c r="I484" s="17" t="s">
        <v>582</v>
      </c>
      <c r="J484" s="18" t="n">
        <v>1999</v>
      </c>
      <c r="K484" s="18" t="s">
        <v>26</v>
      </c>
      <c r="L484" s="18" t="n">
        <f aca="false">2012-J484</f>
        <v>13</v>
      </c>
      <c r="M484" s="18" t="n">
        <v>0</v>
      </c>
      <c r="N484" s="19"/>
      <c r="O484" s="20" t="n">
        <f aca="false">IF(M484=1,YEAR(N484)-J484,0)</f>
        <v>0</v>
      </c>
      <c r="P484" s="18"/>
      <c r="Q484" s="18"/>
      <c r="R484" s="21"/>
      <c r="S484" s="21"/>
      <c r="T484" s="18" t="str">
        <f aca="false">IF(AND(J484&gt;=1993,J484&gt;0),"Y",IF(AND(J484&lt;1993,J484&gt;0),"N",0))</f>
        <v>Y</v>
      </c>
      <c r="U484" s="18" t="n">
        <f aca="false">IF(AND(T484&gt;="Y",T484&gt;0),0,IF(AND(J484&lt;1993,J484&gt;0),1993-J484,0))</f>
        <v>0</v>
      </c>
      <c r="V484" s="18" t="n">
        <f aca="false">IF(J484&gt;0,2012-J484,0)</f>
        <v>13</v>
      </c>
    </row>
    <row r="485" customFormat="false" ht="16.5" hidden="false" customHeight="true" outlineLevel="0" collapsed="false">
      <c r="A485" s="13" t="n">
        <v>79</v>
      </c>
      <c r="B485" s="13" t="n">
        <v>79301</v>
      </c>
      <c r="C485" s="14" t="s">
        <v>29</v>
      </c>
      <c r="D485" s="14" t="s">
        <v>583</v>
      </c>
      <c r="E485" s="15" t="n">
        <v>1200</v>
      </c>
      <c r="F485" s="15" t="n">
        <v>25.8</v>
      </c>
      <c r="G485" s="14"/>
      <c r="H485" s="16" t="s">
        <v>584</v>
      </c>
      <c r="I485" s="17" t="s">
        <v>585</v>
      </c>
      <c r="J485" s="18" t="n">
        <v>1997</v>
      </c>
      <c r="K485" s="18" t="s">
        <v>45</v>
      </c>
      <c r="L485" s="18" t="n">
        <f aca="false">2012-J485</f>
        <v>15</v>
      </c>
      <c r="M485" s="18" t="n">
        <v>0</v>
      </c>
      <c r="N485" s="19"/>
      <c r="O485" s="20" t="n">
        <f aca="false">IF(M485=1,YEAR(N485)-J485,0)</f>
        <v>0</v>
      </c>
      <c r="P485" s="18"/>
      <c r="Q485" s="18"/>
      <c r="R485" s="21"/>
      <c r="S485" s="21"/>
      <c r="T485" s="18" t="str">
        <f aca="false">IF(AND(J485&gt;=1993,J485&gt;0),"Y",IF(AND(J485&lt;1993,J485&gt;0),"N",0))</f>
        <v>Y</v>
      </c>
      <c r="U485" s="18" t="n">
        <f aca="false">IF(AND(T485&gt;="Y",T485&gt;0),0,IF(AND(J485&lt;1993,J485&gt;0),1993-J485,0))</f>
        <v>0</v>
      </c>
      <c r="V485" s="18" t="n">
        <f aca="false">IF(J485&gt;0,2012-J485,0)</f>
        <v>15</v>
      </c>
    </row>
    <row r="486" customFormat="false" ht="16.5" hidden="false" customHeight="true" outlineLevel="0" collapsed="false">
      <c r="A486" s="13" t="n">
        <v>79</v>
      </c>
      <c r="B486" s="13" t="n">
        <v>79305</v>
      </c>
      <c r="C486" s="14" t="s">
        <v>29</v>
      </c>
      <c r="D486" s="14" t="s">
        <v>583</v>
      </c>
      <c r="E486" s="15" t="n">
        <v>1200</v>
      </c>
      <c r="F486" s="15" t="n">
        <v>25.8</v>
      </c>
      <c r="G486" s="14"/>
      <c r="H486" s="16" t="s">
        <v>586</v>
      </c>
      <c r="I486" s="17" t="s">
        <v>585</v>
      </c>
      <c r="J486" s="18" t="n">
        <v>1997</v>
      </c>
      <c r="K486" s="18" t="s">
        <v>45</v>
      </c>
      <c r="L486" s="18" t="n">
        <f aca="false">2012-J486</f>
        <v>15</v>
      </c>
      <c r="M486" s="18" t="n">
        <v>0</v>
      </c>
      <c r="N486" s="19"/>
      <c r="O486" s="20" t="n">
        <f aca="false">IF(M486=1,YEAR(N486)-J486,0)</f>
        <v>0</v>
      </c>
      <c r="P486" s="18"/>
      <c r="Q486" s="18"/>
      <c r="R486" s="21"/>
      <c r="S486" s="21"/>
      <c r="T486" s="18" t="str">
        <f aca="false">IF(AND(J486&gt;=1993,J486&gt;0),"Y",IF(AND(J486&lt;1993,J486&gt;0),"N",0))</f>
        <v>Y</v>
      </c>
      <c r="U486" s="18" t="n">
        <f aca="false">IF(AND(T486&gt;="Y",T486&gt;0),0,IF(AND(J486&lt;1993,J486&gt;0),1993-J486,0))</f>
        <v>0</v>
      </c>
      <c r="V486" s="18" t="n">
        <f aca="false">IF(J486&gt;0,2012-J486,0)</f>
        <v>15</v>
      </c>
    </row>
    <row r="487" customFormat="false" ht="16.5" hidden="false" customHeight="true" outlineLevel="0" collapsed="false">
      <c r="A487" s="13" t="n">
        <v>79</v>
      </c>
      <c r="B487" s="13" t="n">
        <v>79307</v>
      </c>
      <c r="C487" s="14" t="s">
        <v>29</v>
      </c>
      <c r="D487" s="14" t="s">
        <v>583</v>
      </c>
      <c r="E487" s="15" t="n">
        <v>1200</v>
      </c>
      <c r="F487" s="15" t="n">
        <v>25.8</v>
      </c>
      <c r="G487" s="14"/>
      <c r="H487" s="16" t="s">
        <v>587</v>
      </c>
      <c r="I487" s="17" t="s">
        <v>585</v>
      </c>
      <c r="J487" s="18" t="n">
        <v>1997</v>
      </c>
      <c r="K487" s="18" t="s">
        <v>45</v>
      </c>
      <c r="L487" s="18" t="n">
        <f aca="false">2012-J487</f>
        <v>15</v>
      </c>
      <c r="M487" s="18" t="n">
        <v>0</v>
      </c>
      <c r="N487" s="19"/>
      <c r="O487" s="20" t="n">
        <f aca="false">IF(M487=1,YEAR(N487)-J487,0)</f>
        <v>0</v>
      </c>
      <c r="P487" s="18"/>
      <c r="Q487" s="18"/>
      <c r="R487" s="21"/>
      <c r="S487" s="21"/>
      <c r="T487" s="18" t="str">
        <f aca="false">IF(AND(J487&gt;=1993,J487&gt;0),"Y",IF(AND(J487&lt;1993,J487&gt;0),"N",0))</f>
        <v>Y</v>
      </c>
      <c r="U487" s="18" t="n">
        <f aca="false">IF(AND(T487&gt;="Y",T487&gt;0),0,IF(AND(J487&lt;1993,J487&gt;0),1993-J487,0))</f>
        <v>0</v>
      </c>
      <c r="V487" s="18" t="n">
        <f aca="false">IF(J487&gt;0,2012-J487,0)</f>
        <v>15</v>
      </c>
    </row>
    <row r="488" customFormat="false" ht="16.5" hidden="false" customHeight="true" outlineLevel="0" collapsed="false">
      <c r="A488" s="13" t="n">
        <v>79</v>
      </c>
      <c r="B488" s="13" t="n">
        <v>79309</v>
      </c>
      <c r="C488" s="14" t="s">
        <v>29</v>
      </c>
      <c r="D488" s="14" t="s">
        <v>583</v>
      </c>
      <c r="E488" s="15" t="n">
        <v>1200</v>
      </c>
      <c r="F488" s="15" t="n">
        <v>25.8</v>
      </c>
      <c r="G488" s="14"/>
      <c r="H488" s="16" t="s">
        <v>588</v>
      </c>
      <c r="I488" s="17" t="s">
        <v>585</v>
      </c>
      <c r="J488" s="18" t="n">
        <v>1997</v>
      </c>
      <c r="K488" s="18" t="s">
        <v>45</v>
      </c>
      <c r="L488" s="18" t="n">
        <f aca="false">2012-J488</f>
        <v>15</v>
      </c>
      <c r="M488" s="18" t="n">
        <v>0</v>
      </c>
      <c r="N488" s="19"/>
      <c r="O488" s="20" t="n">
        <f aca="false">IF(M488=1,YEAR(N488)-J488,0)</f>
        <v>0</v>
      </c>
      <c r="P488" s="18"/>
      <c r="Q488" s="18"/>
      <c r="R488" s="21"/>
      <c r="S488" s="21"/>
      <c r="T488" s="18" t="str">
        <f aca="false">IF(AND(J488&gt;=1993,J488&gt;0),"Y",IF(AND(J488&lt;1993,J488&gt;0),"N",0))</f>
        <v>Y</v>
      </c>
      <c r="U488" s="18" t="n">
        <f aca="false">IF(AND(T488&gt;="Y",T488&gt;0),0,IF(AND(J488&lt;1993,J488&gt;0),1993-J488,0))</f>
        <v>0</v>
      </c>
      <c r="V488" s="18" t="n">
        <f aca="false">IF(J488&gt;0,2012-J488,0)</f>
        <v>15</v>
      </c>
    </row>
    <row r="489" customFormat="false" ht="16.5" hidden="false" customHeight="true" outlineLevel="0" collapsed="false">
      <c r="A489" s="13" t="n">
        <v>79</v>
      </c>
      <c r="B489" s="13" t="n">
        <v>79311</v>
      </c>
      <c r="C489" s="14" t="s">
        <v>29</v>
      </c>
      <c r="D489" s="14" t="s">
        <v>583</v>
      </c>
      <c r="E489" s="15" t="n">
        <v>1200</v>
      </c>
      <c r="F489" s="15" t="n">
        <v>25.8</v>
      </c>
      <c r="G489" s="14"/>
      <c r="H489" s="16" t="s">
        <v>589</v>
      </c>
      <c r="I489" s="17" t="s">
        <v>585</v>
      </c>
      <c r="J489" s="18" t="n">
        <v>1997</v>
      </c>
      <c r="K489" s="18" t="s">
        <v>45</v>
      </c>
      <c r="L489" s="18" t="n">
        <f aca="false">2012-J489</f>
        <v>15</v>
      </c>
      <c r="M489" s="18" t="n">
        <v>0</v>
      </c>
      <c r="N489" s="19"/>
      <c r="O489" s="20" t="n">
        <f aca="false">IF(M489=1,YEAR(N489)-J489,0)</f>
        <v>0</v>
      </c>
      <c r="P489" s="18"/>
      <c r="Q489" s="18"/>
      <c r="R489" s="21"/>
      <c r="S489" s="21"/>
      <c r="T489" s="18" t="str">
        <f aca="false">IF(AND(J489&gt;=1993,J489&gt;0),"Y",IF(AND(J489&lt;1993,J489&gt;0),"N",0))</f>
        <v>Y</v>
      </c>
      <c r="U489" s="18" t="n">
        <f aca="false">IF(AND(T489&gt;="Y",T489&gt;0),0,IF(AND(J489&lt;1993,J489&gt;0),1993-J489,0))</f>
        <v>0</v>
      </c>
      <c r="V489" s="18" t="n">
        <f aca="false">IF(J489&gt;0,2012-J489,0)</f>
        <v>15</v>
      </c>
    </row>
    <row r="490" customFormat="false" ht="16.5" hidden="false" customHeight="true" outlineLevel="0" collapsed="false">
      <c r="A490" s="13" t="n">
        <v>79</v>
      </c>
      <c r="B490" s="13" t="n">
        <v>79313</v>
      </c>
      <c r="C490" s="14" t="s">
        <v>29</v>
      </c>
      <c r="D490" s="14" t="s">
        <v>583</v>
      </c>
      <c r="E490" s="15" t="n">
        <v>1200</v>
      </c>
      <c r="F490" s="15" t="n">
        <v>25.8</v>
      </c>
      <c r="G490" s="14"/>
      <c r="H490" s="16" t="s">
        <v>590</v>
      </c>
      <c r="I490" s="17" t="s">
        <v>585</v>
      </c>
      <c r="J490" s="18" t="n">
        <v>1997</v>
      </c>
      <c r="K490" s="18" t="s">
        <v>45</v>
      </c>
      <c r="L490" s="18" t="n">
        <f aca="false">2012-J490</f>
        <v>15</v>
      </c>
      <c r="M490" s="18" t="n">
        <v>0</v>
      </c>
      <c r="N490" s="19"/>
      <c r="O490" s="20" t="n">
        <f aca="false">IF(M490=1,YEAR(N490)-J490,0)</f>
        <v>0</v>
      </c>
      <c r="P490" s="18"/>
      <c r="Q490" s="18"/>
      <c r="R490" s="21"/>
      <c r="S490" s="21"/>
      <c r="T490" s="18" t="str">
        <f aca="false">IF(AND(J490&gt;=1993,J490&gt;0),"Y",IF(AND(J490&lt;1993,J490&gt;0),"N",0))</f>
        <v>Y</v>
      </c>
      <c r="U490" s="18" t="n">
        <f aca="false">IF(AND(T490&gt;="Y",T490&gt;0),0,IF(AND(J490&lt;1993,J490&gt;0),1993-J490,0))</f>
        <v>0</v>
      </c>
      <c r="V490" s="18" t="n">
        <f aca="false">IF(J490&gt;0,2012-J490,0)</f>
        <v>15</v>
      </c>
    </row>
    <row r="491" customFormat="false" ht="16.5" hidden="false" customHeight="true" outlineLevel="0" collapsed="false">
      <c r="A491" s="13" t="n">
        <v>79</v>
      </c>
      <c r="B491" s="13" t="n">
        <v>79317</v>
      </c>
      <c r="C491" s="14" t="s">
        <v>29</v>
      </c>
      <c r="D491" s="14" t="s">
        <v>583</v>
      </c>
      <c r="E491" s="15" t="n">
        <v>1200</v>
      </c>
      <c r="F491" s="15" t="n">
        <v>25.8</v>
      </c>
      <c r="G491" s="14"/>
      <c r="H491" s="16" t="s">
        <v>591</v>
      </c>
      <c r="I491" s="17" t="s">
        <v>585</v>
      </c>
      <c r="J491" s="18" t="n">
        <v>1997</v>
      </c>
      <c r="K491" s="18" t="s">
        <v>45</v>
      </c>
      <c r="L491" s="18" t="n">
        <f aca="false">2012-J491</f>
        <v>15</v>
      </c>
      <c r="M491" s="18" t="n">
        <v>0</v>
      </c>
      <c r="N491" s="19"/>
      <c r="O491" s="20" t="n">
        <f aca="false">IF(M491=1,YEAR(N491)-J491,0)</f>
        <v>0</v>
      </c>
      <c r="P491" s="18"/>
      <c r="Q491" s="18"/>
      <c r="R491" s="21"/>
      <c r="S491" s="21"/>
      <c r="T491" s="18" t="str">
        <f aca="false">IF(AND(J491&gt;=1993,J491&gt;0),"Y",IF(AND(J491&lt;1993,J491&gt;0),"N",0))</f>
        <v>Y</v>
      </c>
      <c r="U491" s="18" t="n">
        <f aca="false">IF(AND(T491&gt;="Y",T491&gt;0),0,IF(AND(J491&lt;1993,J491&gt;0),1993-J491,0))</f>
        <v>0</v>
      </c>
      <c r="V491" s="18" t="n">
        <f aca="false">IF(J491&gt;0,2012-J491,0)</f>
        <v>15</v>
      </c>
    </row>
    <row r="492" customFormat="false" ht="16.5" hidden="false" customHeight="true" outlineLevel="0" collapsed="false">
      <c r="A492" s="13" t="n">
        <v>79</v>
      </c>
      <c r="B492" s="13" t="n">
        <v>79319</v>
      </c>
      <c r="C492" s="14" t="s">
        <v>29</v>
      </c>
      <c r="D492" s="14" t="s">
        <v>583</v>
      </c>
      <c r="E492" s="15" t="n">
        <v>1200</v>
      </c>
      <c r="F492" s="15" t="n">
        <v>25.8</v>
      </c>
      <c r="G492" s="14"/>
      <c r="H492" s="16" t="s">
        <v>592</v>
      </c>
      <c r="I492" s="17" t="s">
        <v>585</v>
      </c>
      <c r="J492" s="18" t="n">
        <v>1997</v>
      </c>
      <c r="K492" s="18" t="s">
        <v>45</v>
      </c>
      <c r="L492" s="18" t="n">
        <f aca="false">2012-J492</f>
        <v>15</v>
      </c>
      <c r="M492" s="18" t="n">
        <v>0</v>
      </c>
      <c r="N492" s="19"/>
      <c r="O492" s="20" t="n">
        <f aca="false">IF(M492=1,YEAR(N492)-J492,0)</f>
        <v>0</v>
      </c>
      <c r="P492" s="18"/>
      <c r="Q492" s="18"/>
      <c r="R492" s="21"/>
      <c r="S492" s="21"/>
      <c r="T492" s="18" t="str">
        <f aca="false">IF(AND(J492&gt;=1993,J492&gt;0),"Y",IF(AND(J492&lt;1993,J492&gt;0),"N",0))</f>
        <v>Y</v>
      </c>
      <c r="U492" s="18" t="n">
        <f aca="false">IF(AND(T492&gt;="Y",T492&gt;0),0,IF(AND(J492&lt;1993,J492&gt;0),1993-J492,0))</f>
        <v>0</v>
      </c>
      <c r="V492" s="18" t="n">
        <f aca="false">IF(J492&gt;0,2012-J492,0)</f>
        <v>15</v>
      </c>
    </row>
    <row r="493" customFormat="false" ht="16.5" hidden="false" customHeight="true" outlineLevel="0" collapsed="false">
      <c r="A493" s="13" t="n">
        <v>81</v>
      </c>
      <c r="B493" s="13" t="n">
        <v>81301</v>
      </c>
      <c r="C493" s="14" t="s">
        <v>567</v>
      </c>
      <c r="D493" s="14" t="s">
        <v>593</v>
      </c>
      <c r="E493" s="15" t="n">
        <v>1200</v>
      </c>
      <c r="F493" s="15" t="n">
        <v>27</v>
      </c>
      <c r="G493" s="14"/>
      <c r="H493" s="16" t="n">
        <v>98040704</v>
      </c>
      <c r="I493" s="17" t="s">
        <v>594</v>
      </c>
      <c r="J493" s="18" t="n">
        <v>1998</v>
      </c>
      <c r="K493" s="18" t="s">
        <v>26</v>
      </c>
      <c r="L493" s="18" t="n">
        <f aca="false">2012-J493</f>
        <v>14</v>
      </c>
      <c r="M493" s="18" t="n">
        <v>0</v>
      </c>
      <c r="N493" s="19"/>
      <c r="O493" s="20" t="n">
        <f aca="false">IF(M493=1,YEAR(N493)-J493,0)</f>
        <v>0</v>
      </c>
      <c r="P493" s="18"/>
      <c r="Q493" s="18"/>
      <c r="R493" s="21"/>
      <c r="S493" s="21"/>
      <c r="T493" s="18" t="str">
        <f aca="false">IF(AND(J493&gt;=1993,J493&gt;0),"Y",IF(AND(J493&lt;1993,J493&gt;0),"N",0))</f>
        <v>Y</v>
      </c>
      <c r="U493" s="18" t="n">
        <f aca="false">IF(AND(T493&gt;="Y",T493&gt;0),0,IF(AND(J493&lt;1993,J493&gt;0),1993-J493,0))</f>
        <v>0</v>
      </c>
      <c r="V493" s="18" t="n">
        <f aca="false">IF(J493&gt;0,2012-J493,0)</f>
        <v>14</v>
      </c>
    </row>
    <row r="494" customFormat="false" ht="16.5" hidden="false" customHeight="true" outlineLevel="0" collapsed="false">
      <c r="A494" s="13" t="n">
        <v>81</v>
      </c>
      <c r="B494" s="13" t="n">
        <v>81303</v>
      </c>
      <c r="C494" s="14" t="s">
        <v>567</v>
      </c>
      <c r="D494" s="14" t="s">
        <v>593</v>
      </c>
      <c r="E494" s="15" t="n">
        <v>1200</v>
      </c>
      <c r="F494" s="15" t="n">
        <v>27</v>
      </c>
      <c r="G494" s="14"/>
      <c r="H494" s="16" t="n">
        <v>98050719</v>
      </c>
      <c r="I494" s="17" t="s">
        <v>594</v>
      </c>
      <c r="J494" s="18" t="n">
        <v>1998</v>
      </c>
      <c r="K494" s="18" t="s">
        <v>26</v>
      </c>
      <c r="L494" s="18" t="n">
        <f aca="false">2012-J494</f>
        <v>14</v>
      </c>
      <c r="M494" s="18" t="n">
        <v>0</v>
      </c>
      <c r="N494" s="19"/>
      <c r="O494" s="20" t="n">
        <f aca="false">IF(M494=1,YEAR(N494)-J494,0)</f>
        <v>0</v>
      </c>
      <c r="P494" s="18"/>
      <c r="Q494" s="18"/>
      <c r="R494" s="21"/>
      <c r="S494" s="21"/>
      <c r="T494" s="18" t="str">
        <f aca="false">IF(AND(J494&gt;=1993,J494&gt;0),"Y",IF(AND(J494&lt;1993,J494&gt;0),"N",0))</f>
        <v>Y</v>
      </c>
      <c r="U494" s="18" t="n">
        <f aca="false">IF(AND(T494&gt;="Y",T494&gt;0),0,IF(AND(J494&lt;1993,J494&gt;0),1993-J494,0))</f>
        <v>0</v>
      </c>
      <c r="V494" s="18" t="n">
        <f aca="false">IF(J494&gt;0,2012-J494,0)</f>
        <v>14</v>
      </c>
    </row>
    <row r="495" customFormat="false" ht="16.5" hidden="false" customHeight="true" outlineLevel="0" collapsed="false">
      <c r="A495" s="13" t="n">
        <v>81</v>
      </c>
      <c r="B495" s="13" t="n">
        <v>81305</v>
      </c>
      <c r="C495" s="14" t="s">
        <v>567</v>
      </c>
      <c r="D495" s="14" t="s">
        <v>593</v>
      </c>
      <c r="E495" s="15" t="n">
        <v>1200</v>
      </c>
      <c r="F495" s="15" t="n">
        <v>27</v>
      </c>
      <c r="G495" s="14"/>
      <c r="H495" s="16" t="n">
        <v>98040702</v>
      </c>
      <c r="I495" s="17" t="s">
        <v>594</v>
      </c>
      <c r="J495" s="18" t="n">
        <v>1998</v>
      </c>
      <c r="K495" s="18" t="s">
        <v>26</v>
      </c>
      <c r="L495" s="18" t="n">
        <f aca="false">2012-J495</f>
        <v>14</v>
      </c>
      <c r="M495" s="18" t="n">
        <v>0</v>
      </c>
      <c r="N495" s="19"/>
      <c r="O495" s="20" t="n">
        <f aca="false">IF(M495=1,YEAR(N495)-J495,0)</f>
        <v>0</v>
      </c>
      <c r="P495" s="18"/>
      <c r="Q495" s="18"/>
      <c r="R495" s="21"/>
      <c r="S495" s="21"/>
      <c r="T495" s="18" t="str">
        <f aca="false">IF(AND(J495&gt;=1993,J495&gt;0),"Y",IF(AND(J495&lt;1993,J495&gt;0),"N",0))</f>
        <v>Y</v>
      </c>
      <c r="U495" s="18" t="n">
        <f aca="false">IF(AND(T495&gt;="Y",T495&gt;0),0,IF(AND(J495&lt;1993,J495&gt;0),1993-J495,0))</f>
        <v>0</v>
      </c>
      <c r="V495" s="18" t="n">
        <f aca="false">IF(J495&gt;0,2012-J495,0)</f>
        <v>14</v>
      </c>
    </row>
    <row r="496" customFormat="false" ht="16.5" hidden="false" customHeight="true" outlineLevel="0" collapsed="false">
      <c r="A496" s="13" t="n">
        <v>81</v>
      </c>
      <c r="B496" s="13" t="n">
        <v>81307</v>
      </c>
      <c r="C496" s="14" t="s">
        <v>567</v>
      </c>
      <c r="D496" s="14" t="s">
        <v>593</v>
      </c>
      <c r="E496" s="15" t="n">
        <v>1200</v>
      </c>
      <c r="F496" s="15" t="n">
        <v>27</v>
      </c>
      <c r="G496" s="14"/>
      <c r="H496" s="16" t="n">
        <v>98040706</v>
      </c>
      <c r="I496" s="17" t="s">
        <v>594</v>
      </c>
      <c r="J496" s="18" t="n">
        <v>1998</v>
      </c>
      <c r="K496" s="18" t="s">
        <v>26</v>
      </c>
      <c r="L496" s="18" t="n">
        <f aca="false">2012-J496</f>
        <v>14</v>
      </c>
      <c r="M496" s="18" t="n">
        <v>0</v>
      </c>
      <c r="N496" s="19"/>
      <c r="O496" s="20" t="n">
        <f aca="false">IF(M496=1,YEAR(N496)-J496,0)</f>
        <v>0</v>
      </c>
      <c r="P496" s="18"/>
      <c r="Q496" s="18"/>
      <c r="R496" s="21"/>
      <c r="S496" s="21"/>
      <c r="T496" s="18" t="str">
        <f aca="false">IF(AND(J496&gt;=1993,J496&gt;0),"Y",IF(AND(J496&lt;1993,J496&gt;0),"N",0))</f>
        <v>Y</v>
      </c>
      <c r="U496" s="18" t="n">
        <f aca="false">IF(AND(T496&gt;="Y",T496&gt;0),0,IF(AND(J496&lt;1993,J496&gt;0),1993-J496,0))</f>
        <v>0</v>
      </c>
      <c r="V496" s="18" t="n">
        <f aca="false">IF(J496&gt;0,2012-J496,0)</f>
        <v>14</v>
      </c>
    </row>
    <row r="497" customFormat="false" ht="16.5" hidden="false" customHeight="true" outlineLevel="0" collapsed="false">
      <c r="A497" s="13" t="n">
        <v>81</v>
      </c>
      <c r="B497" s="13" t="n">
        <v>81311</v>
      </c>
      <c r="C497" s="14" t="s">
        <v>567</v>
      </c>
      <c r="D497" s="14" t="s">
        <v>593</v>
      </c>
      <c r="E497" s="15" t="n">
        <v>1200</v>
      </c>
      <c r="F497" s="15" t="n">
        <v>27</v>
      </c>
      <c r="G497" s="14"/>
      <c r="H497" s="16" t="n">
        <v>98040705</v>
      </c>
      <c r="I497" s="17" t="s">
        <v>594</v>
      </c>
      <c r="J497" s="18" t="n">
        <v>1998</v>
      </c>
      <c r="K497" s="18" t="s">
        <v>26</v>
      </c>
      <c r="L497" s="18" t="n">
        <f aca="false">2012-J497</f>
        <v>14</v>
      </c>
      <c r="M497" s="18" t="n">
        <v>0</v>
      </c>
      <c r="N497" s="19"/>
      <c r="O497" s="20" t="n">
        <f aca="false">IF(M497=1,YEAR(N497)-J497,0)</f>
        <v>0</v>
      </c>
      <c r="P497" s="18"/>
      <c r="Q497" s="18"/>
      <c r="R497" s="21"/>
      <c r="S497" s="21"/>
      <c r="T497" s="18" t="str">
        <f aca="false">IF(AND(J497&gt;=1993,J497&gt;0),"Y",IF(AND(J497&lt;1993,J497&gt;0),"N",0))</f>
        <v>Y</v>
      </c>
      <c r="U497" s="18" t="n">
        <f aca="false">IF(AND(T497&gt;="Y",T497&gt;0),0,IF(AND(J497&lt;1993,J497&gt;0),1993-J497,0))</f>
        <v>0</v>
      </c>
      <c r="V497" s="18" t="n">
        <f aca="false">IF(J497&gt;0,2012-J497,0)</f>
        <v>14</v>
      </c>
    </row>
    <row r="498" customFormat="false" ht="16.5" hidden="false" customHeight="true" outlineLevel="0" collapsed="false">
      <c r="A498" s="13" t="n">
        <v>81</v>
      </c>
      <c r="B498" s="13" t="n">
        <v>81313</v>
      </c>
      <c r="C498" s="14" t="s">
        <v>567</v>
      </c>
      <c r="D498" s="14" t="s">
        <v>593</v>
      </c>
      <c r="E498" s="15" t="n">
        <v>1200</v>
      </c>
      <c r="F498" s="15" t="n">
        <v>27</v>
      </c>
      <c r="G498" s="14"/>
      <c r="H498" s="16" t="n">
        <v>98040711</v>
      </c>
      <c r="I498" s="17" t="s">
        <v>594</v>
      </c>
      <c r="J498" s="18" t="n">
        <v>1998</v>
      </c>
      <c r="K498" s="18" t="s">
        <v>26</v>
      </c>
      <c r="L498" s="18" t="n">
        <f aca="false">2012-J498</f>
        <v>14</v>
      </c>
      <c r="M498" s="18" t="n">
        <v>0</v>
      </c>
      <c r="N498" s="19"/>
      <c r="O498" s="20" t="n">
        <f aca="false">IF(M498=1,YEAR(N498)-J498,0)</f>
        <v>0</v>
      </c>
      <c r="P498" s="18"/>
      <c r="Q498" s="18"/>
      <c r="R498" s="21"/>
      <c r="S498" s="21"/>
      <c r="T498" s="18" t="str">
        <f aca="false">IF(AND(J498&gt;=1993,J498&gt;0),"Y",IF(AND(J498&lt;1993,J498&gt;0),"N",0))</f>
        <v>Y</v>
      </c>
      <c r="U498" s="18" t="n">
        <f aca="false">IF(AND(T498&gt;="Y",T498&gt;0),0,IF(AND(J498&lt;1993,J498&gt;0),1993-J498,0))</f>
        <v>0</v>
      </c>
      <c r="V498" s="18" t="n">
        <f aca="false">IF(J498&gt;0,2012-J498,0)</f>
        <v>14</v>
      </c>
    </row>
    <row r="499" customFormat="false" ht="16.5" hidden="false" customHeight="true" outlineLevel="0" collapsed="false">
      <c r="A499" s="13" t="n">
        <v>81</v>
      </c>
      <c r="B499" s="13" t="n">
        <v>81315</v>
      </c>
      <c r="C499" s="14" t="s">
        <v>567</v>
      </c>
      <c r="D499" s="14" t="s">
        <v>593</v>
      </c>
      <c r="E499" s="15" t="n">
        <v>1200</v>
      </c>
      <c r="F499" s="15" t="n">
        <v>27</v>
      </c>
      <c r="G499" s="14"/>
      <c r="H499" s="16" t="n">
        <v>98040703</v>
      </c>
      <c r="I499" s="17" t="s">
        <v>594</v>
      </c>
      <c r="J499" s="18" t="n">
        <v>1998</v>
      </c>
      <c r="K499" s="18" t="s">
        <v>26</v>
      </c>
      <c r="L499" s="18" t="n">
        <f aca="false">2012-J499</f>
        <v>14</v>
      </c>
      <c r="M499" s="18" t="n">
        <v>0</v>
      </c>
      <c r="N499" s="19"/>
      <c r="O499" s="20" t="n">
        <f aca="false">IF(M499=1,YEAR(N499)-J499,0)</f>
        <v>0</v>
      </c>
      <c r="P499" s="18"/>
      <c r="Q499" s="18"/>
      <c r="R499" s="21"/>
      <c r="S499" s="21"/>
      <c r="T499" s="18" t="str">
        <f aca="false">IF(AND(J499&gt;=1993,J499&gt;0),"Y",IF(AND(J499&lt;1993,J499&gt;0),"N",0))</f>
        <v>Y</v>
      </c>
      <c r="U499" s="18" t="n">
        <f aca="false">IF(AND(T499&gt;="Y",T499&gt;0),0,IF(AND(J499&lt;1993,J499&gt;0),1993-J499,0))</f>
        <v>0</v>
      </c>
      <c r="V499" s="18" t="n">
        <f aca="false">IF(J499&gt;0,2012-J499,0)</f>
        <v>14</v>
      </c>
    </row>
    <row r="500" customFormat="false" ht="16.5" hidden="false" customHeight="true" outlineLevel="0" collapsed="false">
      <c r="A500" s="13" t="n">
        <v>81</v>
      </c>
      <c r="B500" s="13" t="n">
        <v>81317</v>
      </c>
      <c r="C500" s="14" t="s">
        <v>567</v>
      </c>
      <c r="D500" s="14" t="s">
        <v>593</v>
      </c>
      <c r="E500" s="15" t="n">
        <v>1200</v>
      </c>
      <c r="F500" s="15" t="n">
        <v>27</v>
      </c>
      <c r="G500" s="14"/>
      <c r="H500" s="16" t="n">
        <v>98040701</v>
      </c>
      <c r="I500" s="17" t="s">
        <v>594</v>
      </c>
      <c r="J500" s="18" t="n">
        <v>1998</v>
      </c>
      <c r="K500" s="18" t="s">
        <v>26</v>
      </c>
      <c r="L500" s="18" t="n">
        <f aca="false">2012-J500</f>
        <v>14</v>
      </c>
      <c r="M500" s="18" t="n">
        <v>0</v>
      </c>
      <c r="N500" s="19"/>
      <c r="O500" s="20" t="n">
        <f aca="false">IF(M500=1,YEAR(N500)-J500,0)</f>
        <v>0</v>
      </c>
      <c r="P500" s="18"/>
      <c r="Q500" s="18"/>
      <c r="R500" s="21"/>
      <c r="S500" s="21"/>
      <c r="T500" s="18" t="str">
        <f aca="false">IF(AND(J500&gt;=1993,J500&gt;0),"Y",IF(AND(J500&lt;1993,J500&gt;0),"N",0))</f>
        <v>Y</v>
      </c>
      <c r="U500" s="18" t="n">
        <f aca="false">IF(AND(T500&gt;="Y",T500&gt;0),0,IF(AND(J500&lt;1993,J500&gt;0),1993-J500,0))</f>
        <v>0</v>
      </c>
      <c r="V500" s="18" t="n">
        <f aca="false">IF(J500&gt;0,2012-J500,0)</f>
        <v>14</v>
      </c>
    </row>
    <row r="501" customFormat="false" ht="16.5" hidden="false" customHeight="true" outlineLevel="0" collapsed="false">
      <c r="A501" s="13" t="n">
        <v>82</v>
      </c>
      <c r="B501" s="13" t="n">
        <v>82301</v>
      </c>
      <c r="C501" s="14" t="s">
        <v>35</v>
      </c>
      <c r="D501" s="14" t="s">
        <v>595</v>
      </c>
      <c r="E501" s="15" t="n">
        <v>1200</v>
      </c>
      <c r="F501" s="15" t="n">
        <v>27</v>
      </c>
      <c r="G501" s="14"/>
      <c r="H501" s="16" t="s">
        <v>596</v>
      </c>
      <c r="I501" s="17" t="s">
        <v>597</v>
      </c>
      <c r="J501" s="18" t="n">
        <v>1997</v>
      </c>
      <c r="K501" s="18" t="s">
        <v>45</v>
      </c>
      <c r="L501" s="18" t="n">
        <f aca="false">2012-J501</f>
        <v>15</v>
      </c>
      <c r="M501" s="18" t="n">
        <v>0</v>
      </c>
      <c r="N501" s="19"/>
      <c r="O501" s="20" t="n">
        <f aca="false">IF(M501=1,YEAR(N501)-J501,0)</f>
        <v>0</v>
      </c>
      <c r="P501" s="18"/>
      <c r="Q501" s="18"/>
      <c r="R501" s="21"/>
      <c r="S501" s="21"/>
      <c r="T501" s="18" t="str">
        <f aca="false">IF(AND(J501&gt;=1993,J501&gt;0),"Y",IF(AND(J501&lt;1993,J501&gt;0),"N",0))</f>
        <v>Y</v>
      </c>
      <c r="U501" s="18" t="n">
        <f aca="false">IF(AND(T501&gt;="Y",T501&gt;0),0,IF(AND(J501&lt;1993,J501&gt;0),1993-J501,0))</f>
        <v>0</v>
      </c>
      <c r="V501" s="18" t="n">
        <f aca="false">IF(J501&gt;0,2012-J501,0)</f>
        <v>15</v>
      </c>
    </row>
    <row r="502" customFormat="false" ht="16.5" hidden="false" customHeight="true" outlineLevel="0" collapsed="false">
      <c r="A502" s="13" t="n">
        <v>82</v>
      </c>
      <c r="B502" s="13" t="n">
        <v>82303</v>
      </c>
      <c r="C502" s="14" t="s">
        <v>35</v>
      </c>
      <c r="D502" s="14" t="s">
        <v>595</v>
      </c>
      <c r="E502" s="15" t="n">
        <v>1200</v>
      </c>
      <c r="F502" s="15" t="n">
        <v>27</v>
      </c>
      <c r="G502" s="14"/>
      <c r="H502" s="16" t="s">
        <v>598</v>
      </c>
      <c r="I502" s="17" t="s">
        <v>597</v>
      </c>
      <c r="J502" s="18" t="n">
        <v>1997</v>
      </c>
      <c r="K502" s="18" t="s">
        <v>45</v>
      </c>
      <c r="L502" s="18" t="n">
        <f aca="false">2012-J502</f>
        <v>15</v>
      </c>
      <c r="M502" s="18" t="n">
        <v>0</v>
      </c>
      <c r="N502" s="19"/>
      <c r="O502" s="20" t="n">
        <f aca="false">IF(M502=1,YEAR(N502)-J502,0)</f>
        <v>0</v>
      </c>
      <c r="P502" s="18"/>
      <c r="Q502" s="18"/>
      <c r="R502" s="21"/>
      <c r="S502" s="21"/>
      <c r="T502" s="18" t="str">
        <f aca="false">IF(AND(J502&gt;=1993,J502&gt;0),"Y",IF(AND(J502&lt;1993,J502&gt;0),"N",0))</f>
        <v>Y</v>
      </c>
      <c r="U502" s="18" t="n">
        <f aca="false">IF(AND(T502&gt;="Y",T502&gt;0),0,IF(AND(J502&lt;1993,J502&gt;0),1993-J502,0))</f>
        <v>0</v>
      </c>
      <c r="V502" s="18" t="n">
        <f aca="false">IF(J502&gt;0,2012-J502,0)</f>
        <v>15</v>
      </c>
    </row>
    <row r="503" customFormat="false" ht="16.5" hidden="false" customHeight="true" outlineLevel="0" collapsed="false">
      <c r="A503" s="13" t="n">
        <v>82</v>
      </c>
      <c r="B503" s="13" t="n">
        <v>82305</v>
      </c>
      <c r="C503" s="14" t="s">
        <v>35</v>
      </c>
      <c r="D503" s="14" t="s">
        <v>595</v>
      </c>
      <c r="E503" s="15" t="n">
        <v>1200</v>
      </c>
      <c r="F503" s="15" t="n">
        <v>27</v>
      </c>
      <c r="G503" s="14"/>
      <c r="H503" s="16" t="s">
        <v>599</v>
      </c>
      <c r="I503" s="17" t="s">
        <v>597</v>
      </c>
      <c r="J503" s="18" t="n">
        <v>1997</v>
      </c>
      <c r="K503" s="18" t="s">
        <v>45</v>
      </c>
      <c r="L503" s="18" t="n">
        <f aca="false">2012-J503</f>
        <v>15</v>
      </c>
      <c r="M503" s="18" t="n">
        <v>0</v>
      </c>
      <c r="N503" s="19"/>
      <c r="O503" s="20" t="n">
        <f aca="false">IF(M503=1,YEAR(N503)-J503,0)</f>
        <v>0</v>
      </c>
      <c r="P503" s="18"/>
      <c r="Q503" s="18"/>
      <c r="R503" s="21"/>
      <c r="S503" s="21"/>
      <c r="T503" s="18" t="str">
        <f aca="false">IF(AND(J503&gt;=1993,J503&gt;0),"Y",IF(AND(J503&lt;1993,J503&gt;0),"N",0))</f>
        <v>Y</v>
      </c>
      <c r="U503" s="18" t="n">
        <f aca="false">IF(AND(T503&gt;="Y",T503&gt;0),0,IF(AND(J503&lt;1993,J503&gt;0),1993-J503,0))</f>
        <v>0</v>
      </c>
      <c r="V503" s="18" t="n">
        <f aca="false">IF(J503&gt;0,2012-J503,0)</f>
        <v>15</v>
      </c>
    </row>
    <row r="504" customFormat="false" ht="16.5" hidden="false" customHeight="true" outlineLevel="0" collapsed="false">
      <c r="A504" s="13" t="n">
        <v>82</v>
      </c>
      <c r="B504" s="13" t="n">
        <v>82307</v>
      </c>
      <c r="C504" s="14" t="s">
        <v>35</v>
      </c>
      <c r="D504" s="14" t="s">
        <v>595</v>
      </c>
      <c r="E504" s="15" t="n">
        <v>1200</v>
      </c>
      <c r="F504" s="15" t="n">
        <v>27</v>
      </c>
      <c r="G504" s="14"/>
      <c r="H504" s="16" t="s">
        <v>600</v>
      </c>
      <c r="I504" s="17" t="s">
        <v>597</v>
      </c>
      <c r="J504" s="18" t="n">
        <v>1997</v>
      </c>
      <c r="K504" s="18" t="s">
        <v>45</v>
      </c>
      <c r="L504" s="18" t="n">
        <f aca="false">2012-J504</f>
        <v>15</v>
      </c>
      <c r="M504" s="18" t="n">
        <v>0</v>
      </c>
      <c r="N504" s="19"/>
      <c r="O504" s="20" t="n">
        <f aca="false">IF(M504=1,YEAR(N504)-J504,0)</f>
        <v>0</v>
      </c>
      <c r="P504" s="18"/>
      <c r="Q504" s="18"/>
      <c r="R504" s="21"/>
      <c r="S504" s="21"/>
      <c r="T504" s="18" t="str">
        <f aca="false">IF(AND(J504&gt;=1993,J504&gt;0),"Y",IF(AND(J504&lt;1993,J504&gt;0),"N",0))</f>
        <v>Y</v>
      </c>
      <c r="U504" s="18" t="n">
        <f aca="false">IF(AND(T504&gt;="Y",T504&gt;0),0,IF(AND(J504&lt;1993,J504&gt;0),1993-J504,0))</f>
        <v>0</v>
      </c>
      <c r="V504" s="18" t="n">
        <f aca="false">IF(J504&gt;0,2012-J504,0)</f>
        <v>15</v>
      </c>
    </row>
    <row r="505" customFormat="false" ht="16.5" hidden="false" customHeight="true" outlineLevel="0" collapsed="false">
      <c r="A505" s="13" t="n">
        <v>82</v>
      </c>
      <c r="B505" s="13" t="n">
        <v>82309</v>
      </c>
      <c r="C505" s="14" t="s">
        <v>35</v>
      </c>
      <c r="D505" s="14" t="s">
        <v>595</v>
      </c>
      <c r="E505" s="15" t="n">
        <v>1200</v>
      </c>
      <c r="F505" s="15" t="n">
        <v>27</v>
      </c>
      <c r="G505" s="14"/>
      <c r="H505" s="16" t="s">
        <v>601</v>
      </c>
      <c r="I505" s="17" t="s">
        <v>597</v>
      </c>
      <c r="J505" s="18" t="n">
        <v>1997</v>
      </c>
      <c r="K505" s="18" t="s">
        <v>45</v>
      </c>
      <c r="L505" s="18" t="n">
        <f aca="false">2012-J505</f>
        <v>15</v>
      </c>
      <c r="M505" s="18" t="n">
        <v>0</v>
      </c>
      <c r="N505" s="19"/>
      <c r="O505" s="20" t="n">
        <f aca="false">IF(M505=1,YEAR(N505)-J505,0)</f>
        <v>0</v>
      </c>
      <c r="P505" s="18"/>
      <c r="Q505" s="18"/>
      <c r="R505" s="21"/>
      <c r="S505" s="21"/>
      <c r="T505" s="18" t="str">
        <f aca="false">IF(AND(J505&gt;=1993,J505&gt;0),"Y",IF(AND(J505&lt;1993,J505&gt;0),"N",0))</f>
        <v>Y</v>
      </c>
      <c r="U505" s="18" t="n">
        <f aca="false">IF(AND(T505&gt;="Y",T505&gt;0),0,IF(AND(J505&lt;1993,J505&gt;0),1993-J505,0))</f>
        <v>0</v>
      </c>
      <c r="V505" s="18" t="n">
        <f aca="false">IF(J505&gt;0,2012-J505,0)</f>
        <v>15</v>
      </c>
    </row>
    <row r="506" customFormat="false" ht="16.5" hidden="false" customHeight="true" outlineLevel="0" collapsed="false">
      <c r="A506" s="13" t="n">
        <v>82</v>
      </c>
      <c r="B506" s="13" t="n">
        <v>82311</v>
      </c>
      <c r="C506" s="14" t="s">
        <v>35</v>
      </c>
      <c r="D506" s="14" t="s">
        <v>595</v>
      </c>
      <c r="E506" s="15" t="n">
        <v>1200</v>
      </c>
      <c r="F506" s="15" t="n">
        <v>27</v>
      </c>
      <c r="G506" s="14"/>
      <c r="H506" s="16" t="s">
        <v>602</v>
      </c>
      <c r="I506" s="17" t="s">
        <v>597</v>
      </c>
      <c r="J506" s="18" t="n">
        <v>1997</v>
      </c>
      <c r="K506" s="18" t="s">
        <v>45</v>
      </c>
      <c r="L506" s="18" t="n">
        <f aca="false">2012-J506</f>
        <v>15</v>
      </c>
      <c r="M506" s="18" t="n">
        <v>0</v>
      </c>
      <c r="N506" s="19"/>
      <c r="O506" s="20" t="n">
        <f aca="false">IF(M506=1,YEAR(N506)-J506,0)</f>
        <v>0</v>
      </c>
      <c r="P506" s="18"/>
      <c r="Q506" s="18"/>
      <c r="R506" s="21"/>
      <c r="S506" s="21"/>
      <c r="T506" s="18" t="str">
        <f aca="false">IF(AND(J506&gt;=1993,J506&gt;0),"Y",IF(AND(J506&lt;1993,J506&gt;0),"N",0))</f>
        <v>Y</v>
      </c>
      <c r="U506" s="18" t="n">
        <f aca="false">IF(AND(T506&gt;="Y",T506&gt;0),0,IF(AND(J506&lt;1993,J506&gt;0),1993-J506,0))</f>
        <v>0</v>
      </c>
      <c r="V506" s="18" t="n">
        <f aca="false">IF(J506&gt;0,2012-J506,0)</f>
        <v>15</v>
      </c>
    </row>
    <row r="507" customFormat="false" ht="16.5" hidden="false" customHeight="true" outlineLevel="0" collapsed="false">
      <c r="A507" s="13" t="n">
        <v>82</v>
      </c>
      <c r="B507" s="13" t="n">
        <v>82313</v>
      </c>
      <c r="C507" s="14" t="s">
        <v>35</v>
      </c>
      <c r="D507" s="14" t="s">
        <v>595</v>
      </c>
      <c r="E507" s="15" t="n">
        <v>1200</v>
      </c>
      <c r="F507" s="15" t="n">
        <v>27</v>
      </c>
      <c r="G507" s="14"/>
      <c r="H507" s="16" t="s">
        <v>603</v>
      </c>
      <c r="I507" s="17" t="s">
        <v>597</v>
      </c>
      <c r="J507" s="18" t="n">
        <v>1997</v>
      </c>
      <c r="K507" s="18" t="s">
        <v>45</v>
      </c>
      <c r="L507" s="18" t="n">
        <f aca="false">2012-J507</f>
        <v>15</v>
      </c>
      <c r="M507" s="18" t="n">
        <v>0</v>
      </c>
      <c r="N507" s="19"/>
      <c r="O507" s="20" t="n">
        <f aca="false">IF(M507=1,YEAR(N507)-J507,0)</f>
        <v>0</v>
      </c>
      <c r="P507" s="18"/>
      <c r="Q507" s="18"/>
      <c r="R507" s="21"/>
      <c r="S507" s="21"/>
      <c r="T507" s="18" t="str">
        <f aca="false">IF(AND(J507&gt;=1993,J507&gt;0),"Y",IF(AND(J507&lt;1993,J507&gt;0),"N",0))</f>
        <v>Y</v>
      </c>
      <c r="U507" s="18" t="n">
        <f aca="false">IF(AND(T507&gt;="Y",T507&gt;0),0,IF(AND(J507&lt;1993,J507&gt;0),1993-J507,0))</f>
        <v>0</v>
      </c>
      <c r="V507" s="18" t="n">
        <f aca="false">IF(J507&gt;0,2012-J507,0)</f>
        <v>15</v>
      </c>
    </row>
    <row r="508" customFormat="false" ht="16.5" hidden="false" customHeight="true" outlineLevel="0" collapsed="false">
      <c r="A508" s="13" t="n">
        <v>82</v>
      </c>
      <c r="B508" s="13" t="n">
        <v>82315</v>
      </c>
      <c r="C508" s="14" t="s">
        <v>35</v>
      </c>
      <c r="D508" s="14" t="s">
        <v>595</v>
      </c>
      <c r="E508" s="15" t="n">
        <v>1200</v>
      </c>
      <c r="F508" s="15" t="n">
        <v>27</v>
      </c>
      <c r="G508" s="14"/>
      <c r="H508" s="16" t="s">
        <v>604</v>
      </c>
      <c r="I508" s="17" t="s">
        <v>597</v>
      </c>
      <c r="J508" s="18" t="n">
        <v>1997</v>
      </c>
      <c r="K508" s="18" t="s">
        <v>45</v>
      </c>
      <c r="L508" s="18" t="n">
        <f aca="false">2012-J508</f>
        <v>15</v>
      </c>
      <c r="M508" s="18" t="n">
        <v>0</v>
      </c>
      <c r="N508" s="19"/>
      <c r="O508" s="20" t="n">
        <f aca="false">IF(M508=1,YEAR(N508)-J508,0)</f>
        <v>0</v>
      </c>
      <c r="P508" s="18"/>
      <c r="Q508" s="18"/>
      <c r="R508" s="21"/>
      <c r="S508" s="21"/>
      <c r="T508" s="18" t="str">
        <f aca="false">IF(AND(J508&gt;=1993,J508&gt;0),"Y",IF(AND(J508&lt;1993,J508&gt;0),"N",0))</f>
        <v>Y</v>
      </c>
      <c r="U508" s="18" t="n">
        <f aca="false">IF(AND(T508&gt;="Y",T508&gt;0),0,IF(AND(J508&lt;1993,J508&gt;0),1993-J508,0))</f>
        <v>0</v>
      </c>
      <c r="V508" s="18" t="n">
        <f aca="false">IF(J508&gt;0,2012-J508,0)</f>
        <v>15</v>
      </c>
    </row>
    <row r="509" customFormat="false" ht="16.5" hidden="false" customHeight="true" outlineLevel="0" collapsed="false">
      <c r="A509" s="13" t="n">
        <v>84</v>
      </c>
      <c r="B509" s="13" t="n">
        <v>84301</v>
      </c>
      <c r="C509" s="14" t="s">
        <v>567</v>
      </c>
      <c r="D509" s="14" t="s">
        <v>568</v>
      </c>
      <c r="E509" s="15" t="n">
        <v>1200</v>
      </c>
      <c r="F509" s="15" t="n">
        <v>27</v>
      </c>
      <c r="G509" s="14"/>
      <c r="H509" s="16" t="s">
        <v>605</v>
      </c>
      <c r="I509" s="17" t="s">
        <v>570</v>
      </c>
      <c r="J509" s="18" t="n">
        <v>2001</v>
      </c>
      <c r="K509" s="18" t="s">
        <v>26</v>
      </c>
      <c r="L509" s="18" t="n">
        <f aca="false">2012-J509</f>
        <v>11</v>
      </c>
      <c r="M509" s="18" t="n">
        <v>0</v>
      </c>
      <c r="N509" s="19"/>
      <c r="O509" s="20" t="n">
        <f aca="false">IF(M509=1,YEAR(N509)-J509,0)</f>
        <v>0</v>
      </c>
      <c r="P509" s="18"/>
      <c r="Q509" s="18"/>
      <c r="R509" s="21"/>
      <c r="S509" s="21"/>
      <c r="T509" s="18" t="str">
        <f aca="false">IF(AND(J509&gt;=1993,J509&gt;0),"Y",IF(AND(J509&lt;1993,J509&gt;0),"N",0))</f>
        <v>Y</v>
      </c>
      <c r="U509" s="18" t="n">
        <f aca="false">IF(AND(T509&gt;="Y",T509&gt;0),0,IF(AND(J509&lt;1993,J509&gt;0),1993-J509,0))</f>
        <v>0</v>
      </c>
      <c r="V509" s="18" t="n">
        <f aca="false">IF(J509&gt;0,2012-J509,0)</f>
        <v>11</v>
      </c>
    </row>
    <row r="510" customFormat="false" ht="16.5" hidden="false" customHeight="true" outlineLevel="0" collapsed="false">
      <c r="A510" s="13" t="n">
        <v>84</v>
      </c>
      <c r="B510" s="13" t="n">
        <v>84303</v>
      </c>
      <c r="C510" s="14" t="s">
        <v>567</v>
      </c>
      <c r="D510" s="14" t="s">
        <v>568</v>
      </c>
      <c r="E510" s="15" t="n">
        <v>1200</v>
      </c>
      <c r="F510" s="15" t="n">
        <v>27</v>
      </c>
      <c r="G510" s="14"/>
      <c r="H510" s="16" t="s">
        <v>606</v>
      </c>
      <c r="I510" s="17" t="s">
        <v>570</v>
      </c>
      <c r="J510" s="18" t="n">
        <v>2001</v>
      </c>
      <c r="K510" s="18" t="s">
        <v>26</v>
      </c>
      <c r="L510" s="18" t="n">
        <f aca="false">2012-J510</f>
        <v>11</v>
      </c>
      <c r="M510" s="18" t="n">
        <v>0</v>
      </c>
      <c r="N510" s="19"/>
      <c r="O510" s="20" t="n">
        <f aca="false">IF(M510=1,YEAR(N510)-J510,0)</f>
        <v>0</v>
      </c>
      <c r="P510" s="18"/>
      <c r="Q510" s="18"/>
      <c r="R510" s="21"/>
      <c r="S510" s="21"/>
      <c r="T510" s="18" t="str">
        <f aca="false">IF(AND(J510&gt;=1993,J510&gt;0),"Y",IF(AND(J510&lt;1993,J510&gt;0),"N",0))</f>
        <v>Y</v>
      </c>
      <c r="U510" s="18" t="n">
        <f aca="false">IF(AND(T510&gt;="Y",T510&gt;0),0,IF(AND(J510&lt;1993,J510&gt;0),1993-J510,0))</f>
        <v>0</v>
      </c>
      <c r="V510" s="18" t="n">
        <f aca="false">IF(J510&gt;0,2012-J510,0)</f>
        <v>11</v>
      </c>
    </row>
    <row r="511" customFormat="false" ht="16.5" hidden="false" customHeight="true" outlineLevel="0" collapsed="false">
      <c r="A511" s="13" t="n">
        <v>84</v>
      </c>
      <c r="B511" s="13" t="n">
        <v>84307</v>
      </c>
      <c r="C511" s="14" t="s">
        <v>567</v>
      </c>
      <c r="D511" s="14" t="s">
        <v>568</v>
      </c>
      <c r="E511" s="15" t="n">
        <v>1200</v>
      </c>
      <c r="F511" s="15" t="n">
        <v>27</v>
      </c>
      <c r="G511" s="14"/>
      <c r="H511" s="16" t="s">
        <v>607</v>
      </c>
      <c r="I511" s="17" t="s">
        <v>570</v>
      </c>
      <c r="J511" s="18" t="n">
        <v>2001</v>
      </c>
      <c r="K511" s="18" t="s">
        <v>26</v>
      </c>
      <c r="L511" s="18" t="n">
        <f aca="false">2012-J511</f>
        <v>11</v>
      </c>
      <c r="M511" s="18" t="n">
        <v>0</v>
      </c>
      <c r="N511" s="19"/>
      <c r="O511" s="20" t="n">
        <f aca="false">IF(M511=1,YEAR(N511)-J511,0)</f>
        <v>0</v>
      </c>
      <c r="P511" s="18"/>
      <c r="Q511" s="18"/>
      <c r="R511" s="21"/>
      <c r="S511" s="21"/>
      <c r="T511" s="18" t="str">
        <f aca="false">IF(AND(J511&gt;=1993,J511&gt;0),"Y",IF(AND(J511&lt;1993,J511&gt;0),"N",0))</f>
        <v>Y</v>
      </c>
      <c r="U511" s="18" t="n">
        <f aca="false">IF(AND(T511&gt;="Y",T511&gt;0),0,IF(AND(J511&lt;1993,J511&gt;0),1993-J511,0))</f>
        <v>0</v>
      </c>
      <c r="V511" s="18" t="n">
        <f aca="false">IF(J511&gt;0,2012-J511,0)</f>
        <v>11</v>
      </c>
    </row>
    <row r="512" customFormat="false" ht="16.5" hidden="false" customHeight="true" outlineLevel="0" collapsed="false">
      <c r="A512" s="13" t="n">
        <v>84</v>
      </c>
      <c r="B512" s="13" t="n">
        <v>84311</v>
      </c>
      <c r="C512" s="14" t="s">
        <v>567</v>
      </c>
      <c r="D512" s="14" t="s">
        <v>568</v>
      </c>
      <c r="E512" s="15" t="n">
        <v>1200</v>
      </c>
      <c r="F512" s="15" t="n">
        <v>27</v>
      </c>
      <c r="G512" s="14"/>
      <c r="H512" s="16" t="s">
        <v>608</v>
      </c>
      <c r="I512" s="17" t="s">
        <v>570</v>
      </c>
      <c r="J512" s="18" t="n">
        <v>2001</v>
      </c>
      <c r="K512" s="18" t="s">
        <v>26</v>
      </c>
      <c r="L512" s="18" t="n">
        <f aca="false">2012-J512</f>
        <v>11</v>
      </c>
      <c r="M512" s="18" t="n">
        <v>0</v>
      </c>
      <c r="N512" s="19"/>
      <c r="O512" s="20" t="n">
        <f aca="false">IF(M512=1,YEAR(N512)-J512,0)</f>
        <v>0</v>
      </c>
      <c r="P512" s="18"/>
      <c r="Q512" s="18"/>
      <c r="R512" s="21"/>
      <c r="S512" s="21"/>
      <c r="T512" s="18" t="str">
        <f aca="false">IF(AND(J512&gt;=1993,J512&gt;0),"Y",IF(AND(J512&lt;1993,J512&gt;0),"N",0))</f>
        <v>Y</v>
      </c>
      <c r="U512" s="18" t="n">
        <f aca="false">IF(AND(T512&gt;="Y",T512&gt;0),0,IF(AND(J512&lt;1993,J512&gt;0),1993-J512,0))</f>
        <v>0</v>
      </c>
      <c r="V512" s="18" t="n">
        <f aca="false">IF(J512&gt;0,2012-J512,0)</f>
        <v>11</v>
      </c>
    </row>
    <row r="513" customFormat="false" ht="16.5" hidden="false" customHeight="true" outlineLevel="0" collapsed="false">
      <c r="A513" s="13" t="n">
        <v>84</v>
      </c>
      <c r="B513" s="13" t="n">
        <v>84313</v>
      </c>
      <c r="C513" s="14" t="s">
        <v>567</v>
      </c>
      <c r="D513" s="14" t="s">
        <v>568</v>
      </c>
      <c r="E513" s="15" t="n">
        <v>1200</v>
      </c>
      <c r="F513" s="15" t="n">
        <v>27</v>
      </c>
      <c r="G513" s="14"/>
      <c r="H513" s="16" t="s">
        <v>609</v>
      </c>
      <c r="I513" s="17" t="s">
        <v>570</v>
      </c>
      <c r="J513" s="18" t="n">
        <v>2001</v>
      </c>
      <c r="K513" s="18" t="s">
        <v>26</v>
      </c>
      <c r="L513" s="18" t="n">
        <f aca="false">2012-J513</f>
        <v>11</v>
      </c>
      <c r="M513" s="18" t="n">
        <v>0</v>
      </c>
      <c r="N513" s="19"/>
      <c r="O513" s="20" t="n">
        <f aca="false">IF(M513=1,YEAR(N513)-J513,0)</f>
        <v>0</v>
      </c>
      <c r="P513" s="18"/>
      <c r="Q513" s="18"/>
      <c r="R513" s="21"/>
      <c r="S513" s="21"/>
      <c r="T513" s="18" t="str">
        <f aca="false">IF(AND(J513&gt;=1993,J513&gt;0),"Y",IF(AND(J513&lt;1993,J513&gt;0),"N",0))</f>
        <v>Y</v>
      </c>
      <c r="U513" s="18" t="n">
        <f aca="false">IF(AND(T513&gt;="Y",T513&gt;0),0,IF(AND(J513&lt;1993,J513&gt;0),1993-J513,0))</f>
        <v>0</v>
      </c>
      <c r="V513" s="18" t="n">
        <f aca="false">IF(J513&gt;0,2012-J513,0)</f>
        <v>11</v>
      </c>
    </row>
    <row r="514" customFormat="false" ht="16.5" hidden="false" customHeight="true" outlineLevel="0" collapsed="false">
      <c r="A514" s="13" t="n">
        <v>84</v>
      </c>
      <c r="B514" s="13" t="n">
        <v>84315</v>
      </c>
      <c r="C514" s="14" t="s">
        <v>567</v>
      </c>
      <c r="D514" s="14" t="s">
        <v>568</v>
      </c>
      <c r="E514" s="15" t="n">
        <v>1200</v>
      </c>
      <c r="F514" s="15" t="n">
        <v>27</v>
      </c>
      <c r="G514" s="14"/>
      <c r="H514" s="16" t="s">
        <v>610</v>
      </c>
      <c r="I514" s="17" t="s">
        <v>570</v>
      </c>
      <c r="J514" s="18" t="n">
        <v>2001</v>
      </c>
      <c r="K514" s="18" t="s">
        <v>26</v>
      </c>
      <c r="L514" s="18" t="n">
        <f aca="false">2012-J514</f>
        <v>11</v>
      </c>
      <c r="M514" s="18" t="n">
        <v>0</v>
      </c>
      <c r="N514" s="19"/>
      <c r="O514" s="20" t="n">
        <f aca="false">IF(M514=1,YEAR(N514)-J514,0)</f>
        <v>0</v>
      </c>
      <c r="P514" s="18"/>
      <c r="Q514" s="18"/>
      <c r="R514" s="21"/>
      <c r="S514" s="21"/>
      <c r="T514" s="18" t="str">
        <f aca="false">IF(AND(J514&gt;=1993,J514&gt;0),"Y",IF(AND(J514&lt;1993,J514&gt;0),"N",0))</f>
        <v>Y</v>
      </c>
      <c r="U514" s="18" t="n">
        <f aca="false">IF(AND(T514&gt;="Y",T514&gt;0),0,IF(AND(J514&lt;1993,J514&gt;0),1993-J514,0))</f>
        <v>0</v>
      </c>
      <c r="V514" s="18" t="n">
        <f aca="false">IF(J514&gt;0,2012-J514,0)</f>
        <v>11</v>
      </c>
    </row>
    <row r="515" customFormat="false" ht="16.5" hidden="false" customHeight="true" outlineLevel="0" collapsed="false">
      <c r="A515" s="13" t="n">
        <v>84</v>
      </c>
      <c r="B515" s="13" t="n">
        <v>84317</v>
      </c>
      <c r="C515" s="14" t="s">
        <v>567</v>
      </c>
      <c r="D515" s="14" t="s">
        <v>568</v>
      </c>
      <c r="E515" s="15" t="n">
        <v>1200</v>
      </c>
      <c r="F515" s="15" t="n">
        <v>27</v>
      </c>
      <c r="G515" s="14"/>
      <c r="H515" s="16" t="s">
        <v>611</v>
      </c>
      <c r="I515" s="17" t="s">
        <v>570</v>
      </c>
      <c r="J515" s="18" t="n">
        <v>2001</v>
      </c>
      <c r="K515" s="18" t="s">
        <v>26</v>
      </c>
      <c r="L515" s="18" t="n">
        <f aca="false">2012-J515</f>
        <v>11</v>
      </c>
      <c r="M515" s="18" t="n">
        <v>0</v>
      </c>
      <c r="N515" s="19"/>
      <c r="O515" s="20" t="n">
        <f aca="false">IF(M515=1,YEAR(N515)-J515,0)</f>
        <v>0</v>
      </c>
      <c r="P515" s="18"/>
      <c r="Q515" s="18"/>
      <c r="R515" s="21"/>
      <c r="S515" s="21"/>
      <c r="T515" s="18" t="str">
        <f aca="false">IF(AND(J515&gt;=1993,J515&gt;0),"Y",IF(AND(J515&lt;1993,J515&gt;0),"N",0))</f>
        <v>Y</v>
      </c>
      <c r="U515" s="18" t="n">
        <f aca="false">IF(AND(T515&gt;="Y",T515&gt;0),0,IF(AND(J515&lt;1993,J515&gt;0),1993-J515,0))</f>
        <v>0</v>
      </c>
      <c r="V515" s="18" t="n">
        <f aca="false">IF(J515&gt;0,2012-J515,0)</f>
        <v>11</v>
      </c>
    </row>
    <row r="516" customFormat="false" ht="16.5" hidden="false" customHeight="true" outlineLevel="0" collapsed="false">
      <c r="A516" s="13" t="n">
        <v>85</v>
      </c>
      <c r="B516" s="13" t="n">
        <v>85301</v>
      </c>
      <c r="C516" s="14" t="s">
        <v>53</v>
      </c>
      <c r="D516" s="14" t="s">
        <v>612</v>
      </c>
      <c r="E516" s="15" t="n">
        <v>1200</v>
      </c>
      <c r="F516" s="15" t="n">
        <v>27</v>
      </c>
      <c r="G516" s="14"/>
      <c r="H516" s="16" t="s">
        <v>613</v>
      </c>
      <c r="I516" s="17" t="s">
        <v>614</v>
      </c>
      <c r="J516" s="18" t="n">
        <v>2008</v>
      </c>
      <c r="K516" s="18" t="s">
        <v>26</v>
      </c>
      <c r="L516" s="18" t="n">
        <f aca="false">2012-J516</f>
        <v>4</v>
      </c>
      <c r="M516" s="18" t="n">
        <v>0</v>
      </c>
      <c r="N516" s="19"/>
      <c r="O516" s="20" t="n">
        <f aca="false">IF(M516=1,YEAR(N516)-J516,0)</f>
        <v>0</v>
      </c>
      <c r="P516" s="18"/>
      <c r="Q516" s="18"/>
      <c r="R516" s="21"/>
      <c r="S516" s="21"/>
      <c r="T516" s="18" t="str">
        <f aca="false">IF(AND(J516&gt;=1993,J516&gt;0),"Y",IF(AND(J516&lt;1993,J516&gt;0),"N",0))</f>
        <v>Y</v>
      </c>
      <c r="U516" s="18" t="n">
        <f aca="false">IF(AND(T516&gt;="Y",T516&gt;0),0,IF(AND(J516&lt;1993,J516&gt;0),1993-J516,0))</f>
        <v>0</v>
      </c>
      <c r="V516" s="18" t="n">
        <f aca="false">IF(J516&gt;0,2012-J516,0)</f>
        <v>4</v>
      </c>
    </row>
    <row r="517" customFormat="false" ht="16.5" hidden="false" customHeight="true" outlineLevel="0" collapsed="false">
      <c r="A517" s="13" t="n">
        <v>85</v>
      </c>
      <c r="B517" s="13" t="n">
        <v>85303</v>
      </c>
      <c r="C517" s="14" t="s">
        <v>53</v>
      </c>
      <c r="D517" s="14" t="s">
        <v>612</v>
      </c>
      <c r="E517" s="15" t="n">
        <v>1200</v>
      </c>
      <c r="F517" s="15" t="n">
        <v>27</v>
      </c>
      <c r="G517" s="14"/>
      <c r="H517" s="16" t="s">
        <v>615</v>
      </c>
      <c r="I517" s="17" t="s">
        <v>614</v>
      </c>
      <c r="J517" s="18" t="n">
        <v>2008</v>
      </c>
      <c r="K517" s="18" t="s">
        <v>26</v>
      </c>
      <c r="L517" s="18" t="n">
        <f aca="false">2012-J517</f>
        <v>4</v>
      </c>
      <c r="M517" s="18" t="n">
        <v>0</v>
      </c>
      <c r="N517" s="19"/>
      <c r="O517" s="20" t="n">
        <f aca="false">IF(M517=1,YEAR(N517)-J517,0)</f>
        <v>0</v>
      </c>
      <c r="P517" s="18"/>
      <c r="Q517" s="18"/>
      <c r="R517" s="21"/>
      <c r="S517" s="21"/>
      <c r="T517" s="18" t="str">
        <f aca="false">IF(AND(J517&gt;=1993,J517&gt;0),"Y",IF(AND(J517&lt;1993,J517&gt;0),"N",0))</f>
        <v>Y</v>
      </c>
      <c r="U517" s="18" t="n">
        <f aca="false">IF(AND(T517&gt;="Y",T517&gt;0),0,IF(AND(J517&lt;1993,J517&gt;0),1993-J517,0))</f>
        <v>0</v>
      </c>
      <c r="V517" s="18" t="n">
        <f aca="false">IF(J517&gt;0,2012-J517,0)</f>
        <v>4</v>
      </c>
    </row>
    <row r="518" customFormat="false" ht="16.5" hidden="false" customHeight="true" outlineLevel="0" collapsed="false">
      <c r="A518" s="13" t="n">
        <v>85</v>
      </c>
      <c r="B518" s="13" t="n">
        <v>85305</v>
      </c>
      <c r="C518" s="14" t="s">
        <v>53</v>
      </c>
      <c r="D518" s="14" t="s">
        <v>612</v>
      </c>
      <c r="E518" s="15" t="n">
        <v>1200</v>
      </c>
      <c r="F518" s="15" t="n">
        <v>27</v>
      </c>
      <c r="G518" s="14"/>
      <c r="H518" s="16" t="s">
        <v>616</v>
      </c>
      <c r="I518" s="17" t="s">
        <v>614</v>
      </c>
      <c r="J518" s="18" t="n">
        <v>2008</v>
      </c>
      <c r="K518" s="18" t="s">
        <v>26</v>
      </c>
      <c r="L518" s="18" t="n">
        <f aca="false">2012-J518</f>
        <v>4</v>
      </c>
      <c r="M518" s="18" t="n">
        <v>0</v>
      </c>
      <c r="N518" s="19"/>
      <c r="O518" s="20" t="n">
        <f aca="false">IF(M518=1,YEAR(N518)-J518,0)</f>
        <v>0</v>
      </c>
      <c r="P518" s="18"/>
      <c r="Q518" s="18"/>
      <c r="R518" s="21"/>
      <c r="S518" s="21"/>
      <c r="T518" s="18" t="str">
        <f aca="false">IF(AND(J518&gt;=1993,J518&gt;0),"Y",IF(AND(J518&lt;1993,J518&gt;0),"N",0))</f>
        <v>Y</v>
      </c>
      <c r="U518" s="18" t="n">
        <f aca="false">IF(AND(T518&gt;="Y",T518&gt;0),0,IF(AND(J518&lt;1993,J518&gt;0),1993-J518,0))</f>
        <v>0</v>
      </c>
      <c r="V518" s="18" t="n">
        <f aca="false">IF(J518&gt;0,2012-J518,0)</f>
        <v>4</v>
      </c>
    </row>
    <row r="519" customFormat="false" ht="16.5" hidden="false" customHeight="true" outlineLevel="0" collapsed="false">
      <c r="A519" s="13" t="n">
        <v>85</v>
      </c>
      <c r="B519" s="13" t="n">
        <v>85307</v>
      </c>
      <c r="C519" s="14" t="s">
        <v>53</v>
      </c>
      <c r="D519" s="14" t="s">
        <v>612</v>
      </c>
      <c r="E519" s="15" t="n">
        <v>1200</v>
      </c>
      <c r="F519" s="15" t="n">
        <v>27</v>
      </c>
      <c r="G519" s="14"/>
      <c r="H519" s="16" t="s">
        <v>617</v>
      </c>
      <c r="I519" s="17" t="s">
        <v>614</v>
      </c>
      <c r="J519" s="18" t="n">
        <v>2008</v>
      </c>
      <c r="K519" s="18" t="s">
        <v>26</v>
      </c>
      <c r="L519" s="18" t="n">
        <f aca="false">2012-J519</f>
        <v>4</v>
      </c>
      <c r="M519" s="18" t="n">
        <v>0</v>
      </c>
      <c r="N519" s="19"/>
      <c r="O519" s="20" t="n">
        <f aca="false">IF(M519=1,YEAR(N519)-J519,0)</f>
        <v>0</v>
      </c>
      <c r="P519" s="18"/>
      <c r="Q519" s="18"/>
      <c r="R519" s="21"/>
      <c r="S519" s="21"/>
      <c r="T519" s="18" t="str">
        <f aca="false">IF(AND(J519&gt;=1993,J519&gt;0),"Y",IF(AND(J519&lt;1993,J519&gt;0),"N",0))</f>
        <v>Y</v>
      </c>
      <c r="U519" s="18" t="n">
        <f aca="false">IF(AND(T519&gt;="Y",T519&gt;0),0,IF(AND(J519&lt;1993,J519&gt;0),1993-J519,0))</f>
        <v>0</v>
      </c>
      <c r="V519" s="18" t="n">
        <f aca="false">IF(J519&gt;0,2012-J519,0)</f>
        <v>4</v>
      </c>
    </row>
    <row r="520" customFormat="false" ht="16.5" hidden="false" customHeight="true" outlineLevel="0" collapsed="false">
      <c r="A520" s="13" t="n">
        <v>85</v>
      </c>
      <c r="B520" s="13" t="n">
        <v>85311</v>
      </c>
      <c r="C520" s="14" t="s">
        <v>53</v>
      </c>
      <c r="D520" s="14" t="s">
        <v>612</v>
      </c>
      <c r="E520" s="15" t="n">
        <v>1200</v>
      </c>
      <c r="F520" s="15" t="n">
        <v>27</v>
      </c>
      <c r="G520" s="14"/>
      <c r="H520" s="16" t="s">
        <v>618</v>
      </c>
      <c r="I520" s="17" t="s">
        <v>614</v>
      </c>
      <c r="J520" s="18" t="n">
        <v>2008</v>
      </c>
      <c r="K520" s="18" t="s">
        <v>26</v>
      </c>
      <c r="L520" s="18" t="n">
        <f aca="false">2012-J520</f>
        <v>4</v>
      </c>
      <c r="M520" s="18" t="n">
        <v>0</v>
      </c>
      <c r="N520" s="19"/>
      <c r="O520" s="20" t="n">
        <f aca="false">IF(M520=1,YEAR(N520)-J520,0)</f>
        <v>0</v>
      </c>
      <c r="P520" s="18"/>
      <c r="Q520" s="18"/>
      <c r="R520" s="21"/>
      <c r="S520" s="21"/>
      <c r="T520" s="18" t="str">
        <f aca="false">IF(AND(J520&gt;=1993,J520&gt;0),"Y",IF(AND(J520&lt;1993,J520&gt;0),"N",0))</f>
        <v>Y</v>
      </c>
      <c r="U520" s="18" t="n">
        <f aca="false">IF(AND(T520&gt;="Y",T520&gt;0),0,IF(AND(J520&lt;1993,J520&gt;0),1993-J520,0))</f>
        <v>0</v>
      </c>
      <c r="V520" s="18" t="n">
        <f aca="false">IF(J520&gt;0,2012-J520,0)</f>
        <v>4</v>
      </c>
    </row>
    <row r="521" customFormat="false" ht="16.5" hidden="false" customHeight="true" outlineLevel="0" collapsed="false">
      <c r="A521" s="13" t="n">
        <v>85</v>
      </c>
      <c r="B521" s="13" t="n">
        <v>85313</v>
      </c>
      <c r="C521" s="14" t="s">
        <v>53</v>
      </c>
      <c r="D521" s="14" t="s">
        <v>612</v>
      </c>
      <c r="E521" s="15" t="n">
        <v>1200</v>
      </c>
      <c r="F521" s="15" t="n">
        <v>27</v>
      </c>
      <c r="G521" s="14"/>
      <c r="H521" s="16" t="s">
        <v>619</v>
      </c>
      <c r="I521" s="17" t="s">
        <v>614</v>
      </c>
      <c r="J521" s="18" t="n">
        <v>2008</v>
      </c>
      <c r="K521" s="18" t="s">
        <v>26</v>
      </c>
      <c r="L521" s="18" t="n">
        <f aca="false">2012-J521</f>
        <v>4</v>
      </c>
      <c r="M521" s="18" t="n">
        <v>0</v>
      </c>
      <c r="N521" s="19"/>
      <c r="O521" s="20" t="n">
        <f aca="false">IF(M521=1,YEAR(N521)-J521,0)</f>
        <v>0</v>
      </c>
      <c r="P521" s="18"/>
      <c r="Q521" s="18"/>
      <c r="R521" s="21"/>
      <c r="S521" s="21"/>
      <c r="T521" s="18" t="str">
        <f aca="false">IF(AND(J521&gt;=1993,J521&gt;0),"Y",IF(AND(J521&lt;1993,J521&gt;0),"N",0))</f>
        <v>Y</v>
      </c>
      <c r="U521" s="18" t="n">
        <f aca="false">IF(AND(T521&gt;="Y",T521&gt;0),0,IF(AND(J521&lt;1993,J521&gt;0),1993-J521,0))</f>
        <v>0</v>
      </c>
      <c r="V521" s="18" t="n">
        <f aca="false">IF(J521&gt;0,2012-J521,0)</f>
        <v>4</v>
      </c>
    </row>
    <row r="522" customFormat="false" ht="16.5" hidden="false" customHeight="true" outlineLevel="0" collapsed="false">
      <c r="A522" s="13" t="n">
        <v>85</v>
      </c>
      <c r="B522" s="13" t="n">
        <v>85315</v>
      </c>
      <c r="C522" s="14" t="s">
        <v>53</v>
      </c>
      <c r="D522" s="14" t="s">
        <v>612</v>
      </c>
      <c r="E522" s="15" t="n">
        <v>1200</v>
      </c>
      <c r="F522" s="15" t="n">
        <v>27</v>
      </c>
      <c r="G522" s="14"/>
      <c r="H522" s="16" t="s">
        <v>620</v>
      </c>
      <c r="I522" s="17" t="s">
        <v>614</v>
      </c>
      <c r="J522" s="18" t="n">
        <v>2008</v>
      </c>
      <c r="K522" s="18" t="s">
        <v>26</v>
      </c>
      <c r="L522" s="18" t="n">
        <f aca="false">2012-J522</f>
        <v>4</v>
      </c>
      <c r="M522" s="18" t="n">
        <v>0</v>
      </c>
      <c r="N522" s="19"/>
      <c r="O522" s="20" t="n">
        <f aca="false">IF(M522=1,YEAR(N522)-J522,0)</f>
        <v>0</v>
      </c>
      <c r="P522" s="18"/>
      <c r="Q522" s="18"/>
      <c r="R522" s="21"/>
      <c r="S522" s="21"/>
      <c r="T522" s="18" t="str">
        <f aca="false">IF(AND(J522&gt;=1993,J522&gt;0),"Y",IF(AND(J522&lt;1993,J522&gt;0),"N",0))</f>
        <v>Y</v>
      </c>
      <c r="U522" s="18" t="n">
        <f aca="false">IF(AND(T522&gt;="Y",T522&gt;0),0,IF(AND(J522&lt;1993,J522&gt;0),1993-J522,0))</f>
        <v>0</v>
      </c>
      <c r="V522" s="18" t="n">
        <f aca="false">IF(J522&gt;0,2012-J522,0)</f>
        <v>4</v>
      </c>
    </row>
    <row r="523" customFormat="false" ht="16.5" hidden="false" customHeight="true" outlineLevel="0" collapsed="false">
      <c r="A523" s="13" t="n">
        <v>85</v>
      </c>
      <c r="B523" s="13" t="n">
        <v>85317</v>
      </c>
      <c r="C523" s="14" t="s">
        <v>53</v>
      </c>
      <c r="D523" s="14" t="s">
        <v>612</v>
      </c>
      <c r="E523" s="15" t="n">
        <v>1200</v>
      </c>
      <c r="F523" s="15" t="n">
        <v>27</v>
      </c>
      <c r="G523" s="14"/>
      <c r="H523" s="16" t="s">
        <v>621</v>
      </c>
      <c r="I523" s="17" t="s">
        <v>614</v>
      </c>
      <c r="J523" s="18" t="n">
        <v>2008</v>
      </c>
      <c r="K523" s="18" t="s">
        <v>26</v>
      </c>
      <c r="L523" s="18" t="n">
        <f aca="false">2012-J523</f>
        <v>4</v>
      </c>
      <c r="M523" s="18" t="n">
        <v>0</v>
      </c>
      <c r="N523" s="19"/>
      <c r="O523" s="20" t="n">
        <f aca="false">IF(M523=1,YEAR(N523)-J523,0)</f>
        <v>0</v>
      </c>
      <c r="P523" s="18"/>
      <c r="Q523" s="18"/>
      <c r="R523" s="21"/>
      <c r="S523" s="21"/>
      <c r="T523" s="18" t="str">
        <f aca="false">IF(AND(J523&gt;=1993,J523&gt;0),"Y",IF(AND(J523&lt;1993,J523&gt;0),"N",0))</f>
        <v>Y</v>
      </c>
      <c r="U523" s="18" t="n">
        <f aca="false">IF(AND(T523&gt;="Y",T523&gt;0),0,IF(AND(J523&lt;1993,J523&gt;0),1993-J523,0))</f>
        <v>0</v>
      </c>
      <c r="V523" s="18" t="n">
        <f aca="false">IF(J523&gt;0,2012-J523,0)</f>
        <v>4</v>
      </c>
    </row>
    <row r="524" customFormat="false" ht="16.5" hidden="false" customHeight="true" outlineLevel="0" collapsed="false">
      <c r="A524" s="13" t="n">
        <v>85</v>
      </c>
      <c r="B524" s="13" t="n">
        <v>85321</v>
      </c>
      <c r="C524" s="14" t="s">
        <v>53</v>
      </c>
      <c r="D524" s="14" t="s">
        <v>612</v>
      </c>
      <c r="E524" s="15" t="n">
        <v>1200</v>
      </c>
      <c r="F524" s="15" t="n">
        <v>27</v>
      </c>
      <c r="G524" s="14"/>
      <c r="H524" s="16" t="s">
        <v>622</v>
      </c>
      <c r="I524" s="17" t="s">
        <v>614</v>
      </c>
      <c r="J524" s="18" t="n">
        <v>2008</v>
      </c>
      <c r="K524" s="18" t="s">
        <v>26</v>
      </c>
      <c r="L524" s="18" t="n">
        <f aca="false">2012-J524</f>
        <v>4</v>
      </c>
      <c r="M524" s="18" t="n">
        <v>0</v>
      </c>
      <c r="N524" s="19"/>
      <c r="O524" s="20" t="n">
        <f aca="false">IF(M524=1,YEAR(N524)-J524,0)</f>
        <v>0</v>
      </c>
      <c r="P524" s="18"/>
      <c r="Q524" s="18"/>
      <c r="R524" s="21"/>
      <c r="S524" s="21"/>
      <c r="T524" s="18" t="str">
        <f aca="false">IF(AND(J524&gt;=1993,J524&gt;0),"Y",IF(AND(J524&lt;1993,J524&gt;0),"N",0))</f>
        <v>Y</v>
      </c>
      <c r="U524" s="18" t="n">
        <f aca="false">IF(AND(T524&gt;="Y",T524&gt;0),0,IF(AND(J524&lt;1993,J524&gt;0),1993-J524,0))</f>
        <v>0</v>
      </c>
      <c r="V524" s="18" t="n">
        <f aca="false">IF(J524&gt;0,2012-J524,0)</f>
        <v>4</v>
      </c>
    </row>
    <row r="525" customFormat="false" ht="16.5" hidden="false" customHeight="true" outlineLevel="0" collapsed="false">
      <c r="A525" s="13" t="n">
        <v>85</v>
      </c>
      <c r="B525" s="13" t="n">
        <v>85323</v>
      </c>
      <c r="C525" s="14" t="s">
        <v>53</v>
      </c>
      <c r="D525" s="14" t="s">
        <v>612</v>
      </c>
      <c r="E525" s="15" t="n">
        <v>1200</v>
      </c>
      <c r="F525" s="15" t="n">
        <v>27</v>
      </c>
      <c r="G525" s="14"/>
      <c r="H525" s="16" t="s">
        <v>623</v>
      </c>
      <c r="I525" s="17" t="s">
        <v>614</v>
      </c>
      <c r="J525" s="18" t="n">
        <v>2008</v>
      </c>
      <c r="K525" s="18" t="s">
        <v>26</v>
      </c>
      <c r="L525" s="18" t="n">
        <f aca="false">2012-J525</f>
        <v>4</v>
      </c>
      <c r="M525" s="18" t="n">
        <v>0</v>
      </c>
      <c r="N525" s="19"/>
      <c r="O525" s="20" t="n">
        <f aca="false">IF(M525=1,YEAR(N525)-J525,0)</f>
        <v>0</v>
      </c>
      <c r="P525" s="18"/>
      <c r="Q525" s="18"/>
      <c r="R525" s="21"/>
      <c r="S525" s="21"/>
      <c r="T525" s="18" t="str">
        <f aca="false">IF(AND(J525&gt;=1993,J525&gt;0),"Y",IF(AND(J525&lt;1993,J525&gt;0),"N",0))</f>
        <v>Y</v>
      </c>
      <c r="U525" s="18" t="n">
        <f aca="false">IF(AND(T525&gt;="Y",T525&gt;0),0,IF(AND(J525&lt;1993,J525&gt;0),1993-J525,0))</f>
        <v>0</v>
      </c>
      <c r="V525" s="18" t="n">
        <f aca="false">IF(J525&gt;0,2012-J525,0)</f>
        <v>4</v>
      </c>
    </row>
    <row r="526" customFormat="false" ht="16.5" hidden="false" customHeight="true" outlineLevel="0" collapsed="false">
      <c r="A526" s="13" t="n">
        <v>85</v>
      </c>
      <c r="B526" s="13" t="n">
        <v>85325</v>
      </c>
      <c r="C526" s="14" t="s">
        <v>53</v>
      </c>
      <c r="D526" s="14" t="s">
        <v>612</v>
      </c>
      <c r="E526" s="15" t="n">
        <v>1200</v>
      </c>
      <c r="F526" s="15" t="n">
        <v>27</v>
      </c>
      <c r="G526" s="14"/>
      <c r="H526" s="16" t="s">
        <v>624</v>
      </c>
      <c r="I526" s="17" t="s">
        <v>614</v>
      </c>
      <c r="J526" s="18" t="n">
        <v>2008</v>
      </c>
      <c r="K526" s="18" t="s">
        <v>26</v>
      </c>
      <c r="L526" s="18" t="n">
        <f aca="false">2012-J526</f>
        <v>4</v>
      </c>
      <c r="M526" s="18" t="n">
        <v>0</v>
      </c>
      <c r="N526" s="19"/>
      <c r="O526" s="20" t="n">
        <f aca="false">IF(M526=1,YEAR(N526)-J526,0)</f>
        <v>0</v>
      </c>
      <c r="P526" s="18"/>
      <c r="Q526" s="18"/>
      <c r="R526" s="21"/>
      <c r="S526" s="21"/>
      <c r="T526" s="18" t="str">
        <f aca="false">IF(AND(J526&gt;=1993,J526&gt;0),"Y",IF(AND(J526&lt;1993,J526&gt;0),"N",0))</f>
        <v>Y</v>
      </c>
      <c r="U526" s="18" t="n">
        <f aca="false">IF(AND(T526&gt;="Y",T526&gt;0),0,IF(AND(J526&lt;1993,J526&gt;0),1993-J526,0))</f>
        <v>0</v>
      </c>
      <c r="V526" s="18" t="n">
        <f aca="false">IF(J526&gt;0,2012-J526,0)</f>
        <v>4</v>
      </c>
    </row>
    <row r="527" customFormat="false" ht="16.5" hidden="false" customHeight="true" outlineLevel="0" collapsed="false">
      <c r="A527" s="13" t="n">
        <v>85</v>
      </c>
      <c r="B527" s="13" t="n">
        <v>85327</v>
      </c>
      <c r="C527" s="14" t="s">
        <v>53</v>
      </c>
      <c r="D527" s="14" t="s">
        <v>612</v>
      </c>
      <c r="E527" s="15" t="n">
        <v>1200</v>
      </c>
      <c r="F527" s="15" t="n">
        <v>27</v>
      </c>
      <c r="G527" s="14"/>
      <c r="H527" s="16" t="s">
        <v>625</v>
      </c>
      <c r="I527" s="17" t="s">
        <v>614</v>
      </c>
      <c r="J527" s="18" t="n">
        <v>2008</v>
      </c>
      <c r="K527" s="18" t="s">
        <v>26</v>
      </c>
      <c r="L527" s="18" t="n">
        <f aca="false">2012-J527</f>
        <v>4</v>
      </c>
      <c r="M527" s="18" t="n">
        <v>0</v>
      </c>
      <c r="N527" s="19"/>
      <c r="O527" s="20" t="n">
        <f aca="false">IF(M527=1,YEAR(N527)-J527,0)</f>
        <v>0</v>
      </c>
      <c r="P527" s="18"/>
      <c r="Q527" s="18"/>
      <c r="R527" s="21"/>
      <c r="S527" s="21"/>
      <c r="T527" s="18" t="str">
        <f aca="false">IF(AND(J527&gt;=1993,J527&gt;0),"Y",IF(AND(J527&lt;1993,J527&gt;0),"N",0))</f>
        <v>Y</v>
      </c>
      <c r="U527" s="18" t="n">
        <f aca="false">IF(AND(T527&gt;="Y",T527&gt;0),0,IF(AND(J527&lt;1993,J527&gt;0),1993-J527,0))</f>
        <v>0</v>
      </c>
      <c r="V527" s="18" t="n">
        <f aca="false">IF(J527&gt;0,2012-J527,0)</f>
        <v>4</v>
      </c>
    </row>
    <row r="528" customFormat="false" ht="16.5" hidden="false" customHeight="true" outlineLevel="0" collapsed="false">
      <c r="A528" s="13" t="n">
        <v>87</v>
      </c>
      <c r="B528" s="13" t="n">
        <v>87201</v>
      </c>
      <c r="C528" s="14" t="s">
        <v>67</v>
      </c>
      <c r="D528" s="14" t="s">
        <v>626</v>
      </c>
      <c r="E528" s="15" t="n">
        <v>1200</v>
      </c>
      <c r="F528" s="15" t="n">
        <v>15</v>
      </c>
      <c r="G528" s="14" t="s">
        <v>627</v>
      </c>
      <c r="H528" s="16" t="s">
        <v>628</v>
      </c>
      <c r="I528" s="17" t="s">
        <v>629</v>
      </c>
      <c r="J528" s="18" t="n">
        <v>2001</v>
      </c>
      <c r="K528" s="18" t="s">
        <v>26</v>
      </c>
      <c r="L528" s="18" t="n">
        <f aca="false">2012-J528</f>
        <v>11</v>
      </c>
      <c r="M528" s="18" t="n">
        <v>0</v>
      </c>
      <c r="N528" s="19"/>
      <c r="O528" s="20" t="n">
        <f aca="false">IF(M528=1,YEAR(N528)-J528,0)</f>
        <v>0</v>
      </c>
      <c r="P528" s="18"/>
      <c r="Q528" s="18"/>
      <c r="R528" s="21"/>
      <c r="S528" s="21"/>
      <c r="T528" s="18" t="str">
        <f aca="false">IF(AND(J528&gt;=1993,J528&gt;0),"Y",IF(AND(J528&lt;1993,J528&gt;0),"N",0))</f>
        <v>Y</v>
      </c>
      <c r="U528" s="18" t="n">
        <f aca="false">IF(AND(T528&gt;="Y",T528&gt;0),0,IF(AND(J528&lt;1993,J528&gt;0),1993-J528,0))</f>
        <v>0</v>
      </c>
      <c r="V528" s="18" t="n">
        <f aca="false">IF(J528&gt;0,2012-J528,0)</f>
        <v>11</v>
      </c>
    </row>
    <row r="529" customFormat="false" ht="16.5" hidden="false" customHeight="true" outlineLevel="0" collapsed="false">
      <c r="A529" s="13" t="n">
        <v>87</v>
      </c>
      <c r="B529" s="13" t="n">
        <v>87203</v>
      </c>
      <c r="C529" s="14" t="s">
        <v>67</v>
      </c>
      <c r="D529" s="14" t="s">
        <v>626</v>
      </c>
      <c r="E529" s="15" t="n">
        <v>1200</v>
      </c>
      <c r="F529" s="15" t="n">
        <v>15</v>
      </c>
      <c r="G529" s="14" t="s">
        <v>627</v>
      </c>
      <c r="H529" s="16" t="s">
        <v>630</v>
      </c>
      <c r="I529" s="17" t="s">
        <v>629</v>
      </c>
      <c r="J529" s="18" t="n">
        <v>2001</v>
      </c>
      <c r="K529" s="18" t="s">
        <v>26</v>
      </c>
      <c r="L529" s="18" t="n">
        <f aca="false">2012-J529</f>
        <v>11</v>
      </c>
      <c r="M529" s="18" t="n">
        <v>0</v>
      </c>
      <c r="N529" s="19"/>
      <c r="O529" s="20" t="n">
        <f aca="false">IF(M529=1,YEAR(N529)-J529,0)</f>
        <v>0</v>
      </c>
      <c r="P529" s="18"/>
      <c r="Q529" s="18"/>
      <c r="R529" s="21"/>
      <c r="S529" s="21"/>
      <c r="T529" s="18" t="str">
        <f aca="false">IF(AND(J529&gt;=1993,J529&gt;0),"Y",IF(AND(J529&lt;1993,J529&gt;0),"N",0))</f>
        <v>Y</v>
      </c>
      <c r="U529" s="18" t="n">
        <f aca="false">IF(AND(T529&gt;="Y",T529&gt;0),0,IF(AND(J529&lt;1993,J529&gt;0),1993-J529,0))</f>
        <v>0</v>
      </c>
      <c r="V529" s="18" t="n">
        <f aca="false">IF(J529&gt;0,2012-J529,0)</f>
        <v>11</v>
      </c>
    </row>
    <row r="530" customFormat="false" ht="16.5" hidden="false" customHeight="true" outlineLevel="0" collapsed="false">
      <c r="A530" s="13" t="n">
        <v>87</v>
      </c>
      <c r="B530" s="13" t="n">
        <v>87205</v>
      </c>
      <c r="C530" s="14" t="s">
        <v>67</v>
      </c>
      <c r="D530" s="14" t="s">
        <v>626</v>
      </c>
      <c r="E530" s="15" t="n">
        <v>1200</v>
      </c>
      <c r="F530" s="15" t="n">
        <v>15</v>
      </c>
      <c r="G530" s="14" t="s">
        <v>627</v>
      </c>
      <c r="H530" s="16" t="s">
        <v>631</v>
      </c>
      <c r="I530" s="17" t="s">
        <v>629</v>
      </c>
      <c r="J530" s="18" t="n">
        <v>2001</v>
      </c>
      <c r="K530" s="18" t="s">
        <v>26</v>
      </c>
      <c r="L530" s="18" t="n">
        <f aca="false">2012-J530</f>
        <v>11</v>
      </c>
      <c r="M530" s="18" t="n">
        <v>0</v>
      </c>
      <c r="N530" s="19"/>
      <c r="O530" s="20" t="n">
        <f aca="false">IF(M530=1,YEAR(N530)-J530,0)</f>
        <v>0</v>
      </c>
      <c r="P530" s="18"/>
      <c r="Q530" s="18"/>
      <c r="R530" s="21"/>
      <c r="S530" s="21"/>
      <c r="T530" s="18" t="str">
        <f aca="false">IF(AND(J530&gt;=1993,J530&gt;0),"Y",IF(AND(J530&lt;1993,J530&gt;0),"N",0))</f>
        <v>Y</v>
      </c>
      <c r="U530" s="18" t="n">
        <f aca="false">IF(AND(T530&gt;="Y",T530&gt;0),0,IF(AND(J530&lt;1993,J530&gt;0),1993-J530,0))</f>
        <v>0</v>
      </c>
      <c r="V530" s="18" t="n">
        <f aca="false">IF(J530&gt;0,2012-J530,0)</f>
        <v>11</v>
      </c>
    </row>
    <row r="531" customFormat="false" ht="16.5" hidden="false" customHeight="true" outlineLevel="0" collapsed="false">
      <c r="A531" s="13" t="n">
        <v>87</v>
      </c>
      <c r="B531" s="13" t="n">
        <v>87207</v>
      </c>
      <c r="C531" s="14" t="s">
        <v>67</v>
      </c>
      <c r="D531" s="14" t="s">
        <v>626</v>
      </c>
      <c r="E531" s="15" t="n">
        <v>1200</v>
      </c>
      <c r="F531" s="15" t="n">
        <v>15</v>
      </c>
      <c r="G531" s="14" t="s">
        <v>627</v>
      </c>
      <c r="H531" s="16" t="s">
        <v>632</v>
      </c>
      <c r="I531" s="17" t="s">
        <v>629</v>
      </c>
      <c r="J531" s="18" t="n">
        <v>2001</v>
      </c>
      <c r="K531" s="18" t="s">
        <v>26</v>
      </c>
      <c r="L531" s="18" t="n">
        <f aca="false">2012-J531</f>
        <v>11</v>
      </c>
      <c r="M531" s="18" t="n">
        <v>0</v>
      </c>
      <c r="N531" s="19"/>
      <c r="O531" s="20" t="n">
        <f aca="false">IF(M531=1,YEAR(N531)-J531,0)</f>
        <v>0</v>
      </c>
      <c r="P531" s="18"/>
      <c r="Q531" s="18"/>
      <c r="R531" s="21"/>
      <c r="S531" s="21"/>
      <c r="T531" s="18" t="str">
        <f aca="false">IF(AND(J531&gt;=1993,J531&gt;0),"Y",IF(AND(J531&lt;1993,J531&gt;0),"N",0))</f>
        <v>Y</v>
      </c>
      <c r="U531" s="18" t="n">
        <f aca="false">IF(AND(T531&gt;="Y",T531&gt;0),0,IF(AND(J531&lt;1993,J531&gt;0),1993-J531,0))</f>
        <v>0</v>
      </c>
      <c r="V531" s="18" t="n">
        <f aca="false">IF(J531&gt;0,2012-J531,0)</f>
        <v>11</v>
      </c>
    </row>
    <row r="533" customFormat="false" ht="16.5" hidden="false" customHeight="true" outlineLevel="0" collapsed="false">
      <c r="T533" s="33"/>
    </row>
    <row r="534" customFormat="false" ht="16.5" hidden="false" customHeight="true" outlineLevel="0" collapsed="false">
      <c r="T534" s="33"/>
    </row>
    <row r="535" customFormat="false" ht="16.5" hidden="false" customHeight="true" outlineLevel="0" collapsed="false">
      <c r="T535" s="33"/>
    </row>
    <row r="536" customFormat="false" ht="16.5" hidden="false" customHeight="true" outlineLevel="0" collapsed="false">
      <c r="T536" s="33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3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39" man="true" max="16383" min="0"/>
    <brk id="71" man="true" max="16383" min="0"/>
    <brk id="141" man="true" max="16383" min="0"/>
    <brk id="164" man="true" max="16383" min="0"/>
    <brk id="215" man="true" max="16383" min="0"/>
    <brk id="260" man="true" max="16383" min="0"/>
    <brk id="289" man="true" max="16383" min="0"/>
    <brk id="315" man="true" max="16383" min="0"/>
    <brk id="339" man="true" max="16383" min="0"/>
    <brk id="432" man="true" max="16383" min="0"/>
    <brk id="451" man="true" max="16383" min="0"/>
    <brk id="473" man="true" max="16383" min="0"/>
    <brk id="486" man="true" max="16383" min="0"/>
    <brk id="505" man="true" max="16383" min="0"/>
    <brk id="5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12-06T21:49:13Z</cp:lastPrinted>
  <dcterms:modified xsi:type="dcterms:W3CDTF">2013-11-05T15:30:03Z</dcterms:modified>
  <cp:revision>0</cp:revision>
  <dc:subject/>
  <dc:title/>
</cp:coreProperties>
</file>