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ints-Preforms" sheetId="1" state="visible" r:id="rId2"/>
    <sheet name="Ultrathins" sheetId="2" state="visible" r:id="rId3"/>
    <sheet name="Iffy Points" sheetId="3" state="visible" r:id="rId4"/>
    <sheet name="Thickness Combined"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56" uniqueCount="2678">
  <si>
    <t xml:space="preserve">Site</t>
  </si>
  <si>
    <t xml:space="preserve">ID Number</t>
  </si>
  <si>
    <t xml:space="preserve">Area</t>
  </si>
  <si>
    <t xml:space="preserve">Morpho Type</t>
  </si>
  <si>
    <t xml:space="preserve">Style Type</t>
  </si>
  <si>
    <t xml:space="preserve">Material</t>
  </si>
  <si>
    <t xml:space="preserve">Color</t>
  </si>
  <si>
    <t xml:space="preserve">UV Long</t>
  </si>
  <si>
    <t xml:space="preserve">UV Short</t>
  </si>
  <si>
    <t xml:space="preserve">Blank Type</t>
  </si>
  <si>
    <t xml:space="preserve">Thermal Altered</t>
  </si>
  <si>
    <t xml:space="preserve">Weathering</t>
  </si>
  <si>
    <t xml:space="preserve">Artifact Portion</t>
  </si>
  <si>
    <t xml:space="preserve">Length (mm)</t>
  </si>
  <si>
    <t xml:space="preserve">Width</t>
  </si>
  <si>
    <t xml:space="preserve">Base Width</t>
  </si>
  <si>
    <t xml:space="preserve">Thickness</t>
  </si>
  <si>
    <t xml:space="preserve">Flute Thickness</t>
  </si>
  <si>
    <t xml:space="preserve">Basal Depth</t>
  </si>
  <si>
    <t xml:space="preserve">Flute A Length</t>
  </si>
  <si>
    <t xml:space="preserve">Flute A Width</t>
  </si>
  <si>
    <t xml:space="preserve">Flute B Length</t>
  </si>
  <si>
    <t xml:space="preserve">Flute B Width</t>
  </si>
  <si>
    <t xml:space="preserve">Side A Production</t>
  </si>
  <si>
    <t xml:space="preserve">Side B Production</t>
  </si>
  <si>
    <t xml:space="preserve">Flakes Per 10 mm</t>
  </si>
  <si>
    <t xml:space="preserve">Mistakes Per 10 mm</t>
  </si>
  <si>
    <t xml:space="preserve">Breakage</t>
  </si>
  <si>
    <t xml:space="preserve">Weight (g)</t>
  </si>
  <si>
    <t xml:space="preserve">Edge Grinding A</t>
  </si>
  <si>
    <t xml:space="preserve">Edge Grinding B</t>
  </si>
  <si>
    <t xml:space="preserve">Observations</t>
  </si>
  <si>
    <t xml:space="preserve">Width/Thick</t>
  </si>
  <si>
    <t xml:space="preserve">Base/Width</t>
  </si>
  <si>
    <t xml:space="preserve">Grinding/Length</t>
  </si>
  <si>
    <t xml:space="preserve">Mistake%</t>
  </si>
  <si>
    <t xml:space="preserve">Latitude</t>
  </si>
  <si>
    <t xml:space="preserve">Longitude</t>
  </si>
  <si>
    <t xml:space="preserve">Gault 41BL323</t>
  </si>
  <si>
    <t xml:space="preserve">UT 4109-25</t>
  </si>
  <si>
    <t xml:space="preserve">Neely</t>
  </si>
  <si>
    <t xml:space="preserve">Unfluted Point</t>
  </si>
  <si>
    <t xml:space="preserve">Midland</t>
  </si>
  <si>
    <t xml:space="preserve">Edwards</t>
  </si>
  <si>
    <t xml:space="preserve">Gray</t>
  </si>
  <si>
    <t xml:space="preserve">Orange</t>
  </si>
  <si>
    <t xml:space="preserve">Indet</t>
  </si>
  <si>
    <t xml:space="preserve">No</t>
  </si>
  <si>
    <t xml:space="preserve">None</t>
  </si>
  <si>
    <t xml:space="preserve">Base</t>
  </si>
  <si>
    <t xml:space="preserve">Collateral Pressure</t>
  </si>
  <si>
    <t xml:space="preserve">Bending</t>
  </si>
  <si>
    <t xml:space="preserve">Classic Midland base.  Edge grinding also occurs throughout the basal concavity.  Right edge has a small notch, looks like accidental damage (trowel?).  The lateral snap also has a small hinge fracture on Side B.</t>
  </si>
  <si>
    <t xml:space="preserve">4409-12</t>
  </si>
  <si>
    <t xml:space="preserve">Bcat 15</t>
  </si>
  <si>
    <t xml:space="preserve">Unfluted Preform</t>
  </si>
  <si>
    <t xml:space="preserve">Folsom</t>
  </si>
  <si>
    <t xml:space="preserve">Gray-Brown</t>
  </si>
  <si>
    <t xml:space="preserve">Light green</t>
  </si>
  <si>
    <t xml:space="preserve">Large Flake</t>
  </si>
  <si>
    <t xml:space="preserve">Slight carbonate concretions</t>
  </si>
  <si>
    <t xml:space="preserve">Biface thinning flakes to the midline.</t>
  </si>
  <si>
    <t xml:space="preserve">Biface thinning flakes across the midline.</t>
  </si>
  <si>
    <t xml:space="preserve">Probable, but not definite, Folsom preform fragment.  Made on a large flake with a large ripple mark on Side A and the original flake surface on the base of Side B.  Side B also has large, overshot-like flaking, making the Folsom designation slightly suspect.</t>
  </si>
  <si>
    <t xml:space="preserve">BB 2135-1</t>
  </si>
  <si>
    <t xml:space="preserve">Brown</t>
  </si>
  <si>
    <t xml:space="preserve">Green-orange</t>
  </si>
  <si>
    <t xml:space="preserve">Slight concretions, basal discoloration</t>
  </si>
  <si>
    <t xml:space="preserve">Complete</t>
  </si>
  <si>
    <t xml:space="preserve">Biface thinning flakes, no pattern</t>
  </si>
  <si>
    <t xml:space="preserve">Unbroken</t>
  </si>
  <si>
    <t xml:space="preserve">Another likely but not definite Folsom preform.  This one has the right size and overall shape, but it lacks the necessary medial ridge for fluting, and the distal end is not blunted.  Large basal thinning flakes extend from both sides and almost resemble small flutes.</t>
  </si>
  <si>
    <t xml:space="preserve">3303-31</t>
  </si>
  <si>
    <t xml:space="preserve">Lindsey</t>
  </si>
  <si>
    <t xml:space="preserve">Flake</t>
  </si>
  <si>
    <t xml:space="preserve">Shoulder snap</t>
  </si>
  <si>
    <t xml:space="preserve">Labeled as "pseudofluted," but the basal half of Side B actually has collateral flaking.  The distal half of Side B is the part that retains the remnant of the original flake blank.  The cross section is plano-convex.  The base is ground, and the tip is damaged, possibly by impact.</t>
  </si>
  <si>
    <t xml:space="preserve">BY 155-1</t>
  </si>
  <si>
    <t xml:space="preserve">BYU East</t>
  </si>
  <si>
    <t xml:space="preserve">Fluted Point</t>
  </si>
  <si>
    <t xml:space="preserve">Damaged</t>
  </si>
  <si>
    <t xml:space="preserve">Fluted from proximal</t>
  </si>
  <si>
    <t xml:space="preserve">Bending, thermal</t>
  </si>
  <si>
    <t xml:space="preserve">The point was broken first by a lateral snap, but subsequent heating also damaged the broken end.  There is also some slight crazing on Side B.  The base has a remnant of the nipple platform and lacks grinding.</t>
  </si>
  <si>
    <t xml:space="preserve">PC 2061-1</t>
  </si>
  <si>
    <t xml:space="preserve">Hamster</t>
  </si>
  <si>
    <t xml:space="preserve">Dark orange</t>
  </si>
  <si>
    <t xml:space="preserve">Carbonate concretions</t>
  </si>
  <si>
    <t xml:space="preserve">Collateral Percussion</t>
  </si>
  <si>
    <t xml:space="preserve">Basal Thinning</t>
  </si>
  <si>
    <t xml:space="preserve">The broken shoulder on this preform appears to have been due to an overshot flake.  The collateral flaking of the preform on Side A makes it look more like a Midland than a Folsom preform.  The distal end of Side A has a moderate amount of concretions.</t>
  </si>
  <si>
    <t xml:space="preserve">1505-5</t>
  </si>
  <si>
    <t xml:space="preserve">Classic Folsom point base, except that the edges are not ground, at least not very heavily.  However, the base is extensively ground (the opposite of other Folsom points).  On Side B, the pressure flakes from the left extend into the flute; possible resharpening.</t>
  </si>
  <si>
    <t xml:space="preserve">4132-18</t>
  </si>
  <si>
    <t xml:space="preserve">Pink-White</t>
  </si>
  <si>
    <t xml:space="preserve">Yes, treated</t>
  </si>
  <si>
    <t xml:space="preserve">Side A has a divot near the distal end which seems to indicate the termination of a large flake that has been obscured by the pressure flakes.  Could it have been a flute?  The small lateral step fractures could be a sign of lateral resharpening - not expected for Midlands.</t>
  </si>
  <si>
    <t xml:space="preserve">UT 4386-1</t>
  </si>
  <si>
    <t xml:space="preserve">Bcat 18</t>
  </si>
  <si>
    <t xml:space="preserve">Fluted Preform</t>
  </si>
  <si>
    <t xml:space="preserve">Unifacially Fluted</t>
  </si>
  <si>
    <t xml:space="preserve">White, Gray</t>
  </si>
  <si>
    <t xml:space="preserve">Heavy carbonate concretions</t>
  </si>
  <si>
    <t xml:space="preserve">Fluted from Proximal</t>
  </si>
  <si>
    <t xml:space="preserve">Bending, shoulder snap</t>
  </si>
  <si>
    <t xml:space="preserve">Almost finished preform, just lacks basal and edge grinding.  Side A looks like a typical Midland, but Side B is fluted.  The lateral flakes from the right on Side B extend into the flute.  The left half of Side A is covered in concretions.  Could it be some sort of residue?</t>
  </si>
  <si>
    <t xml:space="preserve">4096-39</t>
  </si>
  <si>
    <t xml:space="preserve">Dark Gray</t>
  </si>
  <si>
    <t xml:space="preserve">Medial</t>
  </si>
  <si>
    <t xml:space="preserve">Medial section of a typical Midland point.  Edge grinding is present but difficult to discern.</t>
  </si>
  <si>
    <t xml:space="preserve">4098-1</t>
  </si>
  <si>
    <t xml:space="preserve">Pink, White</t>
  </si>
  <si>
    <t xml:space="preserve">Damaged, possibly treated</t>
  </si>
  <si>
    <t xml:space="preserve">Long medial section.  Potlids on Side A indicate thermal damage, and the artifact has a pinkish hue.  Possible edge grinding is on one side, the opposite edge has been burinated, so the extent of its grinding is indeterminate.</t>
  </si>
  <si>
    <t xml:space="preserve">3211-21</t>
  </si>
  <si>
    <t xml:space="preserve">The overall size and basal preparation are consistent with Folsom, although the preform overall seems too flat for proper Folsom fluting.</t>
  </si>
  <si>
    <t xml:space="preserve">UT 2392-1</t>
  </si>
  <si>
    <t xml:space="preserve">Fluted</t>
  </si>
  <si>
    <t xml:space="preserve">Collateral flakes at the base</t>
  </si>
  <si>
    <t xml:space="preserve">This is a fluted channel flake.  Apparently the original flute on the Folsom preform was considered insufficient, and so a second channel flake was struck off.  This channel flake is very large and probably destroyed the preform.  The ventral side has some Midland-like collateral flaking across the base.  It probably reduced the flake's bulb of force.</t>
  </si>
  <si>
    <t xml:space="preserve">2883-2</t>
  </si>
  <si>
    <t xml:space="preserve">Biface thinning flakes</t>
  </si>
  <si>
    <t xml:space="preserve">Appears to have been broken in preparation for fluting.  The flake scars on Side B come together in the middle to form a good ridge for fluting.  The grinding that appears on one edge is a preparation for removing thinning flakes from Side A, rather than a sign of a finished artifact.</t>
  </si>
  <si>
    <t xml:space="preserve">4632-1</t>
  </si>
  <si>
    <t xml:space="preserve">Bcat 20</t>
  </si>
  <si>
    <t xml:space="preserve">Unfluted Collateral Flakes</t>
  </si>
  <si>
    <t xml:space="preserve">Looks like the base of a Midland preform, except that is has a Folsom-style basal nipple.  The base is too small and thin to flute, however.</t>
  </si>
  <si>
    <t xml:space="preserve">2544-4</t>
  </si>
  <si>
    <t xml:space="preserve">Midland preform, nearly finished, with exellent examples of collateral flaking.  The preform has a slight twist to it, suggesting it was made on a small flake blank of similar shape.</t>
  </si>
  <si>
    <t xml:space="preserve">2337-1</t>
  </si>
  <si>
    <t xml:space="preserve">Surface</t>
  </si>
  <si>
    <t xml:space="preserve">This is described as a medial section because its orientation cannot be determined.  One end is a bending fracture, while the other is the termination of the original flake blank.  It appears to be a Midland preform made on a Folsom channel flake.  The ventral surface has excellent collateral flaking, but the flaking is less patterned on the dorsal, suggesting that some of the dorsal flake scars may be remnants of the original Folsom preform.</t>
  </si>
  <si>
    <t xml:space="preserve">1183-1</t>
  </si>
  <si>
    <t xml:space="preserve">White, Orange</t>
  </si>
  <si>
    <t xml:space="preserve">Staining</t>
  </si>
  <si>
    <t xml:space="preserve">Impact, shoulder snap</t>
  </si>
  <si>
    <t xml:space="preserve">A weathered point with impact damage and both shoulders broken off.  Basal depth could not be determined.</t>
  </si>
  <si>
    <t xml:space="preserve">4790-1</t>
  </si>
  <si>
    <t xml:space="preserve">Fluted from proximal, biface thinning</t>
  </si>
  <si>
    <t xml:space="preserve">Preform with a long flute on Side B but a very short one on Side A.  The flute stopped short because the preform was not properly shaped on Side A for full fluting.  This artifact probably represents a learner's mistake.</t>
  </si>
  <si>
    <t xml:space="preserve">1465-1</t>
  </si>
  <si>
    <t xml:space="preserve">Brown, White</t>
  </si>
  <si>
    <t xml:space="preserve">Slight discoloration</t>
  </si>
  <si>
    <t xml:space="preserve">A well made Midland with a contracting base.  Its flaking pattern is made up mostly of percussion flake scars, unlike the long collateral pressure flakes of most Midlands.  Grinding is present on almost the entire length of the edges, as well as on the base.</t>
  </si>
  <si>
    <t xml:space="preserve">1040-115</t>
  </si>
  <si>
    <t xml:space="preserve">Distal</t>
  </si>
  <si>
    <t xml:space="preserve">Perverse lateral</t>
  </si>
  <si>
    <t xml:space="preserve">Folsom preform with a blunted distal tip and both sides fluted.  The base is missing due to what appears to be a lateral perverse fracture, and the opposite edge turns inward at a strange angle near the base.  It could represent modification after the preform was originally discarded.</t>
  </si>
  <si>
    <t xml:space="preserve">2892-1</t>
  </si>
  <si>
    <t xml:space="preserve">Midland base dominated by percussion and basal thinning flakes on Side A and collateral pressure flakes on Side B.  Edges are ground for the whole length, but the base is not.</t>
  </si>
  <si>
    <t xml:space="preserve">AM 14</t>
  </si>
  <si>
    <t xml:space="preserve">Folsom base with lateral pressure flakes extending into the flute on Side A.  One edge has a notch (accidental?) just above the shoulder.  Edges are ground, but the base is not.</t>
  </si>
  <si>
    <t xml:space="preserve">AM 267</t>
  </si>
  <si>
    <t xml:space="preserve">Slight staining</t>
  </si>
  <si>
    <t xml:space="preserve">Pressure retouch</t>
  </si>
  <si>
    <t xml:space="preserve">Medial section of a Midland point, somewhat plano-convex in outline.  Side B flakes don't quite make it to the middle.  Could have been pseudo-fluted, but probably not.</t>
  </si>
  <si>
    <t xml:space="preserve">AM 199</t>
  </si>
  <si>
    <t xml:space="preserve">Bending, small tip impact</t>
  </si>
  <si>
    <t xml:space="preserve">Distal Midland fragment with an impact fracture.  Good collateral flaking with a very rounded tip.  Hard to tell if collateral flakes were percussion or pressure.  There's one definte percussion flake on Side A though.</t>
  </si>
  <si>
    <t xml:space="preserve">AM 224</t>
  </si>
  <si>
    <t xml:space="preserve">Intact but worn down Folsom point.  Grinding is present on the edges and the base.</t>
  </si>
  <si>
    <t xml:space="preserve">AM 422-1640</t>
  </si>
  <si>
    <t xml:space="preserve">Small Midland preform with collateral pressure flaking.  It's assumed that the broken end is the base, but both ends appear somewhat rounded.  Probably made on a small flake, but the pressure flaking (and the ID label) obscure any sign of the original flake.</t>
  </si>
  <si>
    <t xml:space="preserve">AM 164-934</t>
  </si>
  <si>
    <t xml:space="preserve">Somewhat small Folsom preform base with a perverse fracture caused by an attempt to flake through a crushed edge.  Appears to be a learner's mistake.</t>
  </si>
  <si>
    <t xml:space="preserve">AM 256</t>
  </si>
  <si>
    <t xml:space="preserve">White-Gray</t>
  </si>
  <si>
    <t xml:space="preserve">Small tip impact, thermal</t>
  </si>
  <si>
    <t xml:space="preserve">The long basal thinning flake on Side A almost looks like a remnant of a flute, but is really just a pressure flake.  Heat damage (pot lidding) is present only on the distal portion, and the tip is damaged due to impact.  Plano-convex cross section.</t>
  </si>
  <si>
    <t xml:space="preserve">AM 42</t>
  </si>
  <si>
    <t xml:space="preserve">Miniature Point</t>
  </si>
  <si>
    <t xml:space="preserve">Small tip impact</t>
  </si>
  <si>
    <t xml:space="preserve">Very worn out Midland point, looks like a miniature Midland, or could be heavily resharpened.  One lateral edge is also resharpened and lacks grinding.  The tip is blunted by impact.</t>
  </si>
  <si>
    <t xml:space="preserve">F18-10</t>
  </si>
  <si>
    <t xml:space="preserve">Area 15</t>
  </si>
  <si>
    <t xml:space="preserve">Small tip impact, shoulder</t>
  </si>
  <si>
    <t xml:space="preserve">Basal depth and Flute B length are estimated (one ear is broken and Flute B has carbonate on it).  Worn down, near-complete Folsom point.  Flute B has been truncated laterally by subsequent pressure flaking.  Slight edge grinding, basal grinding present.</t>
  </si>
  <si>
    <t xml:space="preserve">Surface, Lindsey Drawer</t>
  </si>
  <si>
    <t xml:space="preserve">Patinated</t>
  </si>
  <si>
    <t xml:space="preserve">Fluting overshot</t>
  </si>
  <si>
    <t xml:space="preserve">At first this looks like the proximal fragment of a Folsom preform, but the squared and slightly beveled "base" is actually the distal end.  The broken end has a weird lip hanging over it on one side, which is actually the remnant of a channel flake that dove and broke the preform in half.</t>
  </si>
  <si>
    <t xml:space="preserve">Kincaid 41UV2</t>
  </si>
  <si>
    <t xml:space="preserve">926-2</t>
  </si>
  <si>
    <t xml:space="preserve">Mear &amp; Rochat Coll.</t>
  </si>
  <si>
    <t xml:space="preserve">Intact Folsom point, resharpened longitudinally.  Flute on Side A extends beyond the tip.  Edge grinding is weak and difficult to observe aside from the change in the angle from base to blade.  Basal concavity is squared off with thin ears and some remnant of the fluting nipple.</t>
  </si>
  <si>
    <t xml:space="preserve">Unknown</t>
  </si>
  <si>
    <t xml:space="preserve">Miniature point, looks like it was made on a flake, or maybe even from a larger point.  Side B seems to have a remnant of the original ventral flake surface, or maybe a flute remnant, but it's hard to tell.  One edge is ground; the other cuts into the ventral flake surface.</t>
  </si>
  <si>
    <t xml:space="preserve">908-244</t>
  </si>
  <si>
    <t xml:space="preserve">Thermal</t>
  </si>
  <si>
    <t xml:space="preserve">This base is larger than most Gault Midlands, and this is somewhat plano-convex in profile.  But it does have the flaking characteristics of a Midland and is thin and well made for its size.  Heat shattering really destroyed it, especially Side B, but it looks like collateral percussion was present.  Edge grinding is present for the full length of all surviving edges.</t>
  </si>
  <si>
    <t xml:space="preserve">926-3</t>
  </si>
  <si>
    <t xml:space="preserve">?</t>
  </si>
  <si>
    <t xml:space="preserve">This is a cast of a Folsom point, so some measurements like raw material, weight, and edge grinding may be off.  Well made, resharpened, squared off basal concavity but no obvious nipple.</t>
  </si>
  <si>
    <t xml:space="preserve">926-4</t>
  </si>
  <si>
    <t xml:space="preserve">Basal ear broken</t>
  </si>
  <si>
    <t xml:space="preserve">This is a cast of a Folsom point, so some measurements like raw material, weight, and edge grinding may be off.  Close to pristine condition, except for a piece of a basal ear which has been burinated (due to impact?).  Fluting nipple present on base.</t>
  </si>
  <si>
    <t xml:space="preserve">Pavo Real 41BX52</t>
  </si>
  <si>
    <t xml:space="preserve">133P2-90</t>
  </si>
  <si>
    <t xml:space="preserve">Pseudo-fluted</t>
  </si>
  <si>
    <t xml:space="preserve">Tan/pink</t>
  </si>
  <si>
    <t xml:space="preserve">Basal thinning "flute"</t>
  </si>
  <si>
    <t xml:space="preserve">Pseudo-fluted ventral side</t>
  </si>
  <si>
    <t xml:space="preserve">Miniature Folsom point made on a minimally modified flake.  The dorsal surface has a basal thinning flake that acts as a flute, with the only other flake scars being small pressure flakes along the distal portions of the edges.  The ventral surface is unmodified except for similar pressure flaking, making this a pseudo-fluted point.  It could be made on a channel flake, but there so few dorsal flake scars that this possibility is unlikely.</t>
  </si>
  <si>
    <t xml:space="preserve">128P2-62</t>
  </si>
  <si>
    <t xml:space="preserve">Tan/white</t>
  </si>
  <si>
    <t xml:space="preserve">12.7*</t>
  </si>
  <si>
    <t xml:space="preserve">Indet, thermal damage</t>
  </si>
  <si>
    <t xml:space="preserve">Appears unifacially fluted, but that possible flute is small, and the point is very thermally damaged, making flake scars difficult to discern.  The tip is broken by bending though.</t>
  </si>
  <si>
    <t xml:space="preserve">88P1-20</t>
  </si>
  <si>
    <t xml:space="preserve">White</t>
  </si>
  <si>
    <t xml:space="preserve">White discoloration</t>
  </si>
  <si>
    <t xml:space="preserve">May be trimmed down from a normal-sized Folsom point.  One edge appears to lack grinding.</t>
  </si>
  <si>
    <t xml:space="preserve">128P1-25</t>
  </si>
  <si>
    <t xml:space="preserve">Folsom Z</t>
  </si>
  <si>
    <t xml:space="preserve">Tan</t>
  </si>
  <si>
    <t xml:space="preserve">2*</t>
  </si>
  <si>
    <t xml:space="preserve">Fairly typical (albeit small) Midland base.  One ear is snapped off completely, the other partially.  Flake scars are difficult to observe, especially on the more convex surface.  Edge grinding extends the full length of the fragmented edges.</t>
  </si>
  <si>
    <t xml:space="preserve">76P1-1, 2</t>
  </si>
  <si>
    <t xml:space="preserve">Pressure flaking along 1 edge</t>
  </si>
  <si>
    <t xml:space="preserve">Perverse</t>
  </si>
  <si>
    <t xml:space="preserve">Somewhat small Folsom preform, refit.  One side appears fluted, but the flake scar is obscured by a combination of patination and other flake scars.  The other side has only minimal pressure flaking on the edges.  It appears to be an otherwise unmodified surface.</t>
  </si>
  <si>
    <t xml:space="preserve">88P1-46</t>
  </si>
  <si>
    <t xml:space="preserve">Brown/white</t>
  </si>
  <si>
    <t xml:space="preserve">6.5, 5.2</t>
  </si>
  <si>
    <t xml:space="preserve">Labeled as a Folsom preform, but looks more like Midland due to its collateral flaking that would make fluting difficult if not impossible, as least on Side B.  Impurities in the raw material caused a large stack near the distal break, hence the two different thickness measurements.  Attempting to remove the stack may have broken the preform.</t>
  </si>
  <si>
    <t xml:space="preserve">121P1-28</t>
  </si>
  <si>
    <t xml:space="preserve">Base of a very late stage Folsom preform.  Both sides are fluted, but the edges are not ground.  May have broken in during the second fluting, but that is not obvious.</t>
  </si>
  <si>
    <t xml:space="preserve">75G-1</t>
  </si>
  <si>
    <t xml:space="preserve">Dorsal flake surface, unmodified</t>
  </si>
  <si>
    <t xml:space="preserve">Appears to be the distal end of a Folsom preform only because the tip has been beveled and blunted.  Made on a flake blank, with the dorsal surface nearly unmodified, and the ventral surface only modified by small thinning flakes that do not extend to the center.  Very thin, and it's tempting to call it a Midland preform, but the blunting looks like Folsom tech.</t>
  </si>
  <si>
    <t xml:space="preserve">74P2-1</t>
  </si>
  <si>
    <t xml:space="preserve">Biface thinning, fluted from proximal</t>
  </si>
  <si>
    <t xml:space="preserve">Distal end of a Folsom preform, with a blunted and beveled tip and remnant of a channel flake on Side A.  The channel flake is narrow and terminates 2 cm short of the tip.</t>
  </si>
  <si>
    <t xml:space="preserve">97-P1</t>
  </si>
  <si>
    <t xml:space="preserve">Pressure Retouch</t>
  </si>
  <si>
    <t xml:space="preserve">Distal end of a Folsom preform made by minimal pressure flaking on a flake blank.  Tip is beveled and flattened, cortex remains along one edge.  Attempting to flake through the cortical edge resulted in a perverse fracture.</t>
  </si>
  <si>
    <t xml:space="preserve">76P1-3</t>
  </si>
  <si>
    <t xml:space="preserve">Gray/white</t>
  </si>
  <si>
    <t xml:space="preserve">Pressure thinning</t>
  </si>
  <si>
    <t xml:space="preserve">Very unusual; not a preform for a typical Folsom point by any means, but could be a preform for a miniature.  Made on a flake that was modified by pressure flaking along the edges.  Resembles a channel flake but is too thick.</t>
  </si>
  <si>
    <t xml:space="preserve">Blackwater Draw 29RV</t>
  </si>
  <si>
    <t xml:space="preserve">1005-2</t>
  </si>
  <si>
    <t xml:space="preserve">Sam Whit 29RV10</t>
  </si>
  <si>
    <t xml:space="preserve">Plainview</t>
  </si>
  <si>
    <t xml:space="preserve">Parallel transverse flakes, long basal thinning</t>
  </si>
  <si>
    <t xml:space="preserve">Parallel transverse flakes</t>
  </si>
  <si>
    <t xml:space="preserve">Very well made point.  Looks like a Midland due to collateral flaking, but it's more lenticular in cross section than most Midlands, and basal thinning = Plainview.  Note in back says it's a surface find, "Plainview-like" (from 1950, before Midland was defined).</t>
  </si>
  <si>
    <t xml:space="preserve">1005-1</t>
  </si>
  <si>
    <t xml:space="preserve">Fluted from proximal, collateral flakes on distal end</t>
  </si>
  <si>
    <t xml:space="preserve">Heavily resharpened Folsom point.  Many resharpening flakes cut into the flute, leaving the fluted portion one of the thicker areas of the point.  The distal end, especially on Side B, has Midland-like collateral flaking.  Also a surface find.</t>
  </si>
  <si>
    <t xml:space="preserve">937-87</t>
  </si>
  <si>
    <t xml:space="preserve">LA 3324</t>
  </si>
  <si>
    <t xml:space="preserve">Indet A</t>
  </si>
  <si>
    <t xml:space="preserve">Dark</t>
  </si>
  <si>
    <t xml:space="preserve">Extremely well made Folsom point, refit from two pieces, with huge flutes that take up almost the entire surfaces on each side.  Probably made from a large preform, judging by flute size.  Pressure flaking is extremely fine, the kind that Dr. Collins suggests was done by beaver tooth.  Probably pristine condition with no resharpening.  No nipple.</t>
  </si>
  <si>
    <t xml:space="preserve">937-284</t>
  </si>
  <si>
    <t xml:space="preserve">29RV2</t>
  </si>
  <si>
    <t xml:space="preserve">Impact</t>
  </si>
  <si>
    <t xml:space="preserve">Midland base that has been heavily damaged by impact.  The distal half is gone, and most of one edge has been burinated (hence the small amount of grinding recorded for one edge.  Side B has a large basal flake that has been obscured by other flakes.  Does not look like a flute though.</t>
  </si>
  <si>
    <t xml:space="preserve">937-460(1)</t>
  </si>
  <si>
    <t xml:space="preserve">Radial, impact</t>
  </si>
  <si>
    <t xml:space="preserve">Distal end of what appears to be a Plainview point.  Transverse flakes meet in the center, giving it a convex cross section (although Side B is flatter than A).  The tip may be impact damaged (bending), but the proximal breakage actually appears to be from a radial blow.</t>
  </si>
  <si>
    <t xml:space="preserve">937-283</t>
  </si>
  <si>
    <t xml:space="preserve">Proximal end of a very well made Folsom point.  Probably snapped in the haft because the edge grinding extends all the way up the fragment.  No basal grinding, no fluting nipple.</t>
  </si>
  <si>
    <t xml:space="preserve">937-776</t>
  </si>
  <si>
    <t xml:space="preserve">Fairly typical Midland, almost intact except for the tip which has been crushed by impact.  An impact flake scar may extend down Side B, but it's been obscured by the label.  Side A may have a long basal thinning flake, but it's been obscured by subsequent flaking.</t>
  </si>
  <si>
    <t xml:space="preserve">937-773</t>
  </si>
  <si>
    <t xml:space="preserve">Another extremely well made point with the "beaver tooth" pressure flaking, but this is just a medial section.  It's been heavily damaged by impact, with crushing on the distal end, burination along one edge, and leading into a perverse fracture on the proximal end.</t>
  </si>
  <si>
    <t xml:space="preserve">937-11</t>
  </si>
  <si>
    <t xml:space="preserve">Yellow-orange</t>
  </si>
  <si>
    <t xml:space="preserve">Distal fragment of what is likely a pristine Folsom point.  Neither of the flutes reach the end, which is instead thinned by fine pressure flaking (not Midland style though).  One flute is a little lopsided towards one edge.</t>
  </si>
  <si>
    <t xml:space="preserve">937-629</t>
  </si>
  <si>
    <t xml:space="preserve">Fragment of a large Folsom point with wide flutes.  One basal ear remains, but I call it a medial section because the rest of the base is shattered away.  From the edge angle away from the ear, it looks like there may have been a fluting nipple, but the channel flake scars are so wide at the base I could be mistaken.  The point was destroyed by impact.</t>
  </si>
  <si>
    <t xml:space="preserve">937-460</t>
  </si>
  <si>
    <t xml:space="preserve">Distal fragment of another extremely good Folsom point with the "beaver tooth" flaking.  On Side A, the tip beyond the flute is thinned primarily by one relatively large thinning flake.  The same was attempted on Side B but failed and left a slight stack.  The chert is a translucent gray.</t>
  </si>
  <si>
    <t xml:space="preserve">937-684</t>
  </si>
  <si>
    <t xml:space="preserve">Indet B</t>
  </si>
  <si>
    <t xml:space="preserve">Black</t>
  </si>
  <si>
    <t xml:space="preserve">Very patinated base of a Midland point.  The material is unusual, maybe rhyolite?  Flake scars are somewhat obscured, as is any edge grinding that might be present.  Has the outline of a finished point, but it may lack the finishing touches.  Hard to tell.</t>
  </si>
  <si>
    <t xml:space="preserve">937-78</t>
  </si>
  <si>
    <t xml:space="preserve">Fluted from proximal, biface thinning flakes</t>
  </si>
  <si>
    <t xml:space="preserve">Tip of a Folsom point with very obscured fluting.  Side A presumably has a flute based on its shape in cross section, but it's very difficult to observe directly.  Its dimensions were estimated based on where other flaking styles appear.  The opposite flute is more obvious but is fairly small and terminates early.</t>
  </si>
  <si>
    <t xml:space="preserve">937-73</t>
  </si>
  <si>
    <t xml:space="preserve">Refit, glued</t>
  </si>
  <si>
    <t xml:space="preserve">Somewhat small complete Folsom point.  Likely resharpened, even though the flute on Side B still only terminates two thirds of the way to the tip.  Pressure flaking is parallel oblique and may be distinctive of an individual knapper.</t>
  </si>
  <si>
    <t xml:space="preserve">937-57</t>
  </si>
  <si>
    <t xml:space="preserve">Unusual point, may have been fluted and then reworked into a Midland.  Side A has a large basal flake that is bigger than most basal thinning flakes but smaller than a flute.  It gets truncated by the collateral flaking, so its original length is unknown.  Side B has some remnant of a large basal flake of some sort, but it gets truncated from all directions (and the label is over some of it).  The tip has signs of impact damage.  A very slight fluting nipple is present as well.</t>
  </si>
  <si>
    <t xml:space="preserve">937-12</t>
  </si>
  <si>
    <t xml:space="preserve">Base of another very well made Folsom point with the "beaver tooth" flaking.  Wide flute on Side A.  Side B has a more recent flute overlapping an earlier one, which appears as a slight sliver towards the right edge.  Dude's a perfectionist.  Distal portion was probably shattered off due to impact.  No fluting nipple.</t>
  </si>
  <si>
    <t xml:space="preserve">937-18</t>
  </si>
  <si>
    <t xml:space="preserve">Another perfect "beaver tooth" flaked Folsom point.  This one's a bit smaller and narrower than the others of this style, and there may be a slight remnant of a fluting nipple.  The tip was damaged and knocked off by impact.</t>
  </si>
  <si>
    <t xml:space="preserve">937-775</t>
  </si>
  <si>
    <t xml:space="preserve">Reworked</t>
  </si>
  <si>
    <t xml:space="preserve">Unusual point which is fluted on one side, while the other side may have been fluted, but subsequent flaking has eliminated all but the subtlest hints at it.  The tip has been reworked on one side to a highly beveled, diagonal scraper-like edge.  It appears that the reworking took place after the tip had been broken, although the point had also been resharpened significantly prior to breaking.  No fluting nipple is present.</t>
  </si>
  <si>
    <t xml:space="preserve">937-28</t>
  </si>
  <si>
    <t xml:space="preserve">Another unifacially fluted point.  Side A has a very wide flute, Side B has random bifacial flaking, although the cross section shape hints that a shallow flute might have been there before.  No fluting nipple.  The tip was destroyed by impact.</t>
  </si>
  <si>
    <t xml:space="preserve">937-287</t>
  </si>
  <si>
    <t xml:space="preserve">A very well made Folsom, not quite "beaver tooth" quality but close.  Edge grinding extends along the entire length up to the broken tip, implying that this was broken in the haft.  No fluting nipple.  The base was not ground.</t>
  </si>
  <si>
    <t xml:space="preserve">937-27</t>
  </si>
  <si>
    <t xml:space="preserve">Alibates</t>
  </si>
  <si>
    <t xml:space="preserve">Brown/Red</t>
  </si>
  <si>
    <t xml:space="preserve">Green</t>
  </si>
  <si>
    <t xml:space="preserve">It would be a classic Midland point if it weren't for that darned big basal thinning flake.  It might be a flaked-over flute, but it's hard to tell.  The other side is very classic Midland.  Some impact damage to the tip but not enough to call it incomplete.  No basal grinding.</t>
  </si>
  <si>
    <t xml:space="preserve">Lubbock Lake 41LU1</t>
  </si>
  <si>
    <t xml:space="preserve">892-86</t>
  </si>
  <si>
    <t xml:space="preserve">Distal fragment of a small Midland.  The proximal corner may be the original basal corner of the point, in which case it was quite shortened.  No edge grinding is apparent though.  Just the termination of a long basal thinning flake is present on Side A (definitely not a flute).</t>
  </si>
  <si>
    <t xml:space="preserve">892-72</t>
  </si>
  <si>
    <t xml:space="preserve">Modified distal fragment of a Folsom point.  The tip is rounded in what may be intentional modification rather than impact or wear.  The bending fracture shows signs of use, probably as a burin.</t>
  </si>
  <si>
    <t xml:space="preserve">892-71</t>
  </si>
  <si>
    <t xml:space="preserve">Typical resharpened Folsom point.  Well made, basal grinding as well as on edges.</t>
  </si>
  <si>
    <t xml:space="preserve">892-70</t>
  </si>
  <si>
    <t xml:space="preserve">Basal fragment from what would have been a large Folsom point.  Ears are quite long, giving it a large basal depth (and making direct percussion fluting very unlikely).  There is a remnant of the fluting nipple.</t>
  </si>
  <si>
    <t xml:space="preserve">892-4/273-4</t>
  </si>
  <si>
    <t xml:space="preserve">Interesting unifacially fluted point fragment.  Looks like a Folsom point that was reworked on one side using Midland technology.  A few ripple marks from a previous flute can be observed on the now-unfluted side.  Only one edge may have been ground, and even that's iffy.  It's tempting to speculate that the tip was broken off by impact, but it's unlikely if the edges aren't ground.</t>
  </si>
  <si>
    <t xml:space="preserve">892-76</t>
  </si>
  <si>
    <t xml:space="preserve">Complete Folsom point with relatively small flutes, probably truncated by resharpening.  Has a fluting nipple remnant.</t>
  </si>
  <si>
    <t xml:space="preserve">892-3</t>
  </si>
  <si>
    <t xml:space="preserve">Complete pseudo-fluted point.  Dorsal surface has small thinning flakes originating from the distal and proximal ends, rather than the lateral - weird.  The ventral side (with the pseudo-flute) has Midland-like collateral flakes near the tip, and the ventral flake surface has ripples originating in the distal end.  Some small basal pressure flakes are present as well.</t>
  </si>
  <si>
    <t xml:space="preserve">Misc. Texas</t>
  </si>
  <si>
    <t xml:space="preserve">998-89</t>
  </si>
  <si>
    <t xml:space="preserve">33 Miles south of Odessa</t>
  </si>
  <si>
    <t xml:space="preserve">Although it's likely a Midland point, it's not a typical one.  Very resharpened, thicker and more lenticular than usual, wiith basal ears that flair out slightly.  The short basal thinning overall size are signature of Midland though.</t>
  </si>
  <si>
    <t xml:space="preserve">Plainview 41HA1</t>
  </si>
  <si>
    <t xml:space="preserve">725-1</t>
  </si>
  <si>
    <t xml:space="preserve">White/ Orange</t>
  </si>
  <si>
    <t xml:space="preserve">Pressure flaking</t>
  </si>
  <si>
    <t xml:space="preserve">Plainview point made on a flake.  Flake surface is visible on Side A; if it was thinner it would look pseudo-fluted.  Some flake surface may be visible on Side B as well, but it's more difficult to observe (and Alibates doesn't make things easier).  Side A seems to be reduced almost entirely by pressure flakes while Side B has evenly spaced percussion thinning.  On edge of this side doesn't even have much if any pressure flaking.  Small impact break on the tip.</t>
  </si>
  <si>
    <t xml:space="preserve">725-2</t>
  </si>
  <si>
    <t xml:space="preserve">Blue</t>
  </si>
  <si>
    <t xml:space="preserve">Parallel transverse flakes, medium basal thinning</t>
  </si>
  <si>
    <t xml:space="preserve">Biface thinning, medium basal thinning</t>
  </si>
  <si>
    <t xml:space="preserve">Similar to the previous point.  Side B has a remnant of the original flake surface.  Side A has a bit of a stack near the distal end that caused minor thinning problems.  More fine pressure flaking is present on this point, as well as some moderate basal thinning.  The tip is rounded, maybe due to impact, but it's not definite.  An accidental-looking notch in the base probably exaggerates the basal depth a bit.</t>
  </si>
  <si>
    <t xml:space="preserve">725-3</t>
  </si>
  <si>
    <t xml:space="preserve">Distal end of a thick Plainview point.  Side A has a pronounced medial ridge due to it's flaking style.  It's present, but less obvious, on Side B.  The point is likely resharpened based on very slight beveling and remnants of edge grinding along the edges.</t>
  </si>
  <si>
    <t xml:space="preserve">725-4</t>
  </si>
  <si>
    <t xml:space="preserve">Biface thinning flakes, shallow basal thinning</t>
  </si>
  <si>
    <t xml:space="preserve">A bit unusual for a Plainview point; a bit long and narrow, with the lateral edges slightly indented near the base.  Almost looks like a Dalton point.  Edge grinding is much short than the other Plainviews (none on base). Tip appears slightly impacted but not terribly damaged.  Appears very slightly beveled, with some serration-like notches along part of one edge.</t>
  </si>
  <si>
    <t xml:space="preserve">725-5</t>
  </si>
  <si>
    <t xml:space="preserve">Very well made, though the outline is a bit different.  It's just slightly fishtailed, with a narrowing proximal end and a flared base.  The basal concavity is very shallow.  Once again, there is slight beveling to the edges.  The edge grinding extends very far; the point may originally have been a good deal longer.  No basal edge grinding.</t>
  </si>
  <si>
    <t xml:space="preserve">725-6</t>
  </si>
  <si>
    <t xml:space="preserve">Dark brown</t>
  </si>
  <si>
    <t xml:space="preserve">Unusual chert (maybe jasper?), very well made, thin for a Plainview.  Even though it's a distal fragment, some edge grinding is still observable.  Original outline may have been similar to the previous point (725-5).</t>
  </si>
  <si>
    <t xml:space="preserve">725-7,25</t>
  </si>
  <si>
    <t xml:space="preserve">Extremely well make point broken into three pieces.  The flaking style looks like collateral flaking, except that it meets in a medial ridge.  The point looks more triangular than other Plainviews and comes to a narrower tip.  The lower break is a radial fracture, the upper one was probably impact.</t>
  </si>
  <si>
    <t xml:space="preserve">725-8</t>
  </si>
  <si>
    <t xml:space="preserve">One shoulder was snapped off, so basal depth is estimated.  Tip has slight impact damage.  One edge looks like it was "modified" all to hell by an inexperienced idiot, which has also probably affected some measurements.  Otherwise it's very well made.  No base edge gr.</t>
  </si>
  <si>
    <t xml:space="preserve">725-9</t>
  </si>
  <si>
    <t xml:space="preserve">Pressure flakes, medium basal thinning</t>
  </si>
  <si>
    <t xml:space="preserve">Pressure flakes, shallow basal thinning</t>
  </si>
  <si>
    <t xml:space="preserve">A Plainview point that was simply pressure flaked out of a small flake blank.  Remnants of the original flake are immediately apparent on both sides, and the point retains some curvature.  The ventral surface could almost be called pseudo-fluted.</t>
  </si>
  <si>
    <t xml:space="preserve">725-10</t>
  </si>
  <si>
    <t xml:space="preserve">Parallel transverse flakes, shallow basal thinning</t>
  </si>
  <si>
    <t xml:space="preserve">Well made Plainview with evenly spaced parallel flaking meeting at a central ridge, esp. on Side A.  Side B has a remnant of a large hinge fracture near the left edge, which is the only apparent flaw on the artifact.  Edge grinding appears to extend much longer on the opposite edge for some reason.</t>
  </si>
  <si>
    <t xml:space="preserve">725-11</t>
  </si>
  <si>
    <t xml:space="preserve">Well made Plainview whose parallel flaking is very similar to the collateral flaking of Midlands, except this point is still very lenticular in cross section and does not have much in the way of pressure flaking.</t>
  </si>
  <si>
    <t xml:space="preserve">725-12</t>
  </si>
  <si>
    <t xml:space="preserve">Biface thinning flakes, pressure flaking</t>
  </si>
  <si>
    <t xml:space="preserve">More triangular shaped and more finely pressure flaked than most Plainview points.  Tip is rounded (probably from impact) and notched on one side from indeterminate damage.  </t>
  </si>
  <si>
    <t xml:space="preserve">725-13</t>
  </si>
  <si>
    <t xml:space="preserve">It's very tempting to call this point a Midland.  One side has collateral flaking, and it's thinner than most Plainviews.  The size seems more Plainview-like, but I may end up calling it Midland.  This one might require a second opinion.</t>
  </si>
  <si>
    <t xml:space="preserve">725-18</t>
  </si>
  <si>
    <t xml:space="preserve">Brown mottled</t>
  </si>
  <si>
    <t xml:space="preserve">Bending, impact</t>
  </si>
  <si>
    <t xml:space="preserve">The raw material is unusual, slightly coarse, and lightly patinated, making the flake scars and any edge grinding hard to see.  A large impact flake practically flutes the point from the tip.  Side B is very flat but does not appear to have been flaked in the Midland style.</t>
  </si>
  <si>
    <t xml:space="preserve">725-19</t>
  </si>
  <si>
    <t xml:space="preserve">This point has multiple impact fractures, with at least one having been reworked.  Side B appears collateral flaked, but a large impact fracture obscures much of the surface.</t>
  </si>
  <si>
    <t xml:space="preserve">725-23</t>
  </si>
  <si>
    <t xml:space="preserve">White/Red</t>
  </si>
  <si>
    <t xml:space="preserve">Mottled purple</t>
  </si>
  <si>
    <t xml:space="preserve">Mottled green</t>
  </si>
  <si>
    <t xml:space="preserve">Textbook example of a Plainview point.  The only exception may be that it's somewhat thick towards the distal end.  Appears made on a flake based on a possible remnant of the original flake blank near the base on Side B.  Side A has a very slight stick in the middle of the artifact.</t>
  </si>
  <si>
    <t xml:space="preserve">725-29</t>
  </si>
  <si>
    <t xml:space="preserve">Green-brown</t>
  </si>
  <si>
    <t xml:space="preserve">Typical Plainview point, with an almost flute-like basal thinning flake on Side A.  Side B has multiple smaller basal thinning flakes.  Tip is very slightly damaged, maybe impact.</t>
  </si>
  <si>
    <t xml:space="preserve">725-30</t>
  </si>
  <si>
    <t xml:space="preserve">Well made Plainview distal fragment.  Tip has slight impact damage.  The break from the base was likely a bending fracture, but it looks more "complicated" than usual.  Fairly flat, edges are carefully flaked with percussion and pressure.</t>
  </si>
  <si>
    <t xml:space="preserve">0-1</t>
  </si>
  <si>
    <t xml:space="preserve">Light tan</t>
  </si>
  <si>
    <t xml:space="preserve">Dark green</t>
  </si>
  <si>
    <t xml:space="preserve">Somewhat small Plainview point made on a flake.  Side A has the usual flaking, while Side B is partially unifacial, with the majority of flaking from the left edge.  The gray banded chert is translucent.</t>
  </si>
  <si>
    <t xml:space="preserve">Bonfire Shelter 41VV218</t>
  </si>
  <si>
    <t xml:space="preserve">F14</t>
  </si>
  <si>
    <t xml:space="preserve">Base of a Folsom point, with a pointed fluting nipple giving the basal edge an "M" appearance.  Edge grinding does not appear to extend very far.  Basal edge is unground.  The fracture seems to have been the result of impact, but it's a complicated break.</t>
  </si>
  <si>
    <t xml:space="preserve">N20-W60</t>
  </si>
  <si>
    <t xml:space="preserve">Plainview base in which some attempt was made to rework it after an impact fracture, but it didn't go over so well.  All flaking mistakes are on the "reworked" tip.  The raw material makes the flake scars difficult to see at times.</t>
  </si>
  <si>
    <t xml:space="preserve">F28 sq., F15 stratum</t>
  </si>
  <si>
    <t xml:space="preserve">Light orange</t>
  </si>
  <si>
    <t xml:space="preserve">Somewhat narrow Plainview point with a very flat base except for a notch-like divot in the middle.  The flatter side has the apparent remnant of a flake blank, but it's a bit obscured by the artifact's label.  A couple of flake scars at the tip suggest it was reworked after an impact.</t>
  </si>
  <si>
    <t xml:space="preserve">N53.70-W69.17</t>
  </si>
  <si>
    <t xml:space="preserve">Worn down Plainview with a tip that has been slightly damaged by impact.  Flaking style and shape are pretty classic, but the tip appears a bit beveled.</t>
  </si>
  <si>
    <t xml:space="preserve">N50-W70, F7 bison bone</t>
  </si>
  <si>
    <t xml:space="preserve">Biface thinning flakes, long basal thinning</t>
  </si>
  <si>
    <t xml:space="preserve">Biface thinning flakes, medium basal thinning</t>
  </si>
  <si>
    <t xml:space="preserve">Very thin and flat.  Could be a Midland, but patination obscures the flaking style, and there are long basal thinning flakes.  Refit, two halves were glued back together.  Basal depth is estimated because one of the ears is broken.  Edge grinding is particularly vague.</t>
  </si>
  <si>
    <t xml:space="preserve">Wilson Leonard 41WM235</t>
  </si>
  <si>
    <t xml:space="preserve">26Y2C-3</t>
  </si>
  <si>
    <t xml:space="preserve">Very thin Midland point fragment with a slight taper to the base.  The one remaining ear is flared out a little.  Basal edge is not ground, basal depth is estimated.  Overall flaking style has no pattern, but the edges have tiny systematic pressure flakes, reminiscent of the "beaver tooth" style but not as long.</t>
  </si>
  <si>
    <t xml:space="preserve">17JJ2/KK1-3</t>
  </si>
  <si>
    <t xml:space="preserve">Lateral</t>
  </si>
  <si>
    <t xml:space="preserve">This is the mystery point from the bison bone bed at Wilson Leonard.  It looks very much like a Midland to me, just with a flaring base, which I guess is a little weird.  It has a huge impact fracture that burinated much of one edge but is otherwise complete (so length should be good).  Basal edge is not ground.</t>
  </si>
  <si>
    <t xml:space="preserve">Shifting Sands 41WK21</t>
  </si>
  <si>
    <t xml:space="preserve">3A46</t>
  </si>
  <si>
    <t xml:space="preserve">3A</t>
  </si>
  <si>
    <t xml:space="preserve">Lightly patinated</t>
  </si>
  <si>
    <t xml:space="preserve">Pretty typical Midland base, basal edge is only very lightly ground if at all, Side A has some longish (6-7mm) basal thinning flakes, fine pressure flaking is present but hard to see.</t>
  </si>
  <si>
    <t xml:space="preserve">Midland point base with visible fine pressure flaking, Side B has longer than usual basal thinning flakes (up to 11mm) that obscure the usual collateral pattern on that face.  Basal edge is also ground.</t>
  </si>
  <si>
    <t xml:space="preserve">Normal looking Midland base, although one face seems to be flaked slightly more skillfully than the other.  Basal edge is lightly ground.</t>
  </si>
  <si>
    <t xml:space="preserve">Fluted from base</t>
  </si>
  <si>
    <t xml:space="preserve">Wow, this point has a little bit of everything!  A refit of 2 pieces with two small wedges still missing.  One face is pseudo-fluted, with a short actual flute on top of the pseudo flute!  The flute looks very truncated from the base though, so this point may be a re-based distal end.  The other face has Midland collateral flakes, although towards the base it's still fairly lumpy in the middle.  The distal end is very flat, however.  Only occasional fine pressure flaking is present, and the basal edge is ground.</t>
  </si>
  <si>
    <t xml:space="preserve">3A9</t>
  </si>
  <si>
    <t xml:space="preserve">Whitish</t>
  </si>
  <si>
    <t xml:space="preserve">Midland point that was re-based due to the squared off edges at the ends of the basal ears.  One face is collateral flaked very flat, and the other is more rounded, giving it kind of a plano-convex profile.  The flat face has less mistakes, as well.  Fine pressure flaking present, and the basal edge is lightly ground.</t>
  </si>
  <si>
    <t xml:space="preserve">Midland base with fine pressure flaking on most edges and a ground base.  One face retains evidence of the flake blank, with one large collateral percussion flake going across the lower portion.  The other face is all pressure flaking.  Distal end is snapped with with lots of additional damage, esp. partial burination of the edges, indicating impact.  Edge grinding was probably originally longer but was obscured due to this.  One distal corner was modified into a graver spur.</t>
  </si>
  <si>
    <t xml:space="preserve">W2-749</t>
  </si>
  <si>
    <t xml:space="preserve">Basal depth is estimated due to a snapped ear.  May be re-based because the other ear also has a very slight squared off edge.  The flaking may actually be percussion, but it's hard to say for sure.  Basal edge may be lightly ground.  The break happens towards the tip and might be due to impact (but let's face it, most of these breaks probably are).</t>
  </si>
  <si>
    <t xml:space="preserve">3279/2266</t>
  </si>
  <si>
    <t xml:space="preserve">3 and 2</t>
  </si>
  <si>
    <t xml:space="preserve">Two refit pieces from different areas (kill and camp, presumably).  Some original percussion flaking is evident on both faces but for the most part obscured by collateral pressure flaking.    Base is ground, and one ear is snapped slightly.</t>
  </si>
  <si>
    <t xml:space="preserve">Distal portion of a huge Midland point.  Very well made but can't tell whether the flaking is percussion or pressure.  Finer flaking is present but isn't very patterned, seems like an afterthought.</t>
  </si>
  <si>
    <t xml:space="preserve">3127/397</t>
  </si>
  <si>
    <t xml:space="preserve">Gray/Brown</t>
  </si>
  <si>
    <t xml:space="preserve">Two refit pieces from the same area.  The distal end appears broken up (from impact) and then reworked.  Side A has some large percussion flaking towards the distal, but Side B looks to be all pressure (and more lenticular).  The base is actually staight to slightly convex, and it is ground.</t>
  </si>
  <si>
    <t xml:space="preserve">2381/3A1</t>
  </si>
  <si>
    <t xml:space="preserve">2 and 3A</t>
  </si>
  <si>
    <t xml:space="preserve">Two refit pieces that were broken in every possible way by impact.  Snapped, burinated, some crushing, and typical impact flake scars.  Fine pressure flaking is present on the flatter face but not the more rounded one.  Base edge is lightly ground.</t>
  </si>
  <si>
    <t xml:space="preserve">3A13</t>
  </si>
  <si>
    <t xml:space="preserve">Just the tip of a perfect "beaver tooth" style Folsom point.  The very end of the tip looks snapped off too.</t>
  </si>
  <si>
    <t xml:space="preserve">Very strange point base.  Side A looks mostly like a Midland, but it has a "little channel flake that couldn't."  Maybe just a wide basal thinning flake?  Side B mostly has edge margin pressure flakes with the original blank surface visible along much of the length, but alongside that is a really long but narrow basal thinning flake.  Way too narrow for a flute though.  Took their measurements anyways.  Basal edge is unground.</t>
  </si>
  <si>
    <t xml:space="preserve">Midland base that whose distal end was shattered by impact.  Side A has some rather large basal thinning flakes, but not as weird as the previous specimen.  Side B has some collateral flaking, but a good portion of the original blank is intact as well.  Basal edge is barely ground if at all.</t>
  </si>
  <si>
    <t xml:space="preserve">Distal end of a Folsom point that was resharpened so that the pressure flakes intrude into the channel flake scars on both sides.  The break left some extra flake scars on Side B, making the flute harder to see.</t>
  </si>
  <si>
    <t xml:space="preserve">3A21</t>
  </si>
  <si>
    <t xml:space="preserve">Folsom point with beaver tooth-style pressure flaking, but one edge is a good deal thicker than the other.  Distal end has been crushed by impact, making real flake scars harder to see towards the tip.  Base is ground, one ear is snapped.</t>
  </si>
  <si>
    <t xml:space="preserve">Very thin refit Midland point.  Some flaking (Side B) is percussion, but most is pressure, with very fine retouch.  Basal edge is barely ground if at all.</t>
  </si>
  <si>
    <t xml:space="preserve">3A52</t>
  </si>
  <si>
    <t xml:space="preserve">Most of a Midland point where the tip is snapped off so that is almost resembles a scraper edge (but not quite).  Side B, the flatter side, has a couple minor mistakes and some of the original blank remaining.  Side A is more weathered.  Some basal grinding.</t>
  </si>
  <si>
    <t xml:space="preserve">3A/3157</t>
  </si>
  <si>
    <t xml:space="preserve">3 and 3A</t>
  </si>
  <si>
    <t xml:space="preserve">Refit Midland point with consistent collateral pressure flaking across both faces.  Distal end is a little beat up but mostly intact.  Light basal grinding.</t>
  </si>
  <si>
    <t xml:space="preserve">Heavily impact fractured Folsom point.  It would be complete, but one edge is very burinated.  Maybe some very light basal grinding.</t>
  </si>
  <si>
    <t xml:space="preserve">Long and narrow Midland point, complete except for a bit of impact damage.  Same flaking style on each face, but still looks plano-convex in cross section.  Base is ground.</t>
  </si>
  <si>
    <t xml:space="preserve">3A28/325</t>
  </si>
  <si>
    <t xml:space="preserve">Refit Midland from two areas, nice translucent chert, the collateral flaking on the distal part of Side B may be percussion or pressure.  A slight stack occurs on Side B along the break.  Basal grinding present.</t>
  </si>
  <si>
    <t xml:space="preserve">37/060</t>
  </si>
  <si>
    <t xml:space="preserve">3 and 0?</t>
  </si>
  <si>
    <t xml:space="preserve">Long narrow Midland point refit with slight impact damage on the tip.  Side B has a couple of long basal thinning flakes (14mm).  Base is lightly ground.</t>
  </si>
  <si>
    <t xml:space="preserve">Completely intact Midland point.  One or two flake scars may be percussion, but most of it is pressure.  Side B still retains a diving ripple either from the original flake blank or from a very early stage reduction flake.  Basal edge is heavily ground.</t>
  </si>
  <si>
    <t xml:space="preserve">"Beaver tooth" Folsom point, complete but apparently re-based based on the basal morphology and the flute width at the proximal end.  Basal edge is ground.</t>
  </si>
  <si>
    <t xml:space="preserve">62/03</t>
  </si>
  <si>
    <t xml:space="preserve">6 and 0?</t>
  </si>
  <si>
    <t xml:space="preserve">Lateral retouch over flute</t>
  </si>
  <si>
    <t xml:space="preserve">This is a Folsom point that was heavily laterally resharpened to the width of a miniature, even though it's long compared to other minis.  One edge of the point was retouched more than the other, so that the point's thickness is a little lopsided.  This is a refit of two pieces, and the tip has some impact damage that makes it resemble a graver spur, but it appears too fragile to have been used that way.  Basal edge is ground.</t>
  </si>
  <si>
    <t xml:space="preserve">21/2205</t>
  </si>
  <si>
    <t xml:space="preserve">Folsom on one side, Midland on the other.  It has a contracting base like what appears on some of the Gault Midlands, though.  Tip is crushed by impact, and it's a refit of two pieces from the same area.  Basal edge is ground.</t>
  </si>
  <si>
    <t xml:space="preserve">3117/323/ 3215</t>
  </si>
  <si>
    <t xml:space="preserve">Impact, thermal</t>
  </si>
  <si>
    <t xml:space="preserve">A "beaver tooth" Folsom point that's seen better days (long long ago).  Badly thermally shattered and impact damaged, but refit from three pieces.  The ears flair out slightly, unusual.  The distal resharpening flakes are not nearly as refined as the rest - was it a different knapper or just a speedy job?</t>
  </si>
  <si>
    <t xml:space="preserve">Heavily impact fractured Midland point.  Half of one edge has been removed, anf the tip is crushed.  Side B has a trace of the original blank, and one flake scar appears to be percussion, but the rest is pressure.  Oddly, nearly all the pressure thinning flakes on Side B come from the left edge.  Basal edge is ground.</t>
  </si>
  <si>
    <t xml:space="preserve">Biface Thinning</t>
  </si>
  <si>
    <t xml:space="preserve">Midland point with an impact-crushed tip, close to complete otherwise.  Side A has the usual flaking style with some slightly long basal thinning, but Side B's flaking is hard to discern.  It's somewhat collateral but more haphazard in appearance.  Still got the point very thin though.  Basal grinding present.</t>
  </si>
  <si>
    <t xml:space="preserve">Midland point with the tip snapped off somewhat diagonally, probably impact related based on related flaking.  Fine pressure flaking is only occasionally present.  Base is ground.</t>
  </si>
  <si>
    <t xml:space="preserve">Somewhat large for a miniature - it's a god among insects.  No flaking pattern is apparent, it just matches the overall outline of a Midland.  Side B retains enough of its flake blank surface that it could be called pseudo-fluted, as well.  There seems to be an impact flake scar coming from the tip, but the point has since been reworked.  It was probably a larger point that was converted to miniature form.  Base is ground.</t>
  </si>
  <si>
    <t xml:space="preserve">Quartz Crystal</t>
  </si>
  <si>
    <t xml:space="preserve">Clear</t>
  </si>
  <si>
    <t xml:space="preserve">The only quartz Midland point I've seen so far.  Flake scars and patterns are naturally hard to see.  Almost certainly reworked from something larger because the tip and base are a bit misaligned.  Basal edge is not ground.</t>
  </si>
  <si>
    <t xml:space="preserve">Fluted from Distal</t>
  </si>
  <si>
    <t xml:space="preserve">At first it looks like a pseudo-fluted miniature, but it's the same on both sides, indicating that it's a reworked central portion of the flutes of a Folsom point.  One edge is thicker than the other, indicating that it was more resharpened from one edge than from the other.  Basal edge is ground, lateral edge grinding is rather short.  It is inferred to be fluted from distal based on the relative thickness of the flutes towards the base opposed to the tip.</t>
  </si>
  <si>
    <t xml:space="preserve">Miniature Midland point with very well done collateral pressure flaking on one face, but Side B is more rounded, with a slight trace of a flake blank and a retained flake scar from a previous impact fracture, suggesting this was reworked from a larger point tip.  Basal edge is ground.</t>
  </si>
  <si>
    <t xml:space="preserve">Cortex present</t>
  </si>
  <si>
    <t xml:space="preserve">This miniature is a flake that was minimally modified to form a point.  Half of Side A retains cortex, and Side B is pseudo-fluted.  The distal end has some crushing and an impact flake scar.  Basal edge is lightly ground.</t>
  </si>
  <si>
    <t xml:space="preserve">3B14</t>
  </si>
  <si>
    <t xml:space="preserve">3B</t>
  </si>
  <si>
    <t xml:space="preserve">This miniature is a fragment of a channel flake that was barely modified to form the outline of a point.  Basal edge might be ground towards one side, but that's it.</t>
  </si>
  <si>
    <t xml:space="preserve">Secondary cortical flake that has light edge retouch to give it the shape of a point.  The distal end on Side B (pseudo-fluted side) has some collateral-like pressure flaking, but that's it.  Basal edge is ground.</t>
  </si>
  <si>
    <t xml:space="preserve">3B2</t>
  </si>
  <si>
    <t xml:space="preserve">I keep calling it a complete point, but the basal edge is obviously a break from a larger piece.  In fact, it's so unmodified that this might just be a fragment of a longer point.  But the base has a slight convexity to it that looks intentional.  Side B may be pseudo-fluted, but it's more likely a lumpy true flute because Side A is properly fluted.  Base is not ground because it was unnecessary.</t>
  </si>
  <si>
    <t xml:space="preserve">No edge grinding - is it still a preform?  Otherwise appears finished.  One ear appears to have been removed by a random flake, hence the small basal depth.  No basal grinding either (duh).  Unlike most miniatures, it looks pretty much like a legit Folsom.  Side A has a flute that's a bit truncated by lateral flakes from the right.  Side B might have had a larger flute, but now it's been mostly covered over by a small, simple flute that terminates halfway up the point's length.</t>
  </si>
  <si>
    <t xml:space="preserve">Miniature that was probably made on a channel flake, with the channel flake originating from the distal.  Side B has only tiny pressure flakes.  The base appears to have broken off a larger piece but has been unifacially reworked with slight grinding.</t>
  </si>
  <si>
    <t xml:space="preserve">Midland point with an unusually large basal thinning flake on Side A (12.9mm).  Still not a channel flake though.  Side B has typical collateral flaking.  The base is staight to barely convex.  The tip has been impacted and looks like someone took a bite out of one side of it.  Light basal grinding.</t>
  </si>
  <si>
    <t xml:space="preserve">219/2206</t>
  </si>
  <si>
    <t xml:space="preserve">Shatter</t>
  </si>
  <si>
    <t xml:space="preserve">Side A looks like a typical Folsom point, while Side B is Midland-ish, but not all flake scars meet in the middle.  Some trace of an original blank remains.  I don't think it's a previous channel flake because that surface is so lenticular.  The point is a refit of two pieces and was apparently shattered into fragments.  All remaining edges are ground.</t>
  </si>
  <si>
    <t xml:space="preserve">A nice normal Folsom for a change.  Side A is actally the second flute, Side B is the first.  Basal nipple is just barely present, and all intact edges are ground.</t>
  </si>
  <si>
    <t xml:space="preserve">Folsom on one side, Midland on the other.  The Midland side (B) has a mid-sized basal flake.  Occasional fine pressure flaking is present.  Light basal grinding.</t>
  </si>
  <si>
    <t xml:space="preserve">3A45</t>
  </si>
  <si>
    <t xml:space="preserve">Typical Folsom base with fine pressure flaking.  Side A is actually the second to be fluted.  The snap that broke the point is accompanied by impact-style crushing.  All edges present are ground.</t>
  </si>
  <si>
    <t xml:space="preserve">343/620</t>
  </si>
  <si>
    <t xml:space="preserve">3 and 6</t>
  </si>
  <si>
    <t xml:space="preserve">Refit Midland point that has good collateral flaking on Side A, but it's only present on the distal end of Side B.  The rest of Side B has thinning only from the right side, with fine pressure flakes only on the left, leaving an obvious remnant of the original blank.  Base has unusually large rounded ears and does not appear ground.</t>
  </si>
  <si>
    <t xml:space="preserve">Unusual point made on a flake which retains much of the original flake surface on both sides but is full-sized.  There are longer pressure flakes present on the dorsal (Side A) than on the ventral.  Basal edge is ground.</t>
  </si>
  <si>
    <t xml:space="preserve">3A53</t>
  </si>
  <si>
    <t xml:space="preserve">Midland point refit from two pieces.  Not much fine pressure flaking on this one.  The tip is a little bit crushed from impact, but not enough to really alter the shape of the point.  Basal edge is lightly ground.</t>
  </si>
  <si>
    <t xml:space="preserve">512/5</t>
  </si>
  <si>
    <t xml:space="preserve">Refit Midland pointin which the proximal half is much more patinated than the distal.  Fine pressure flaking is only really evident on Side A.  The tip has some evidence of damage but still appears useable.  Very thin for its size, basal edge is ground.  Fluting nipple present?</t>
  </si>
  <si>
    <t xml:space="preserve">3A2</t>
  </si>
  <si>
    <t xml:space="preserve">Most likely a Midland distal end, but the collateral flakes tend to meet in the middle (esp. on Side A), giving the point more of a lenticular cross section than usual.  Some fine pressure flaking is present on on side of one edge, but not much more than that.</t>
  </si>
  <si>
    <t xml:space="preserve">Distal Midland fragment with an interesting flaking pattern.  Percussion flakes (or at least larger flakes) come from the left edge and are prevalent on Side A, while pressure flakes come from the right edge and are more obvious on Side B.  Fine pressure retouch is also present.</t>
  </si>
  <si>
    <t xml:space="preserve">Midland distal end with more consistent flaking on Side B than on Side A.  Side B is fairly typical but with a very slight stack towards the middle, and Side A retains a slight trace of the original blank surrounded by collateral flakes.  One edge towards the tip has been damaged by impact with only a little bit of reworking.</t>
  </si>
  <si>
    <t xml:space="preserve">Lateral Bending</t>
  </si>
  <si>
    <t xml:space="preserve">Short Midland point with a strange chunk taken out of one lateral edge.  The tip was reworked after an impact, and the edge damage may be related.  The base is almost straight, and lightly ground.</t>
  </si>
  <si>
    <t xml:space="preserve">2435/2415/ 2377</t>
  </si>
  <si>
    <t xml:space="preserve">"Beaver tooth" Folsom point reassembled from no less than 4 pieces.  One piece is heavily patinated and white on one face, while the others are relatively unpatinated.  Interesting…  Basal edge is ground.</t>
  </si>
  <si>
    <t xml:space="preserve">W2-823</t>
  </si>
  <si>
    <t xml:space="preserve">W2-8</t>
  </si>
  <si>
    <t xml:space="preserve">This is the one I found!  It's a typical Midland on Side A, albeit without much fine retouch, while Side B is pseudo-fluted except for some basal thinning flakes.  There are some very small pressure flakes on Side B and one collateral-looking flake towards the distal break, but that flake may be associated with the bending fracture.  One ear is broken off, so basal depth used to be greater.  Basal edge is ground.</t>
  </si>
  <si>
    <t xml:space="preserve">"Beaver tooth" Folsom base, all remaining edges are ground.  One ear is colored differently than the rest of the point (opaque tan instead of translucent brown), but that seems to be due to chert variation than because of weathering.  Ears flair out slightly.</t>
  </si>
  <si>
    <t xml:space="preserve">614/3B</t>
  </si>
  <si>
    <t xml:space="preserve">6 and 3</t>
  </si>
  <si>
    <t xml:space="preserve">"Beaver tooth" Folsom base that was refit from two pieces.  The larger piece is patinated and heat damaged (probably post-depositional), making the flake scars obscured, esp. on one edge.  The ears flair out slightly, and all remaining edges are ground.</t>
  </si>
  <si>
    <t xml:space="preserve">This biface fragment may be a reworked ultrathin, but the flaking stlye does not appear to reflect that.  The collateral percussion on Side A suggests a possible early stage of a rather formal Midland preform.  The fracture is probably perverse, but it's not as twisted looking as most perverse fractures, so it could just be oblique bending.</t>
  </si>
  <si>
    <t xml:space="preserve">This actually seems to be a poorly made Midland point, although there are hardly any "mistakes" as far as flake terminations are concerned.  The outline is twisted, similar to that one Midland preform from Gault.  There is collateral flaking, although much of a flake blank is remaining on Side B, and pressure retouch is sparse and uninspired.  No basal edge grinding.  I give it a D+.</t>
  </si>
  <si>
    <t xml:space="preserve">Worn down and impact damaged Midland point, although the tip does seem to be hanging in there, barely.  Side A is somewhat rounded, while Side B is flat.  Basal grinding present.</t>
  </si>
  <si>
    <t xml:space="preserve">3A38</t>
  </si>
  <si>
    <t xml:space="preserve">Midland on Side A, pseudo-fluted on Side B.  However, Side B also has some basal thinning and one smallish lateral flake, so the pseudo-flute is a little marred.  It's a short basal fragment, with all remaining edges ground.</t>
  </si>
  <si>
    <t xml:space="preserve">5104/5106</t>
  </si>
  <si>
    <t xml:space="preserve">Refit two pieces of a Midland point.  The tip has impact flake scars and damage down one edge.  Fine pressure flaking is sparse, and the basal edge is lightly ground.</t>
  </si>
  <si>
    <t xml:space="preserve">3A61</t>
  </si>
  <si>
    <t xml:space="preserve">Coolest Midland point ever!  It's actually a "beaver tooth" Midland, believe it or not.  The collateral flakes are very wide and very thin, like the Midland equivalent of the flutes on its Folsom counterparts.  Very fine pressure retouch on a very flat point.  Basal end looks impact shattered, and the distal end is bending fractured, which is weird.</t>
  </si>
  <si>
    <t xml:space="preserve">Base of another epic "beaver tooth" Midland point.  Side A has nothing but collateral percussion and very fine pressure retouch, but Side B also has some basal thinning in addition to that.  All remaining edges are ground.</t>
  </si>
  <si>
    <t xml:space="preserve">Base of a unifacially fluted Folsom point.  The fluted Side A looks like the beaver tooth style, whie Side B is a well made pressure thinned Midland style, also with very fine pressure retouch.  All remaining edges are ground.</t>
  </si>
  <si>
    <t xml:space="preserve">Base of a typical but well made Midland point.  Some small basal thinning present and very fine pressure retouch.  All remaining edges ground, with the base being lighter ground.</t>
  </si>
  <si>
    <t xml:space="preserve">615/04</t>
  </si>
  <si>
    <t xml:space="preserve">Two refit pieces of a Midland base.  Relatively little pressure retouch, and a few basal thinning flakes on each side, but very flat and obviously Midland.  All remaining edges ground, but the basal edge is ground lightly.</t>
  </si>
  <si>
    <t xml:space="preserve">Fairly typical distal end of a Midland point.  No signs of impact this time, no fine patterned retouch.</t>
  </si>
  <si>
    <t xml:space="preserve">3A17</t>
  </si>
  <si>
    <t xml:space="preserve">Another fairly typical Midland distal, but without much fine retouch, and a slight impact fracture right on the tip.</t>
  </si>
  <si>
    <t xml:space="preserve">Distal end of a very well made Midland point, very thin.  Some of the collateral pressure flakes actually appear to be opposed diving due to the thinness.  There's also lots of very fine pressure flaking.  The very tip is snapped off.  No edge grinding remaining.</t>
  </si>
  <si>
    <t xml:space="preserve">Midland point with impact damage doing down on edge, but not completely breaking the point.  The proximal end is patinated, probably part of the variation of the original stone, which makes some flake scars hard to see, so that count may be off.  Ground base.</t>
  </si>
  <si>
    <t xml:space="preserve">W2-14</t>
  </si>
  <si>
    <t xml:space="preserve">W2-1</t>
  </si>
  <si>
    <t xml:space="preserve">Notrees</t>
  </si>
  <si>
    <t xml:space="preserve">Biface thinning</t>
  </si>
  <si>
    <t xml:space="preserve">Relatively poorly made, looks a lot more like a Plainview than a Midland.  Side A has evenly spaced pressure thinning flakes that meet in the middle and create a ridge and one or two thinning flakes from the base.  Side B is flatter but the flaking is more random and there is a bit of a stack in the middle.  Edges and maybe the base are lightly ground, if at all.</t>
  </si>
  <si>
    <t xml:space="preserve">W2-85</t>
  </si>
  <si>
    <t xml:space="preserve">Midland point with no real fine pressure retouch and in impact damaged tip.  One ear is also broken off.  Side A has a bit of a rounded lump towards the center, esp. because 2 collateral flakes failed to go far enough to thin it down better.  The cross section is also a bit twisted, like on 344 and that one preform from Gault.  Basal edge is ground.  Base is patinated-looking, probably due to the raw material's natural varation</t>
  </si>
  <si>
    <t xml:space="preserve">3A3</t>
  </si>
  <si>
    <t xml:space="preserve">Midland point with impact damage to the tip.  Flake scars appear to be collateral percussion although the could be really big pressure flakes.  Pretty thin overall, the base is actually the thickest part.  Basal edge is ground.  Fine pressure on non-impacted edges.</t>
  </si>
  <si>
    <t xml:space="preserve">3A68</t>
  </si>
  <si>
    <t xml:space="preserve">Nicely made Midland point base that just happens to have the tiniest possible stack on Side B, from two flake scars that failed to meet.  One edge has been halfway burinated by the impact that broke off the distal end.  Lots of fine pressure flaking, all remaining lateral edges are ground, but the basal edge seems to be unground.</t>
  </si>
  <si>
    <t xml:space="preserve">Distal Midland fragment with lots of fine pressure retouch and percussion on Side A and pressure thinning on Side B.  Edge grinding should be present somewhere, but it's not.  Cross section is just slightly twisted, but overall it's quite well made.</t>
  </si>
  <si>
    <t xml:space="preserve">Piece of a shatter unifacially fluted Folsom point.  Half of the base and part of one lateral edge remains.  Side A is fluted, and Side B retains some trace of what might be a flake blank.  It could have been pseudo-fluted except for one large but shallow lateral flake scar.  All original edges are ground, including what's left of the base.</t>
  </si>
  <si>
    <t xml:space="preserve">Distal, impact damaged end of a Folsom point.  It's a refit of two pieces.  The point appears to have been shattered all to hell.  It also looks kind of pinkish and waxy - heat treated?  Grinding is just barely noticeable on one of the remaining edges.  </t>
  </si>
  <si>
    <t xml:space="preserve">Bending, shatter</t>
  </si>
  <si>
    <t xml:space="preserve">Medial section of a Folsom point that seems to be close to the distal end based on one contracting edge.  The other edge is almost completely gone.  Proximal end is snapped off, but the distal is broken off by percussion probably related to impact.</t>
  </si>
  <si>
    <t xml:space="preserve">3A25</t>
  </si>
  <si>
    <t xml:space="preserve">Well made distal Midland fragment wih a corner piece taken out of the tip by impact.  Occasional fine pressure flaking is present.</t>
  </si>
  <si>
    <t xml:space="preserve">W2-84</t>
  </si>
  <si>
    <t xml:space="preserve">For a miniature, this is a very well made Midland base.  Usually minis are extremely reworked or just plain halfassed, but not this one.  Even the fine retouch is there.  All remaining edges ground, though the basal is lightly ground.</t>
  </si>
  <si>
    <t xml:space="preserve">W2-811</t>
  </si>
  <si>
    <t xml:space="preserve">Medial section of a Folsom with bending fractures on both ends.  Hard to tell exactly where edge grinding ends on this one, maybe Meltzer's idea on two types of grinding on points is accurate just this once.  Flute A looks a decent bit wider and deeper than B.</t>
  </si>
  <si>
    <t xml:space="preserve">Distal tip of a Midland point.  Looks a little plano-convex, with Side B the flatter of the two.  No sign of impact, just a regular bending fracture.</t>
  </si>
  <si>
    <t xml:space="preserve">3A10</t>
  </si>
  <si>
    <t xml:space="preserve">Distal tip of a Midland point that's been resharpened down to a nub, based on how drastically the edge angle changes.  Side B appears much more haphazardly thinned than a normal Midland point, but Side A is pretty much what you'd expect.</t>
  </si>
  <si>
    <t xml:space="preserve">3A69</t>
  </si>
  <si>
    <t xml:space="preserve">Fluted from Proximal, Collateral Pressure</t>
  </si>
  <si>
    <t xml:space="preserve">Distal tip of a "beaver tooth" Folsom.  I have to call it unifacially fluted because there's no visible flute on Side B, but since this is the very tip, the second flute almost certainly terminated farther down the point.  But who knows?  I could be wrong.</t>
  </si>
  <si>
    <t xml:space="preserve">2448/2409</t>
  </si>
  <si>
    <t xml:space="preserve">Bending, lateral snap</t>
  </si>
  <si>
    <t xml:space="preserve">Refit basal fragment and edge fragment of a well made Folsom point.  Fluting nipple still slightly present, base edge ground.  Hard to tell where the edge grinding ends on the edge fragment.  It may just be reduced farther up the edge (a la Meltzer again).</t>
  </si>
  <si>
    <t xml:space="preserve">One edge of a medial fragment of a Folsom point.  Two levels of edge grinding may be present.</t>
  </si>
  <si>
    <t xml:space="preserve">One edge of a medial fragment that may be a very late stage Folsom preform rather than a Folsom point.  It looks like some fine pressure flaking still needs to be done, and no obvious edge grinding is discernable.  However, the fluting is done.</t>
  </si>
  <si>
    <t xml:space="preserve">Distal tip of a point that's Midland on one side and pseudo-fluted on the other.  No signs of impact damage, just a clean (though somewhat oblique) snap.</t>
  </si>
  <si>
    <t xml:space="preserve">766/W2-817</t>
  </si>
  <si>
    <t xml:space="preserve">7 and W2-8</t>
  </si>
  <si>
    <t xml:space="preserve">Shattered Folsom base with two fragments that barely refit (corner to corner) but obviously come from the same point due to a discoloration along an edge.  All visible edges ground, fluting nipple renmant present.</t>
  </si>
  <si>
    <t xml:space="preserve">Very weird base, with a bending fracture along with a few extra flakes removed, possibly due to impact.  Side B is Midland-like but has a concave surface, leading to some minor problems with the terminations of the percussion thinning flakes.  Side B is convex, with a large thinning flake extending to the end of the fragment.  It looks like a mini-flute, but does it count as a real flute?  I have it marked down as such.  All edges ground.</t>
  </si>
  <si>
    <t xml:space="preserve">3A62</t>
  </si>
  <si>
    <t xml:space="preserve">Medial fragment of one edge of a Folsom point.  Looks like it was shattered due to impact.  No obvious edge grinding present, but it could be very subtle.</t>
  </si>
  <si>
    <t xml:space="preserve">Fluted from Proximal, Collateral Percussion</t>
  </si>
  <si>
    <t xml:space="preserve">Distal tip of a well made Folsom point where the channel flake scars are barely visible due to terminating close to the break.  The tip was also crushed a bit by impact.</t>
  </si>
  <si>
    <t xml:space="preserve">Pink</t>
  </si>
  <si>
    <t xml:space="preserve">Medial section of what I assume to be a Folsom point.  Side A is fluted in the usual way, but Side B has a small and narrow flute that ends in an oblique step termination.  It's probably a small flute, but it could be a flake that came off during the point's breaking, which would make this unifacially fluted.  Fine pressure flaking present.</t>
  </si>
  <si>
    <t xml:space="preserve">3A36</t>
  </si>
  <si>
    <t xml:space="preserve">One edge of a medial fragment of a "beaver tooth" Folsom point.  It was probably shattered by impact.  The remaining edge is totally ground.</t>
  </si>
  <si>
    <t xml:space="preserve">Miniature Folsom point that is definitely fluted on Side A, although the obvious channel flake is rather narrow.  There may have been a wider flute beneath it, but there's not enough of the point here to tell.  Side B has a pot lid that obscures any flute that might have existed, so it's marked as unifacially fluted.  All remaining edges ground, base is lightly ground.</t>
  </si>
  <si>
    <t xml:space="preserve">W2-88</t>
  </si>
  <si>
    <t xml:space="preserve">Base of a fairly typical Folsom point.  One ear is shorter than the other, seems like it was broken but then reworked a little.  All remaining edges ground.</t>
  </si>
  <si>
    <t xml:space="preserve">3A65</t>
  </si>
  <si>
    <t xml:space="preserve">Medial section of a well made Midland point.  It appears close to the distal end, the upper portion of one edge has some unifacial modification that may be reworking.  Fine pressure flaking present.</t>
  </si>
  <si>
    <t xml:space="preserve">Imact, shoulder snap</t>
  </si>
  <si>
    <t xml:space="preserve">Heavily impact damaged Midland point, with one ear snapped off as well.  Basal edge is ground, fine pressure flaking is not consistently present, but Side A is pretty weathered, so small pressure flakes are hard to see.  Basal fluting nipple present?</t>
  </si>
  <si>
    <t xml:space="preserve">W2-812</t>
  </si>
  <si>
    <t xml:space="preserve">Medial section of a very finely pressure flaked Midland point.  Side B has one or two wider flake scars that look like percussion, but for the most part it's pressure thinning.  The remaining edges are completely ground.</t>
  </si>
  <si>
    <t xml:space="preserve">W2-82/W2-89</t>
  </si>
  <si>
    <t xml:space="preserve">Refit Midland base with an ear snapped off in a way that makes basal depth too tough to calculate.  Base is ground.  One thinning flake snap termination ends on the opposite side from the direction of the flake…  How's that possible?</t>
  </si>
  <si>
    <t xml:space="preserve">2186/2374</t>
  </si>
  <si>
    <t xml:space="preserve">Refit Midland medial section.  The collateral flaking seems a little large for pressure but a little narrow for percussion.  Kind of plano-convex, but still pretty thin.  No fine pressure to speak of, and the Side A flakes are slightly oblique.</t>
  </si>
  <si>
    <t xml:space="preserve">Appears to be a finished point, Midland on Side and and pseudo-fluted on Side B, but none of the edges appear to be ground.  Only the pseudo-fluted side has very fine pressure flaking.  The base is almost completely straight.</t>
  </si>
  <si>
    <t xml:space="preserve">3A60</t>
  </si>
  <si>
    <t xml:space="preserve">Purple</t>
  </si>
  <si>
    <t xml:space="preserve">Base of a half Midland, half pseudo-fluted point, although the pseudo-fluted Side B has some  thinning pressure flakes from the left edge.  Raw material is weird and grainy, looks like the silica may have drained from it, or it could just be patination.  All edges all ground.</t>
  </si>
  <si>
    <t xml:space="preserve">Midland base that expands outward toward the distal end.  Flaking is a bit broad and looks like it could be percussion.  Fine pressure retouch, all remaining edges ground.</t>
  </si>
  <si>
    <t xml:space="preserve">3A59</t>
  </si>
  <si>
    <t xml:space="preserve">Midland base, although Side B has more haphazard flaking than usual.  Basal edge is lightly ground, if at all.</t>
  </si>
  <si>
    <t xml:space="preserve">Base of an obviously percussion thinned Midland point.  One edge is actually still sinuous due to the percussion flakes.  Base is practically straight and not ground.</t>
  </si>
  <si>
    <t xml:space="preserve">Midland base that is fairly typical.  Small basal flakes on Side A.  All remaining edges ground.</t>
  </si>
  <si>
    <t xml:space="preserve">3A41</t>
  </si>
  <si>
    <t xml:space="preserve">Midland base that appears to have been percussion flaked on Side A due to their width and step terminations.  Side B has narrower flake scars.  All remaining edges ground.  Basal fluting nipple present?</t>
  </si>
  <si>
    <t xml:space="preserve">3A8</t>
  </si>
  <si>
    <t xml:space="preserve">Midland point base that appears to have been percussion thinned from the left on both faces.  The cross section is slightly twisted due to this.  Side B has longer basal thinning than A.  All remaining edges are ground.</t>
  </si>
  <si>
    <t xml:space="preserve">Midland base.  Some of the flake scars are on the line between pressure and percussion, but most are definitely pressure.  All remaining edges ground.</t>
  </si>
  <si>
    <t xml:space="preserve">Typical Midland base.  Side A has longer basal thinning than Side B.  One thinning flake scar may be percussion.  Base broke off as a result of a shattering fracture accompanied by impact flakes.  One ear slightly snapped off.  Remaining edges ground.</t>
  </si>
  <si>
    <t xml:space="preserve">Midland base that is weathered/patinated so that flake scars are somewhat hard to discern.  All remaining edges ground.</t>
  </si>
  <si>
    <t xml:space="preserve">Base of a Midland point.  Just a short fragment, so the basal thinning flakes on Side A overshadow any other reduction technique that was present.  All edges ground.</t>
  </si>
  <si>
    <t xml:space="preserve">3A49</t>
  </si>
  <si>
    <t xml:space="preserve">Midland base which has some unusually flaring ears.  Base width taken from above the flairing.  But it's so thin it can only be Midland, and the other flaking characteristics are all there.  One ear has a small break.  All remaining edges ground.  Fluting nipple present?</t>
  </si>
  <si>
    <t xml:space="preserve">3A51</t>
  </si>
  <si>
    <t xml:space="preserve">Midland medial fragment with one small portion of one basal ear still attached, but the rest of the base is broken off by what might be a radial fracture.  Distal end it typical bending though.  Flakes on Side 2 are wide and shallow and seem to be percussion, while Side A looks like large pressure flakes.  Patination/weathering obscures the flake scars.</t>
  </si>
  <si>
    <t xml:space="preserve">3A12</t>
  </si>
  <si>
    <t xml:space="preserve">Just barely the base of a Midland point, with a sliver of one edge.  Looks like it was percussion thinned based on some relatively wide flake scars and the sinuosity of the edge.  Basal edge is ground.</t>
  </si>
  <si>
    <t xml:space="preserve">W2-86</t>
  </si>
  <si>
    <t xml:space="preserve">Midland fragment that looks like a rebased point.  The base is very coarse and unifacially shaped in some places.  Some grinding present.  Remnant of a flake blank present on Side B, but not enough to call it pseudo-fluted.</t>
  </si>
  <si>
    <t xml:space="preserve">Unknown chert, could be Hartville Uplift or Smoky Hills, but UV doesn't really match either of those.  Appears to possibly be a medial pseudo-fluted Midland fragment made on a channel flake.  However, it could be a more mundane edge-modified channel flake, since the fine retouch is unifacial and there's no grinding.  I included it here just in case.</t>
  </si>
  <si>
    <t xml:space="preserve">2305/2414</t>
  </si>
  <si>
    <t xml:space="preserve">Nearly finished Folsom preform that just lacks some pressure flaking (esp. around the tip) and edge grinding.  But it broke into three pieces, possibly from perverse fractures originating from the same platform.  The basal fragment was then broken into two more pieces.  Three channel flake refits actually refit onto this preform, with Side A having two channel flakes on top of each other (the first was too narrow I suppose).</t>
  </si>
  <si>
    <t xml:space="preserve">3B23</t>
  </si>
  <si>
    <t xml:space="preserve">Distal Folsom preform fragment with minimal flaking and cortex present on half of the dorsal face.  The flake blank has been miminally modified to shape the beveled preform tip.</t>
  </si>
  <si>
    <t xml:space="preserve">Overshot</t>
  </si>
  <si>
    <t xml:space="preserve">Distal end of a Folsom preform that was removed when the channel flake took a dive and overshot the tip.  The the same time, and end shock flake was knocked off that removed one of the edges.  Weird looking, apparently this has happened to Bob Patten.</t>
  </si>
  <si>
    <t xml:space="preserve">Appears to be the distal end of a Folsom preform based on the blunt beveled edge.  It has large, Midland-like flaking though that makes the preform fairly flat.  Still thick enough to be fluted.  It's possible that the distal end is actually the base, but no fluting nipple is present.</t>
  </si>
  <si>
    <t xml:space="preserve">Blunted distal end of a Folsom preform removed by a diving channel flake.  There was also an end shock flake removed from the distal end of the diving flake scar.  Side A is still half covered in cortex, and Side B has Midland-style collateral pressure flaking.  Can't tell if this was going to be bifacially or unifacially fluted though.</t>
  </si>
  <si>
    <t xml:space="preserve">Unfluted preform with interesting wavy pressure thinning flakes on the dorsal surface.  Ventral surface is pseudo-fluted, with flaking mainly used to trim down the step fractured edge of the flake blank.</t>
  </si>
  <si>
    <t xml:space="preserve">Distal end of a preform that does not appear to be Folsom.  Probably Midland, but no way to know for sure.  If it's Midland, it's a fairly early stage.</t>
  </si>
  <si>
    <t xml:space="preserve">Distal end of an obvious Midland preform.  Lots of collateral percussion but no pressure flaking/retouch.  Very thin too.</t>
  </si>
  <si>
    <t xml:space="preserve">Pseudo-fluted preform with minimal thinning pressure flakes even on the dorsal surface, all originated from the right edge.  Made on a flake that's already quite thin and flat.</t>
  </si>
  <si>
    <t xml:space="preserve">Preform with a long narrow basal thinning/channel flake offset to the left, with a smaller basal thinning flake next to it.  It looks like a small lopsided flute.  The other face retains what appears to be a trace of its flake blank, with smaller basal thinning and rather short pressure thinning flakes.  No edge grinding.</t>
  </si>
  <si>
    <t xml:space="preserve">Very well made Midland preform.  The collateral flaking is so flat on Side A that it resembles opposed diving.  One of the basal ears is snapped off.</t>
  </si>
  <si>
    <t xml:space="preserve">Somewhat poorly made preform, made on a small flake with surfaces visible on both faces.  One edge still retains traces of the flake blank's snap fracture.  There appears to be edge grinding on it, perhaps to remove more flakes?</t>
  </si>
  <si>
    <t xml:space="preserve">3A4</t>
  </si>
  <si>
    <t xml:space="preserve">Very poorly made attempt at what I can only assume is a Midland preform.  One ear is pinkish, but it sure doesn't feel heat treated (very grainy).  Lots of stacks on both sides.</t>
  </si>
  <si>
    <t xml:space="preserve">585/5130</t>
  </si>
  <si>
    <t xml:space="preserve">Two refit halves of a somewhat poorly made Folsom preform.  Made on a flake, with Side A only fit for fluting.  Side B is a bit concave, making the thinning flakes terminate in small step fractures.  Side A has a tiny fluting attempt, but the "channel flake" literally went nowhere (5.86 x 6.13mm).</t>
  </si>
  <si>
    <t xml:space="preserve">02</t>
  </si>
  <si>
    <t xml:space="preserve">0?</t>
  </si>
  <si>
    <t xml:space="preserve">Really cool Folsom preform that may have been made from an ultrathin biface.  The width expands greatly from the base.  The channel flake took a dive and broke the preform.  Side B appears to have some of a flake blank present, but the largest thinning flakes come from the right and terminate in slight dips toward the middle of the preform, resembling opposed diving flakes.</t>
  </si>
  <si>
    <t xml:space="preserve">Early stage, probable Folsom preform.  Side A has the most flaking, some of which goes across the center line, but there's still a lot of center mass for fluting after a bit of modification.  Side B has either large flake scars from ealier, or less likely, is the surface of a flake blank.</t>
  </si>
  <si>
    <t xml:space="preserve">Folsom-looking preform made on a flake blank.  The assumed distal edge is straight and slightly beveled.  Side A is flat with flaking almost entirely towards the tip.  Side B has a large ripple from the flake blank on the left side, and all flaking on this face was directed towards thinning that down.  The distal blunting is the main thing that suggests a Folsom preform.</t>
  </si>
  <si>
    <t xml:space="preserve">Fluted preform with Midland flaking on Side B.  Can tell it's from a flake blank because one edge is flattened from the original snap termination of the flake blank (unless it's modified from a broken biface…).</t>
  </si>
  <si>
    <t xml:space="preserve">Midland preform base that appears to be rebased from a broken piece.  Side B has wider and thinner flakes than Side A, suggesting one is percussion and the other is pressue.</t>
  </si>
  <si>
    <t xml:space="preserve">3B30</t>
  </si>
  <si>
    <t xml:space="preserve">Possible pseudo-fluted point base with ground edges.  However it's lumpy, twisted, not very well made, and could be a fragment of a modified flake instead.  Base edge might be lightly ground, but not by much if at all.</t>
  </si>
  <si>
    <t xml:space="preserve">Probably a Folsom preform, judging from the beveled distal end.  The thickness is a little lopsided, but there's enough present for fluting.  Side B is the flake blank's ventral surface, with only a few flakes taken off towards the distal end.</t>
  </si>
  <si>
    <t xml:space="preserve">Distal end of a possible Midland preform.  Side A is still lumpy and the right edge is still squared off in one spot, but Side B has the typical collateral flaking.</t>
  </si>
  <si>
    <t xml:space="preserve">Distal end of a preform that could have become a really nice Midland point.  It's a cortical flake with the beginnings of collateral flaking coming from the left on Side A and the right on Side B (same edge).</t>
  </si>
  <si>
    <t xml:space="preserve">Midland base with better flaking on Side A than Side B.  It's small for a regular Midland but large for a miniature.  All remaining edges ground.</t>
  </si>
  <si>
    <t xml:space="preserve">Possible Midland point with an impact fractured tip.  It's unusually thick for a Midland, and Side A is very rounded, giving a plano-convex cross section.  Collateral flaking present on both faces though.  Base is ground and very beveled, probably a re-base.</t>
  </si>
  <si>
    <t xml:space="preserve">Midland base with a trace of a flake blank on Side B where a couple of collateral flakes step fractured against a denser patch of chert.  Basal edge is unground.  All else ground.</t>
  </si>
  <si>
    <t xml:space="preserve">Scharbauer 41MD1</t>
  </si>
  <si>
    <t xml:space="preserve">3P36</t>
  </si>
  <si>
    <t xml:space="preserve">3P</t>
  </si>
  <si>
    <t xml:space="preserve">Base of a well made Midland point with fine pressure retouch.  Ears flair out slightly.  Somewhat long basal thinning flakes present.  Basal edge ground.  It's actually thin!</t>
  </si>
  <si>
    <t xml:space="preserve">3P43</t>
  </si>
  <si>
    <t xml:space="preserve">Looks like a Midland point, but it's a bit thick, plano-convex, and lacks fine retouch.  Blank remnant barely visible on Side B.  Pressure flakes try to be collateral, but don't quite make it.  Basal edge ground.  Renamed to Plainview.</t>
  </si>
  <si>
    <t xml:space="preserve">Looks like a typical Midland point except it too is a bit thick.  Side B's collateral pressure flakes have kind of an opposed diving thing going on, even though it doesn't seem thin enough for that.  Basal edge lightly ground.  Could be a thin Milnesand.</t>
  </si>
  <si>
    <t xml:space="preserve">3P34</t>
  </si>
  <si>
    <t xml:space="preserve">Unifacially fluted Folsom with "beaver tooth" presure flaking along the basal edges, while the blade has been resharpened by regular pressure flakes.  Made by an expert, used by a mere mortal?  Side B is Midland style, except for kind of a long basal thinning flake.  Nowhere near a flute though.  Basal edge not ground.</t>
  </si>
  <si>
    <t xml:space="preserve">Milnesand</t>
  </si>
  <si>
    <t xml:space="preserve">Renamed to Milnesand.  I bet these points would count as "unfluted Folsom" farther north.  I guess I'll find out!  Very resharpened, straight and lightly ground basal edge.  UV light does not match with Edwards chert.</t>
  </si>
  <si>
    <t xml:space="preserve">Renamed to Milnesand.  Some basal thinning flakes present on Side A.  A couple of colleteral percussion flakes may be present on Side B, but it's mostly pressure.  Basal edge is straight and ground.</t>
  </si>
  <si>
    <t xml:space="preserve">3P42</t>
  </si>
  <si>
    <t xml:space="preserve">Miniature Midland that's better made than most of the big ones.  Ears flair out slightly, measurement of base taken just above that.  Basal edge ground.  UV light does not match to Edwards chert.</t>
  </si>
  <si>
    <t xml:space="preserve">Very nice, *thin* Midland distal end that is a refit of two pieces.  Lots of impact damage on the distal end removed on edge of the tip.</t>
  </si>
  <si>
    <t xml:space="preserve">Bluish</t>
  </si>
  <si>
    <t xml:space="preserve">Green-blue</t>
  </si>
  <si>
    <t xml:space="preserve">Typical distal Folsom point fragment.  Flute B is narrower and shorter than A, although some of it is obscured by a flake broken off from the bending fracture.</t>
  </si>
  <si>
    <t xml:space="preserve">Distal end of what appears to be a Midland point, even though there isn't consistent fine retouch.  It's pretty thin but a little plano-convex.  One collateral percussion flake present on Side B, the rest looks like pressure.</t>
  </si>
  <si>
    <t xml:space="preserve">3P35</t>
  </si>
  <si>
    <t xml:space="preserve">Pseudo-fluted distal point fragment that's very thin, esp. where the flake blank surface is left present.  The tip is collateral pressure flaked on both faces, and on Side A there's collateral percussion farther down.  Very little fine retouch, but otherwise looks Midland-style.</t>
  </si>
  <si>
    <t xml:space="preserve">3P41</t>
  </si>
  <si>
    <t xml:space="preserve">Very wide, well made Folsom point refit from three pieces.  The two smaller pieces are badly thermally damaged.  The proximal portion is concave and looks like a base at first glance, but it's really just broken that way.  It's probably close to the real base though.</t>
  </si>
  <si>
    <t xml:space="preserve">Somewhat small Midland base.  Side B has a single large lateral percussion flake scar in the middle, but the rest is pressure.  Not a lot of retouch.  Basal edge ground.</t>
  </si>
  <si>
    <t xml:space="preserve">Midland base with a straight basal edge that's ground.  All remaining edges ground.  A trace of what appears to be a flake blank surface remains on Side A.</t>
  </si>
  <si>
    <t xml:space="preserve">Very nice Midland base, with slightly larger flaking on Side A than on B.  The width expands up from the base.  All remaining edges lightly ground.  Fine retouch mostly present.</t>
  </si>
  <si>
    <t xml:space="preserve">Pretty good Midland base with a slight trace of a flake blank on the distal end of Side B.  Side A has a couple of percussion flakes, rest is pressure thinning.  Light grinding all around.  Practically straight basal edge.</t>
  </si>
  <si>
    <t xml:space="preserve">Midland base that has primarily percussion flaking on Side B, and a mixture of percussion and pressure on Side A.  Almost straight basal edge.  Pressure retouch is hard to see, if it's present.  All remaining edges ground.</t>
  </si>
  <si>
    <t xml:space="preserve">3P63</t>
  </si>
  <si>
    <t xml:space="preserve">Badly impact damaged Midland point with one edge almost entirely trimmed down by burination.  Impact flaking has probably reduced the flake count.  I say cortex is present, but it's probably just a grainy, tan patch of chert.  All edges all ground.</t>
  </si>
  <si>
    <t xml:space="preserve">Probably a distal Midland fragment because of collateral flaking, but it has an outline similar to Plainview points.  A little thicker than most Midlands, but still fairly flat.  Fine pressure present on the ground edges though.</t>
  </si>
  <si>
    <t xml:space="preserve">3P32</t>
  </si>
  <si>
    <t xml:space="preserve">Impact damaged Midland with a bit of a twisted cross section.  Flake blank remnant on Side B.  Although collateral percussion and pressure is present, there's not much fine retouch.  Basal edge is ground.</t>
  </si>
  <si>
    <t xml:space="preserve">Very simply made miniature point that's just a cortical flake with just enough pressure retouch to shape it into a point.  Basal edge lightly ground.</t>
  </si>
  <si>
    <t xml:space="preserve">Very tiny miniature point made on a flake.  Distal tip is rounded, may have been used and resharpened.  Ears flair out ever so slightly.  Basal edge not ground.</t>
  </si>
  <si>
    <t xml:space="preserve">Medial section of a Midland point that's close to the tip.  Not a lot of pressure retouch.  Flake blank remnant on the proximal end of Side A.  Grinding very hard to see.</t>
  </si>
  <si>
    <t xml:space="preserve">Midland mid section that's close to the distal end.  Not much pressure retouch.  Some percussion and some pressure-looking thinning.</t>
  </si>
  <si>
    <t xml:space="preserve">Medial Midland section that's probably close to the distal tip.  Not a lot pressure retouch, but otherwise very Midland looking.  A little plano-convex.</t>
  </si>
  <si>
    <t xml:space="preserve">Midland base that's a little thick but has the typical persussion thinning, pressure thinning, and pressure retouch.  All edges ground, but the basal edge is lightly ground.</t>
  </si>
  <si>
    <t xml:space="preserve">Mottled blue</t>
  </si>
  <si>
    <t xml:space="preserve">Midland distal end with a slight possible impact fracture at the tip.  The tip also has a pot lid, and is colored red due to heat.  Very thin and flat, though slightly plano-convex.  UV light does not match Edwards chert.</t>
  </si>
  <si>
    <t xml:space="preserve">3P37</t>
  </si>
  <si>
    <t xml:space="preserve">Preform base that seems heat treated due to some red iron oxide-looking inclusions and waxy luster.  Most likely a Midland preform, although the fluting of Side A would have been possible.  The ventral flake blank surface is very obvious on the distal end of Side B.  Side B also has a large basal thinning flake, but it's not big enough to call a flute.</t>
  </si>
  <si>
    <t xml:space="preserve">Fluted from Proximal, Biface Thinning</t>
  </si>
  <si>
    <t xml:space="preserve">Weird Folsom preform (I think).  Side A has a huge reduction flake coming from the upper left corner, assuming this is the distal end, making the distal end thin and weak compared to the usual blunted Folsom preform distals.  There appears to be a termination of a channel flake coming up from the proximal end (that's what was measured).  Side B has a flake blank remnant on the distal end, and it's hard to tell if it was going to be fluted.  The center of mass is off to the right on this side.</t>
  </si>
  <si>
    <t xml:space="preserve">41MD</t>
  </si>
  <si>
    <t xml:space="preserve">M7</t>
  </si>
  <si>
    <t xml:space="preserve">Midland base with a white patch of chert toward the proximal end, doesn't look like cortex.  Flaking can be hard to see.  Basal edge doesn't seem to be ground.</t>
  </si>
  <si>
    <t xml:space="preserve">MD15</t>
  </si>
  <si>
    <t xml:space="preserve">MD</t>
  </si>
  <si>
    <t xml:space="preserve">Preform base that appears pseudo-fluted, but could have ended up being a double fluted Folsom point.  Side A is mostly set up for fluting, just needs a fluting nipple platform.  Side B is almost completely unflaked, just some retouch on the left edge.  The right edge is ground for some reason.  If the first channel flake has been removed, this could either have remained pseudo-fluted on Side B or set up for another fluting.</t>
  </si>
  <si>
    <t xml:space="preserve">Chispa Creek 41CUL6</t>
  </si>
  <si>
    <t xml:space="preserve">CULVI</t>
  </si>
  <si>
    <t xml:space="preserve">N/A</t>
  </si>
  <si>
    <t xml:space="preserve">Rhyolite</t>
  </si>
  <si>
    <t xml:space="preserve">Red</t>
  </si>
  <si>
    <t xml:space="preserve">Lateral fragment of a basal portion of a really nice pseudo-fluted preform.  The ventral surface is easily mistaken for an actual flute, but it's way too smooth.  Late stage preform, the dorsal side just needs some final pressure retouch before grinding.</t>
  </si>
  <si>
    <t xml:space="preserve">CULV6</t>
  </si>
  <si>
    <t xml:space="preserve">Folsom preform base whose edges are kind of diagonal to the base,  Side A is nicely fluted, while Side B has a poorly removed flute.  Side B's fluting came before A.  Basal nipple is still present, but it would need some reshaping to attempt a flute on Side B again.  Slight pinkish hue and waxy luster suggest heat treating.  Neon green in short wave UV.</t>
  </si>
  <si>
    <t xml:space="preserve">41GA</t>
  </si>
  <si>
    <t xml:space="preserve">GAMW</t>
  </si>
  <si>
    <t xml:space="preserve">Fluted Folsom preform that seems to be heat treated, but I can't be sure because I don't know what kind of chert it is.  The first flute (on Side B) took a dive and broke the preform, but the knapper went on and fixed it up to flute Side A.  One basal ear is present, but the rest of the base is snapped off.  UV light does not match with Edwards chert.</t>
  </si>
  <si>
    <t xml:space="preserve">EK2</t>
  </si>
  <si>
    <t xml:space="preserve">Pseudo-fluted preform base that probably would have been Midland on Side A.  Still a little lumpy with a couple of longish basal flakes, but otherwise Midland-style.  Side B is minimally modified, mainly with just small basal thinning flakes.  Profile of the preform is still curved like the original flake blank.</t>
  </si>
  <si>
    <t xml:space="preserve">WN0</t>
  </si>
  <si>
    <t xml:space="preserve">Very worn down and resharpened unifacially fluted point.  Side B is kind of haphazardly flaked. It may have been fluted and then covered up, but it's hard to tell.  Ground base.  UV light does not match with Edwards chert.</t>
  </si>
  <si>
    <t xml:space="preserve">41WK</t>
  </si>
  <si>
    <t xml:space="preserve">WI-4</t>
  </si>
  <si>
    <t xml:space="preserve">Nearly complete Midland point, but the tip was broken away by impact.  Side B has a flake blank remnant in the middle of it.  There's more percussion flaking on Side A than B.  Basal edge is ground.  Basal fluting nipple present?</t>
  </si>
  <si>
    <t xml:space="preserve">41EC</t>
  </si>
  <si>
    <t xml:space="preserve">2B</t>
  </si>
  <si>
    <t xml:space="preserve">Dark Red</t>
  </si>
  <si>
    <t xml:space="preserve">Folsom point made out of unusual chert.  Worn down and resharpened, with a portion of one edge modified unifacially like a scraper.  Basal edge is ground.</t>
  </si>
  <si>
    <t xml:space="preserve">Hot Tubb 41CR10</t>
  </si>
  <si>
    <t xml:space="preserve">7B2</t>
  </si>
  <si>
    <t xml:space="preserve">7B</t>
  </si>
  <si>
    <t xml:space="preserve">Appears to be Folsom point reworked from the tip of what was once a very large point.  Has an unusual triangular outline, and Side B has been fluted over itself a second time.  Basal nipple is present but does not seem to be ground.</t>
  </si>
  <si>
    <t xml:space="preserve">Very wide Folsom point with a worn down, reworked tip.  Appears like it could be the basal counterpart to the other 7B2 point, but this one is thinner.  Base is not ground.</t>
  </si>
  <si>
    <t xml:space="preserve">Wyche Ranch 41AD</t>
  </si>
  <si>
    <t xml:space="preserve">1AO</t>
  </si>
  <si>
    <t xml:space="preserve">AO</t>
  </si>
  <si>
    <t xml:space="preserve">Really nice medial Midland fragment that's close to the distal tip based on the edge angles.  Percussion thinning is very even and skillful, followed by very fine "beaver tooth" pressure flaking.  No grinding remaining.</t>
  </si>
  <si>
    <t xml:space="preserve">A7A-1</t>
  </si>
  <si>
    <t xml:space="preserve">Distal Midland fragment.  It has multiple little step fractures from thinning pressure flakes, esp. on Side B.  Edge grinding only remains on one edge.</t>
  </si>
  <si>
    <t xml:space="preserve">A7A-4</t>
  </si>
  <si>
    <t xml:space="preserve">Smallish but complete Midland point, somewhat weathered, obscuring some flake scars.  Basal edge is not ground.  Bonus: these 4 artifacts were all found isolated in the same area.  Was it a bison that got away?</t>
  </si>
  <si>
    <t xml:space="preserve">A7A-2</t>
  </si>
  <si>
    <t xml:space="preserve">Fairly well made Midland point that just lacks overall pressure retouch.  One step fracture was remedied using a technique similar to my metal file method.  Basal edge very lightly ground if at all.</t>
  </si>
  <si>
    <t xml:space="preserve">A7A-3</t>
  </si>
  <si>
    <t xml:space="preserve">Complete Midland that looks like it was resharpened after impact.  A pink band through the artifact suggests heat treating, but it doesn't "feel" that way.  Thin and flat.  Basal edge doesn't seem ground.</t>
  </si>
  <si>
    <t xml:space="preserve">1A4-1</t>
  </si>
  <si>
    <t xml:space="preserve">Very well made Midland point with "beaver tooth" pressure retouch and very consistent collateral percussion.  The distal half of one edge is burinated off from an imapact.  Basal edge is ground, actually all edges seem ground to some extent.</t>
  </si>
  <si>
    <t xml:space="preserve">A6L</t>
  </si>
  <si>
    <t xml:space="preserve">Folsom point that was reworked after impact.  One ear snapped off.  Pressure retouch is wide but has a nice oblique pattern to it.  Basal edge is not ground.</t>
  </si>
  <si>
    <t xml:space="preserve">1A4-5</t>
  </si>
  <si>
    <t xml:space="preserve">1A4</t>
  </si>
  <si>
    <t xml:space="preserve">Midland preform base that's a bit lumpy on Side A and would need to be thinned down, but is in good shape on the (ventral) Side B, where some flake blank remains.  Both ears appear broken off, and the basal edge is not ground (as expected).</t>
  </si>
  <si>
    <t xml:space="preserve">1A4-3</t>
  </si>
  <si>
    <t xml:space="preserve">Extremely thin base of a point that's Midland on Side A and pseudo-fluted on Side B.  Side B is modified as little as possible.  All remaining edges ground.</t>
  </si>
  <si>
    <t xml:space="preserve">1A4-4</t>
  </si>
  <si>
    <t xml:space="preserve">Pseudo-fluted point base that's pretty much the opposite of the previous one (1A4-3).  This one just seems lazy.  There's a large flake scar from the original blank on Side A, and naturally the ventral surface takes up nearly all of Side B.  Only edge retouch gives the point base its shape.  Basal edge is lightly ground.</t>
  </si>
  <si>
    <t xml:space="preserve">1A1-M4</t>
  </si>
  <si>
    <t xml:space="preserve">1A1</t>
  </si>
  <si>
    <t xml:space="preserve">Miniature Midland with a tip removed by impact.  Appears made on a flake due to its obvious plano-convexity and different flaking methods on each face.  Basal edge ground.</t>
  </si>
  <si>
    <t xml:space="preserve">1A1-M3</t>
  </si>
  <si>
    <t xml:space="preserve">Distal tip of a very well made Midland point with "beaver tooth" pressure flaking.  Very end of the tip is broken off by impact.  Flake scars are a bit weathered and can be hard to see.  Very thin.</t>
  </si>
  <si>
    <t xml:space="preserve">1A1-M9</t>
  </si>
  <si>
    <t xml:space="preserve">Distal Midland tip that's been impact damaged.  Thinning flakes seem a bit haphazard, but the point is well thinned.  Flake blank remnant present on Side B.</t>
  </si>
  <si>
    <t xml:space="preserve">1A1-M6</t>
  </si>
  <si>
    <t xml:space="preserve">This overall well made Midland point got screwed over on Side B.  There's a big stack on the left edge that increases the thickness to 3.81mm.  Fine retouch is only present on one edge.  Basal edge seems ground on the left half, if that makes sense.</t>
  </si>
  <si>
    <t xml:space="preserve">1A1-M5</t>
  </si>
  <si>
    <t xml:space="preserve">Fairly typical Midland base made on a flake, with a blank remnant on Side B.  Lots of fine pressure retouch present.  Basal edge not ground.</t>
  </si>
  <si>
    <t xml:space="preserve">1A1-M11</t>
  </si>
  <si>
    <t xml:space="preserve">Fairly large, well made, thin Midland base.  Fine pressure retouch present along most of the edges.  Basal edge is ground.</t>
  </si>
  <si>
    <t xml:space="preserve">1A-1</t>
  </si>
  <si>
    <t xml:space="preserve">1A</t>
  </si>
  <si>
    <t xml:space="preserve">Chert seems to be Edwards based on UV color, but it's very partinated to a bluish color with black speckles.  The patination makes flake scars very hard to see.  All remaining edges ground.</t>
  </si>
  <si>
    <t xml:space="preserve">Rio Rancho</t>
  </si>
  <si>
    <t xml:space="preserve">69.20.172</t>
  </si>
  <si>
    <t xml:space="preserve">San Andres</t>
  </si>
  <si>
    <t xml:space="preserve">Folsom base of unknown white chert.  One edge has a random flake knocked off of it, kind of like shovel damage but not as jagged.  Basal edge not ground.  Base has a central indentation that's almost like an anti-fluting nipple.  On Side B, there's a long basal thinning flake to the right of the flute.  It's not a guiding flake because it happened after the fluting.</t>
  </si>
  <si>
    <t xml:space="preserve">69.20.154</t>
  </si>
  <si>
    <t xml:space="preserve">Yellow &amp; Brown Chert</t>
  </si>
  <si>
    <t xml:space="preserve">Very nicely made Folsom base.  The flutes on both faces appear very close in width, and with the flake scars somewhat eroded it's hard to tell which came first.  The chert is grainy, which doesn't seem typical of the other examples of yellow &amp; brown chert I've seen so far, but that's my best guess.  Lateral edges totally ground, but the base is not.</t>
  </si>
  <si>
    <t xml:space="preserve">W403.16</t>
  </si>
  <si>
    <t xml:space="preserve">Rancheria</t>
  </si>
  <si>
    <t xml:space="preserve">Base of a well made Folsom point with one ear missing.  Chert is darker on one half of the point than the other.  Slight presence of the fluting nipple remains.  Remaining lateral edges all ground, but the base is not.</t>
  </si>
  <si>
    <t xml:space="preserve">W400.9</t>
  </si>
  <si>
    <t xml:space="preserve">I wish I could have seen this point when it was intact!  Well made, and the lateral snap broke across a geode that would have created a crystalline hole in the middle of the point.  The longitudinal snap appears to have been utilized in one spot.  One basal ear remaining.  Seems a bit pale for Chuska chert, but that's my best bet for now.</t>
  </si>
  <si>
    <t xml:space="preserve">69.20.152</t>
  </si>
  <si>
    <t xml:space="preserve">Folsom base, looks like primarily a bending fracture, but some shattering took out a little bit from each edge as well.  Base has a slight nipple remnant and is unground.  Guiding flakes for the flute appear to be present at least on Side A.</t>
  </si>
  <si>
    <t xml:space="preserve">69.20.149</t>
  </si>
  <si>
    <t xml:space="preserve">Folsom base made out of translucent Rancheria chert.  I assume that's part of its variation.  One ear missing.  Side A channel flake is very wide.  Base is lightly ground if at all.</t>
  </si>
  <si>
    <t xml:space="preserve">69.20.246</t>
  </si>
  <si>
    <t xml:space="preserve">Half of the base of a Folsom point.  Side B appears to have a guiding flake for a flute.  Basal edge does not appear ground.</t>
  </si>
  <si>
    <t xml:space="preserve">69.20.151</t>
  </si>
  <si>
    <t xml:space="preserve">Edge grinding can't be observed, but otherwise this seems to be a finished Folsom base.  Side B has some longish basal thinning flakes on top of a wide flute.  Oddly, there almost looks like a blank surface towards the distal break (inside the flute!?), but I don't see how that's possible.  Very small pot lid on one edge suggests thermal damage and may explain the red color.</t>
  </si>
  <si>
    <t xml:space="preserve">69.20.274</t>
  </si>
  <si>
    <t xml:space="preserve">Lateral fragment of a basal portion of a Folsom point.  At first it looks like a miniature because the fluting nipple resembles a second ear.  Basal edge is lightly ground.</t>
  </si>
  <si>
    <t xml:space="preserve">69.20.178</t>
  </si>
  <si>
    <t xml:space="preserve">Another lateral basal Folsom fragment.  The remaining ear flairs out slightly.  Side A has longish basal thinning flakes on top of the flute.  Basal edge not ground.</t>
  </si>
  <si>
    <t xml:space="preserve">69.20.264</t>
  </si>
  <si>
    <t xml:space="preserve">Another lateral basal Folsom fragment.  Side B appears to have a fluting guiding flake.  Basal edge is beveled and lightly ground.</t>
  </si>
  <si>
    <t xml:space="preserve">69.20.140</t>
  </si>
  <si>
    <t xml:space="preserve">Finally some variety!  Side A is mostle Midland-flaked, but the distal end retains large flake scars from the dorsal side of the flake blank.  Side B is pseudo-fluted with only small edge retouch and basal thinning.  One ear is broken, so basal depth used to be greater.  Distal tip is lopsided due to impact issues.</t>
  </si>
  <si>
    <t xml:space="preserve">69.20.150</t>
  </si>
  <si>
    <t xml:space="preserve">Silicified Wood</t>
  </si>
  <si>
    <t xml:space="preserve">o</t>
  </si>
  <si>
    <t xml:space="preserve">Folsom base with an unusually straight basal edge, which is lightly ground.  Oddly, edge retouch is wide and sparse in some places.  Flutes are very wide on both sides.</t>
  </si>
  <si>
    <t xml:space="preserve">69.20.148</t>
  </si>
  <si>
    <t xml:space="preserve">Nicely made Folsom base refit from two fragments with one ear still missing.  I'm guess it's silicified wood because it's banded but translucent like chalcedony.  Oddly, one edge has really fine almost "beaver tooth" retouch, but not the other.  Base is not ground.  Fluting nipple renmant.  The one remaining ear flairs out slightly.</t>
  </si>
  <si>
    <t xml:space="preserve">69.20.195</t>
  </si>
  <si>
    <t xml:space="preserve">Folsom base that was pretty heavily worked on after the fluting of Side A.  Side B has a basal thinning flake next to the flute - looks like a guide flake but it's not.  One edge has been modified and looks kind of scraper-like.  Basal edge is ground, no nipple.</t>
  </si>
  <si>
    <t xml:space="preserve">69.20.134</t>
  </si>
  <si>
    <t xml:space="preserve">Chalcedony</t>
  </si>
  <si>
    <t xml:space="preserve">Folsom base with an awkward flute on Side B.  The channel flake terminated way shorter than usual.  The distal end of that face appears to have been thinned by collateral pressure.  Flake scars ar hard to see though due to the nature of the material.  Basal edge not ground.  On one face, the distal break appear to have some use/modification.</t>
  </si>
  <si>
    <t xml:space="preserve">69.20.155</t>
  </si>
  <si>
    <t xml:space="preserve">Yellow</t>
  </si>
  <si>
    <t xml:space="preserve">Nicely made chalcedony Folsom base, similar to the type specimens at the McClung Museum.  Basal ears flair out slightly, remnants of flute guiding flakes seem to be present, all remaining edges ground.</t>
  </si>
  <si>
    <t xml:space="preserve">69.20.201</t>
  </si>
  <si>
    <t xml:space="preserve">Indet C</t>
  </si>
  <si>
    <t xml:space="preserve">Folsom base, possible flute guiding flake on Side B, almost a basal nipple present, base is not ground.</t>
  </si>
  <si>
    <t xml:space="preserve">69.20.127</t>
  </si>
  <si>
    <t xml:space="preserve">Indet D</t>
  </si>
  <si>
    <t xml:space="preserve">Folsom base refit from three pieces.  Basal ears are gone, so there's no way to get those measures.  It's patinated/weathered, making flake scars hard to see, so the count could be higher.  Flute is very wide on Side A but narrower on B.  What's left of the basal edge may be lightly ground, not nearly as much as the lateral edges though.</t>
  </si>
  <si>
    <t xml:space="preserve">69.20.167</t>
  </si>
  <si>
    <t xml:space="preserve">Chuska</t>
  </si>
  <si>
    <t xml:space="preserve">Folsom midsection, probably near the base, made of really cool pastel orange Chuska chert.  The flute on Side A is weird, it looks diagonal based on the ripples.  Could be a pseudo-flute, but it looks pretty much like a regular flute in cross section.</t>
  </si>
  <si>
    <t xml:space="preserve">69.20.129</t>
  </si>
  <si>
    <t xml:space="preserve">Quartzite</t>
  </si>
  <si>
    <t xml:space="preserve">Rather strange thick quartzite Folsom point.  Edge grinding is very hard to see to the point that I most likely made those measurements up.  Base is not ground.  Side A fluted like normal, but the flute fell very short on Side B, making much of the point thicker than it should have been.</t>
  </si>
  <si>
    <t xml:space="preserve">69.20.180</t>
  </si>
  <si>
    <t xml:space="preserve">Folsom base, but no edge grinding is observable, so it might be the last stage of a preform.  One ear is broken off.  The distal break probably happened due to a flaw in the chert - there's a hollow spot in the break.  No basal grinding either.  Guide flakes on Side B.</t>
  </si>
  <si>
    <t xml:space="preserve">69.20.371</t>
  </si>
  <si>
    <t xml:space="preserve">A refit of a very interesting Folsom preform.  Obviously made on a flake, so that the blank's former platform becomes the blunted distal end of the preform.  Really cool.  Side A was fluted twice (those make up Flute A and B in the measurements), but both were too short and narrow for a Folsom point.  Side B has minimal reduction, just a couple of biface thinning flakes, and the rest is edge retouch.</t>
  </si>
  <si>
    <t xml:space="preserve">69.20.188</t>
  </si>
  <si>
    <t xml:space="preserve">Overshot, shatter</t>
  </si>
  <si>
    <t xml:space="preserve">Lateral fragment of a Folsom preform base.  The second flute dove and broke the preform.  Flute A appears to have a guiding flake.</t>
  </si>
  <si>
    <t xml:space="preserve">69.20.51</t>
  </si>
  <si>
    <t xml:space="preserve">Folsom preform base that was getting ready for the first fluting.  The base still needed some preparation but setting up the fluting platform was at least underway.  Unless of course this is actually a distal fragment, but I really thin it's a base.  Side B is minimally modified, with one large thinning flake making up most of it.</t>
  </si>
  <si>
    <t xml:space="preserve">69.20.41</t>
  </si>
  <si>
    <t xml:space="preserve">Nicely made Folsom preform distal end.  I assume it's distal because, even though it's wide, there's no trace of fluting preparation.  Flakes line up in the center pretty nicely on both faces, too bad it broke.</t>
  </si>
  <si>
    <t xml:space="preserve">69.20.47</t>
  </si>
  <si>
    <t xml:space="preserve">Obsidian</t>
  </si>
  <si>
    <t xml:space="preserve">Dark Brown</t>
  </si>
  <si>
    <t xml:space="preserve">Distal Folsom preform fragment, unsure about the material type.  Side A seems good and ready for a channel flake, but Side B's thickness seems a bit lopsided.</t>
  </si>
  <si>
    <t xml:space="preserve">69.20.73</t>
  </si>
  <si>
    <t xml:space="preserve">Yellow and Brown</t>
  </si>
  <si>
    <t xml:space="preserve">I'm calling it a medial portion of a Folsom preform, but there is a slight trace of a base on here too.  Two refit pieces.  The flute on Side A has been heavily truncated by lateral flake, and the flute on Side B is very wide, even at the base.  Hard to say which came first.</t>
  </si>
  <si>
    <t xml:space="preserve">69.20.14</t>
  </si>
  <si>
    <t xml:space="preserve">I believe this is the distal end of a Folsom preform because it looks like there are the very ends of channel flake terminations on each face.  It's kind of shaped like a poorly made fluting platform though, but could that just be crushing from the fluting process?  ID number is wearing off, hard to see.</t>
  </si>
  <si>
    <t xml:space="preserve">69.20.45</t>
  </si>
  <si>
    <t xml:space="preserve">Distal end of a Folsom preform where Side A looks pretty good for fluting while Side B is really lumpy.  Tip is rounded and heavily ground.  It looks like this distal end was crushed off the rest of the preform, weird.</t>
  </si>
  <si>
    <t xml:space="preserve">69.20.19</t>
  </si>
  <si>
    <t xml:space="preserve">Distal end of a Folsom preform where Side A has the usual bifacial preform flaking, and Side B's flaking looks almost like collateral percussion, except there's still a center of mass in the middle.  Tip is very beveled and blunted, ready for fluting.  ID is hard to make out.</t>
  </si>
  <si>
    <t xml:space="preserve">Rio Rancho 109374</t>
  </si>
  <si>
    <t xml:space="preserve">69.20.279</t>
  </si>
  <si>
    <t xml:space="preserve">Distal Folsom preform fragment that may have been broken while fluting.  The break scar looks like a flute may have taken a dive, but it's a very wide fracture so I can't be sure.  Looks pretty well made.  The tip is beveled but not heavily ground.</t>
  </si>
  <si>
    <t xml:space="preserve">69.20.374</t>
  </si>
  <si>
    <t xml:space="preserve">Amazing intact Folsom point that does not appear to have edge grinding but is otherwise finished.  Flute on Side A is a little bit off center, looks like the point was trimmed a little to center the flute on Side B.  A little bit of one basal ear is snapped off.  It looks like a couple of fluting guide flakes are present on Side B.</t>
  </si>
  <si>
    <t xml:space="preserve">TEC 600-183</t>
  </si>
  <si>
    <t xml:space="preserve">IO135</t>
  </si>
  <si>
    <t xml:space="preserve">Red/Brown Chert</t>
  </si>
  <si>
    <t xml:space="preserve">Folsom base that's an isolated surface find: NAD 27: N 3892222m, E 336205m.  The lateral flaking style is interesting.  It's large pressure flakes followed by very fine pressure that still leaves the larger flakes visible further into the point.  The larger flakes go into the flute on Side A, but the flute truncates them on Side B.  Lateral edges are completely but lightly ground, but the base is not.</t>
  </si>
  <si>
    <t xml:space="preserve">IO155</t>
  </si>
  <si>
    <t xml:space="preserve">Distal end of a Folsom point that's flaked very similarly to IO135.  This isolated find comes from NAD 27: N 3892374m, E 337680m.  The translucent chalcedony-ish material makes flake scars hard to see on this one though.  The tip has an impact flake scar, and one of its edges appears slightly damaged near the tip.</t>
  </si>
  <si>
    <t xml:space="preserve">Deann's Site</t>
  </si>
  <si>
    <t xml:space="preserve">Surface, road edge</t>
  </si>
  <si>
    <t xml:space="preserve">Medial fragment of a damaged Folsom point.  One end is thermally destroyed, and the other may just be bending.  The chert has large patches of coarse yellowish materal that looks drained of silica.  The flute on Side B looks like it was offset towards one edge, but it's hard to tell due to the coarse material patches and heat damage.</t>
  </si>
  <si>
    <t xml:space="preserve">N192.46 E208.415, 7.795cm</t>
  </si>
  <si>
    <t xml:space="preserve">The very tip of a distal Folsom preform.  It's not very blunted or anything though.  I'm not sure I would have identified it in the field.  On Side A, there is a hinge fracture at the proximal break that may be the termination of a channel flake.  On Side B, it looks like there's a slight lip of a channel flake overshot remnant, but I could be wrong.</t>
  </si>
  <si>
    <t xml:space="preserve">Misc. New Mexico</t>
  </si>
  <si>
    <t xml:space="preserve">NoID</t>
  </si>
  <si>
    <t xml:space="preserve">Surface, 80m south of reservior tank</t>
  </si>
  <si>
    <t xml:space="preserve">Huge Folsom midsection originally labeled as Clovis due to its size.  The surface is very weathered, making flake scars hard to see and edge grinding nearly impossible.  Side A is fluted in typical fashion (just writ large), while Side B's flute is a little weird.  It stops short of the distal end, is very ripply, and seems to have two different terminations, even though it looks like a single flake everywhere else.  NAD 27: N 3891743m, E 342567m</t>
  </si>
  <si>
    <t xml:space="preserve">Boca Negra Wash</t>
  </si>
  <si>
    <t xml:space="preserve">1827/1829</t>
  </si>
  <si>
    <t xml:space="preserve">Locus B N414.8 E366.06, 10.12mbd</t>
  </si>
  <si>
    <t xml:space="preserve">Pedernal</t>
  </si>
  <si>
    <t xml:space="preserve">Overshot, bending</t>
  </si>
  <si>
    <t xml:space="preserve">Failed Folsom preform, refit from two pieces.  Side A was successfully fluted, but on Side B the flute took a dive before it went very far.  The material is a chalcedony that's hard to see the flake scars on, and it's a little weathered.</t>
  </si>
  <si>
    <t xml:space="preserve">Locus B N411.955 E320.17, 9.685mbd</t>
  </si>
  <si>
    <t xml:space="preserve">Blunted distal tip of a Folsom preform.  Side A looks like it might have a couple of terminations from previous fluting attempts, but it's hard to tell for sure.  It looks like a more definite fluting attempt took a dive and broke the preform.  Side B is pretty flat, primarily due to a large biface thinning flake stretching across it.</t>
  </si>
  <si>
    <t xml:space="preserve">Locus B N414.275 E365.65, 10.195-225m</t>
  </si>
  <si>
    <t xml:space="preserve">Chunky distal Folsom preform.  A hinged off flake scar on Side looks like it could be the renmant of a flute, so it was measured as such.  Side A is fairly flat, while Side B is lumpy but could have been good for fluting if the preform hadn't broken during manufacture.</t>
  </si>
  <si>
    <t xml:space="preserve">Baker Collection</t>
  </si>
  <si>
    <t xml:space="preserve">4081-1</t>
  </si>
  <si>
    <t xml:space="preserve">Brown and Red Chert</t>
  </si>
  <si>
    <t xml:space="preserve">Medial section of a "beaver tooth" Folsom point  of an unknown raw material.  Seems too grainy to be Alibates.  On the distal part of Side B there are a couple of Midland style collateral pressure flakes past where the flute ends.</t>
  </si>
  <si>
    <t xml:space="preserve">4081-2</t>
  </si>
  <si>
    <t xml:space="preserve">Medial section of a Folsom point that seems to be close to the distal end based on one contracting edge.  Raw material is translucent if you look past the white patina.</t>
  </si>
  <si>
    <t xml:space="preserve">4081-3</t>
  </si>
  <si>
    <t xml:space="preserve">Folsom midsection that looks like San Andres (China) chert, but the UV will have to verify that.  The bending fractures were probably due to impact based on a couple other flakes that came off with the fractures.  Flute B is a little offset to the right.</t>
  </si>
  <si>
    <t xml:space="preserve">4081-4</t>
  </si>
  <si>
    <t xml:space="preserve">Basal depth indeterminate because one ear broke off.  It's hard to tell at first that it's a Folsom point because it's been heavily resharpened so that both flutes are truncated by lateral flakes.  Side B has some weird plaster/glue adhering to it that obscures a few flake scars.  Basal edge is ground.</t>
  </si>
  <si>
    <t xml:space="preserve">4081-5</t>
  </si>
  <si>
    <t xml:space="preserve">Very nicely made Folsom base.  The ears flair out slightly.  All remaining edges appear ground.  Pressure retouch intrudes into the flute ever so slightly.</t>
  </si>
  <si>
    <t xml:space="preserve">4081-6</t>
  </si>
  <si>
    <t xml:space="preserve">Base of a well made Folsom point with very fine retouch and just the tip of one ear snapped off.  Base flairs out ever so slightly.  Raw material is hard to discern due to patination.  Basal edge is unground.  One edge is thicker than the other.</t>
  </si>
  <si>
    <t xml:space="preserve">4081-7</t>
  </si>
  <si>
    <t xml:space="preserve">Weirdly small Folsom base, but it expands toward the distal break, so I can't call it a miniature.  Made like a typical Folsom, as well.  Base is very concave, all remaining edges are ground.</t>
  </si>
  <si>
    <t xml:space="preserve">4081-8</t>
  </si>
  <si>
    <t xml:space="preserve">Alibates?</t>
  </si>
  <si>
    <t xml:space="preserve">Folsom base, probably Alibates, the basal edge is squared off along one ear and rounded on the other.  Basal edge is probably not ground, the rest of the edges only lightly.</t>
  </si>
  <si>
    <t xml:space="preserve">4081-9</t>
  </si>
  <si>
    <t xml:space="preserve">Folsom distal end that is pretty badly damaged by impact.  The proximal portion has flake scars that kind of look like retouch, but hard to tell what for.  There almost appears to be a pot lid on one face, but it's more likely a random impact-related flake scar.</t>
  </si>
  <si>
    <t xml:space="preserve">4081-10</t>
  </si>
  <si>
    <t xml:space="preserve">Unusual point, both ears broken off, and the tip is obliterated by impact.  So it was finished and used, but I can't feel any edge grinding.  Both faces look pseudo-fluted, and it's possible the original flake blank was shaped in a way to facilitate that.  It could be a Plainview rather than a Folsom or a Midland, but I'm not too sure.</t>
  </si>
  <si>
    <t xml:space="preserve">4081-11</t>
  </si>
  <si>
    <t xml:space="preserve">Great example of a Midland point base.  Very thin with good collateral flaking but a little bit of a flake blank remaining on Side B.  Fine pressure retouch is present in some spots.  Basal edge is not ground, but all remaining lateral edges are.  Fairly short basal thinning on both faces.</t>
  </si>
  <si>
    <t xml:space="preserve">4081-12</t>
  </si>
  <si>
    <t xml:space="preserve">Midland base with large but hinging collateral flake scars on Side A and long but sometimes step terminated flake scars on Side B.  Side B also has some longish basal thinning.  Pressure retouch is fine and extensive.  Basal edge is lightly ground.</t>
  </si>
  <si>
    <t xml:space="preserve">4081-13</t>
  </si>
  <si>
    <t xml:space="preserve">Midland base with one ear snapped off towards the end.  Chert is a lightly coarse white material.  Short basal thinning flakes on both faces.  Ears flair out slightly.  Basal edge is lightly ground if at all.</t>
  </si>
  <si>
    <t xml:space="preserve">4081-14</t>
  </si>
  <si>
    <t xml:space="preserve">Base of a point that is more Midland than Folsom, because the "flute" on Side A looks like a really long basal thinning flake.  It might have the length, but it's very narrow.  There's another fairly long basal thinning flake next to it that ends in a step termination.  Side B has typical Midland flaking.  Ears are very slightly flaired.  Light basal grinding.</t>
  </si>
  <si>
    <t xml:space="preserve">4081-15</t>
  </si>
  <si>
    <t xml:space="preserve">Unifacially fluted Folsom that's Midland on Side B.  There's a fluting nipple remnant present on the base.  The tip is impact damaged, which has also damaged one of the distal edges.  Basal edge is ground.</t>
  </si>
  <si>
    <t xml:space="preserve">4085-1</t>
  </si>
  <si>
    <t xml:space="preserve">Complete Midland point, a little bit narrow compared to the others, retouch is inconsistent, but the collateral flaking looks good.  Side A has a mid-sized basal thinning flake.  The basal concavity is lopsided and ground.</t>
  </si>
  <si>
    <t xml:space="preserve">4092-1</t>
  </si>
  <si>
    <t xml:space="preserve">Possible Midland point, base is the widest part, making it look almost triangular.  Basal edge is pretty flat with only a slight concavity and is ground.  An impact fracture has just slightly broken the tip.</t>
  </si>
  <si>
    <t xml:space="preserve">4072-1</t>
  </si>
  <si>
    <t xml:space="preserve">Complete Midland point with a straight base and lacking much in the way of fine retouch.  It looks like one ear might have broken off, but the other ear was made to be even with the base.  Basal edge is lightly ground.</t>
  </si>
  <si>
    <t xml:space="preserve">4092-2</t>
  </si>
  <si>
    <t xml:space="preserve">Tecovas</t>
  </si>
  <si>
    <t xml:space="preserve">Complete point that seems like a Midland based on the pattern of the thinning flakes, but it' a little thick and lenticular and lacks fine pressure retouch.  It seems more like Tecovas than Alibates because the colors aren't banded.  The flaking technique could go either way, but I'm thinking percussion because the scars are fairly wide.  Basal edge is not ground.</t>
  </si>
  <si>
    <t xml:space="preserve">4072-2</t>
  </si>
  <si>
    <t xml:space="preserve">Pretty poorly made pseudo-fluted point.  Side A has a couple percussion flakes that might have been collateral If there were more of them.  Side B is practually unflaked.  The base has a nasty step fracture, and the earsand thickness are uneven.  Basal edge is ground.</t>
  </si>
  <si>
    <t xml:space="preserve">4072-3</t>
  </si>
  <si>
    <t xml:space="preserve">Very nicely made Midland point, just with some slightly shoddy resharpening work.  The resharpening intrudes into some of the edge grinding, particularly on one edge more than the other.  Remnant of a flake blank is visible on Side B, and it seems more dominated by pressure thinning than Side A, but as usual that's subjective.  Basal edge is ground.</t>
  </si>
  <si>
    <t xml:space="preserve">4092-3</t>
  </si>
  <si>
    <t xml:space="preserve">Basal thinning "flute," Biface thinning</t>
  </si>
  <si>
    <t xml:space="preserve">Interesting attempt at a Folsom point which overall turned out pretty well, even if the fluting didn't.  The successful flute on Side A is a bit narrow and veers a little to the left, and on Side B there are just a few fairly long basal thinning flakes (although I measured the central one as a flute just in case).  Basal edge is not ground, ears flair out very slightly.</t>
  </si>
  <si>
    <t xml:space="preserve">4092-4</t>
  </si>
  <si>
    <t xml:space="preserve">Pretty nicely made Midland point, it just lacks any fine retouch for some reason.  One edge has a chip taken out of it.  Small basal thinning flakes are present on both faces, and the basal edge is unground.</t>
  </si>
  <si>
    <t xml:space="preserve">4081-19</t>
  </si>
  <si>
    <t xml:space="preserve">Nice Folsom point that is actually re-based from what would have been a very large point.  Basal ears are squared off, both flutes originate far beyond the current base, and the edge grinding is unusually short.  Basal edge is lightly ground.</t>
  </si>
  <si>
    <t xml:space="preserve">4062-1</t>
  </si>
  <si>
    <t xml:space="preserve">Point that has classic Midland thinning flakes on Side B, but Side A has either a small flute or a big basal thinning flake.  The are other somewhat large thinning flakes on either side of it.  Maybe they were supposed to be guide flakes for a bigger flute though.  Fine edge retouch is not strongly present.  Basal edge is ground.</t>
  </si>
  <si>
    <t xml:space="preserve">Lindenmeier</t>
  </si>
  <si>
    <t xml:space="preserve">A900.144</t>
  </si>
  <si>
    <t xml:space="preserve">Fairly typical Folsom preform, refit from two pieces, appears made on a flake because a slight trace of a blank remnant may be present on Side A.  The fluting is a little off.  One side is a good deal longer than the other, and both channel flakes are offset a bit to the right on their respective sides, so the flutes don't line up properly to produce a central thinness.  One ear is snapped off, and the distal tip is rounded and heavily ground.</t>
  </si>
  <si>
    <t xml:space="preserve">A900.121</t>
  </si>
  <si>
    <t xml:space="preserve">Hartville Uplift</t>
  </si>
  <si>
    <t xml:space="preserve">Folsom preform base with one ear missing.  There is a big expansion from the proximal to the distal end, similar to the Shifting Sands one made on an ultrathin.  No evidence of that sort of retooling here though.  Very big flute on Side A, while the flute is very small and short on Side B.  Very controlled lateral flaking on both faces.</t>
  </si>
  <si>
    <t xml:space="preserve">A900.142</t>
  </si>
  <si>
    <t xml:space="preserve">Flattop Chalcedony</t>
  </si>
  <si>
    <t xml:space="preserve">Distal end of a Folsom preform with a very rounded and blunted tip.  The flute on Side A is very wide and rippley which probably created a weakness for the breakage to occur.  Side B's flute is truncated by subsequent lateral flaking, so it appears smaller.  Translucent pink chalcedony-looking material is easy to mistake for heat treatment.</t>
  </si>
  <si>
    <t xml:space="preserve">A900.124</t>
  </si>
  <si>
    <t xml:space="preserve">Folsom point whose tip has been damaged by impact but is otherwise complete.  A random flake removed has made a divot in one of the edges.  A little spur of a fluting nipple is present, and the basal edge is very lightly ground if at all.</t>
  </si>
  <si>
    <t xml:space="preserve">A900.1</t>
  </si>
  <si>
    <t xml:space="preserve">This must be one of those non-Midland unfluted points I've read so much about.  Base is very flat and heavily ground, edge grinding is only present on one edge, and then not very far along it.  Very little basal thinning.  The flake scars are almost collateral percussion but they leave too much thickness in the center.  Lenticular in cross section, no fine pressure retouch at all.</t>
  </si>
  <si>
    <t xml:space="preserve">A900.2</t>
  </si>
  <si>
    <t xml:space="preserve">Somewhat crude looking Folsom preform midsection, but that could be due to flake scars being hard to see on Side B.  Side A is actually pretty flat with Midland-ish collateral flaking, but Side B's flaking seems more haphazard, although it's obscured by lots of writing.  Side B does have a more convex surface for fluting though.  One of the broken edges appears utilized in a scraper-like fashion.</t>
  </si>
  <si>
    <t xml:space="preserve">A900.3</t>
  </si>
  <si>
    <t xml:space="preserve">Chalcedony A</t>
  </si>
  <si>
    <t xml:space="preserve">Fluted from Proximal, biface thinning</t>
  </si>
  <si>
    <t xml:space="preserve">Appears to be a Folsom preform base, but it's a little weird.  The basal edge is convex, the flute on Side A is quite small, and there's kind of a flute-like flake scar coming down from beyond the distal break on Side B.  So this might be a distal end, but that seems unlikely due to the intentionality of the Side A flute, despite its small size.  Material is very translucent, almost more clear than gray.</t>
  </si>
  <si>
    <t xml:space="preserve">A900.4</t>
  </si>
  <si>
    <t xml:space="preserve">Folsom preform base that appears well set up for fluting on Side A, except that a small attempt at fluting had already been made that didn't seem to go anywhere.  It has been flaked over except at the very base.  Side B has large collateral flaking that makes the surface rather flat, although it probably could have been modified for fluting later.</t>
  </si>
  <si>
    <t xml:space="preserve">A900.9</t>
  </si>
  <si>
    <t xml:space="preserve">The break on one end is lined up with a cavity in the stone, which likely created a weak point.  The flake scars on both sides meet in the middle and would have facilitated fluting, although it's unusual that both sides appear equally well prepared.  A larger than usual number of small hinge and step terminations may be due to the raw material.  Turned orange in long wave UV, green in short wave, like Edwards?</t>
  </si>
  <si>
    <t xml:space="preserve">A900.16</t>
  </si>
  <si>
    <t xml:space="preserve">Quartzite A</t>
  </si>
  <si>
    <t xml:space="preserve">Another non-Midland unfluted point.  This is a base with both ears broken off, making this almost look like a medial portion.  What little is left of the basal edge does not appear to be ground.  Side A has somewhat ordinal biface thinning flakes, while Side B seems more like collateral percussion, even though the cross section is still lenticular overall.</t>
  </si>
  <si>
    <t xml:space="preserve">A900.19</t>
  </si>
  <si>
    <t xml:space="preserve">Distal end of a Folsom preform.  The tip has a large chip knocked out of it, so only a little bit of its original blunting can be observed.  Side A has the distal termination of a flute, while it appears that the fluting attempt on Side B took a dive and broke the preform.  I could be wrong, but it appears that's what happened, and then Side B's channel flake remnant snapped off.  Turned orange in long wave, green in short wave UV, like Edwards?</t>
  </si>
  <si>
    <t xml:space="preserve">A900.62</t>
  </si>
  <si>
    <t xml:space="preserve">Similar to the previous preform, but a good deal more interesting.  The blunted distal end it intact, Side A is successfully fluted (although off to the left), and Side B appears to be a fluting attempt that took a dive and broke off this piece.  However, the piece also has an attempt at re-basing and setting up a new fluting platform on Side B.  It would have made for a short and very triangular Folsom point, but it could have been a valiant effort.</t>
  </si>
  <si>
    <t xml:space="preserve">A900.75</t>
  </si>
  <si>
    <t xml:space="preserve">Gray-brown</t>
  </si>
  <si>
    <t xml:space="preserve">Another unfluted point base.  This one is quite thick and appears to have been thoroughly gone over with pressure flaking.  Despite the thickness and many small step terminations, it still looks pretty well made for a quartzite point.  One edge appears to have been modified and beveled towards the distal break.  Basal edge is ground.</t>
  </si>
  <si>
    <t xml:space="preserve">A900.126</t>
  </si>
  <si>
    <t xml:space="preserve">Folsom point base that was probably nice at one time but has been very damaged by heat.  Both ears are spalled off.  Flake scars are somewhat hard to see.  What's left of the basal edge appears to be ground.</t>
  </si>
  <si>
    <t xml:space="preserve">A900.125</t>
  </si>
  <si>
    <t xml:space="preserve">Another badly heat damaged Folsom point base.  Both ears blasted off, and a large pot lid on Side A took out most of the channel flake scar.  Side B is more intact, although crazing is present.  What's left of the basal edge appears unground.</t>
  </si>
  <si>
    <t xml:space="preserve">A900.127</t>
  </si>
  <si>
    <t xml:space="preserve">Jack Marrow Chert</t>
  </si>
  <si>
    <t xml:space="preserve">Folsom point distal end made on a weird raw material.  It appears patinated, and the flake scars are hard to see.  Tip is pretty heavily impact damaged, but most of the outline of the point is intact.  Fluting is quite wide on both faces.</t>
  </si>
  <si>
    <t xml:space="preserve">A900.128</t>
  </si>
  <si>
    <t xml:space="preserve">Chalcedony C</t>
  </si>
  <si>
    <t xml:space="preserve">Just the very proximal part of a basal Folsom fragment.  The yellow chalcedony raw material resembles the ones in the McClung Museum's type collection.  Side A's flute is a bit off to the left, giving the point a bit of an uneven thickness.  All remaining edges ground.</t>
  </si>
  <si>
    <t xml:space="preserve">A900.131</t>
  </si>
  <si>
    <t xml:space="preserve">Another heat-destroyed Folsom base.  This one might have been a "beaver tooth" style.  One of the ears is blasted off.  The distal break was also probably due to thermal spalling, but there are ripples like percussion, so I'm not sure.</t>
  </si>
  <si>
    <t xml:space="preserve">A900.132</t>
  </si>
  <si>
    <t xml:space="preserve">Yellow-green</t>
  </si>
  <si>
    <t xml:space="preserve">Another just barely the proximal end of a Folsom base.  The break is so close to the base, it's hard to see the flutes.  Very deep basal depth.  Basal edge is lightly ground.</t>
  </si>
  <si>
    <t xml:space="preserve">A900.133</t>
  </si>
  <si>
    <t xml:space="preserve">Ah!  One of those rare distally fluted points.  It doesn't appear to be a base that was reworked into a tip, but I guess it's possible.  Side B has no evidence of fluting, but it's possible that a flute just didn't show up on this distal portion of the point.</t>
  </si>
  <si>
    <t xml:space="preserve">A900.134</t>
  </si>
  <si>
    <t xml:space="preserve">Complete but worn down Folsom point that was subsequently exploded by fire.  The outline stayed inact, but there are nasty pot lids in the flutes, especially on Side A.  Basal edge does not appear ground, unless it got blowed up.</t>
  </si>
  <si>
    <t xml:space="preserve">A900.136</t>
  </si>
  <si>
    <t xml:space="preserve">Distal tip of a Folsom point that has been damaged by impact.  Was probably already a worn down and resharpened point, based on the way the flutes on both faces extend into the impacted tip.</t>
  </si>
  <si>
    <t xml:space="preserve">A900.137</t>
  </si>
  <si>
    <t xml:space="preserve">I'm calling this a medial preform fragment because it appears to lack final margin retouch, but otherwise it would have been finished.  The flute on Side A is very wide and smooth, but it's very offset to the right.  Side B's is narrower but more centered (though still a little to the right).</t>
  </si>
  <si>
    <t xml:space="preserve">A900.138</t>
  </si>
  <si>
    <t xml:space="preserve">Lateral segment of the medial portion of a Folsom preform.  Same strange material as A900.127.  Like the previous artifact, this one appears almost done except for some final edge finishing.</t>
  </si>
  <si>
    <t xml:space="preserve">A900.141</t>
  </si>
  <si>
    <t xml:space="preserve">Pretty classic looking Folsom preform base that would have been ready for fluting if it wasn't broken.  The nipple is present and beveled for Side A.  This side is flatter and somewhat resembles collateral pressure flaking, while Side B has a more prominent central thickness.  Both sides appear ready for fluting, which seems unusual.</t>
  </si>
  <si>
    <t xml:space="preserve">A900.143</t>
  </si>
  <si>
    <t xml:space="preserve">Indet E</t>
  </si>
  <si>
    <t xml:space="preserve">Fluted from Proximal and Distal</t>
  </si>
  <si>
    <t xml:space="preserve">This has got to be a learner's piece.  It has no distal end because it was fluted from both ends on both faces!  None of the flutes appear skillfully executed - they're short, sometimes narrow, and sometimes off center.  The wider base is inferred as the "true" proximal end in my measurements.  Flute C: 12.84 (l), 12.37 (w).  Flute D: 20.48 (l), 8.4 (w).</t>
  </si>
  <si>
    <t xml:space="preserve">A900.145</t>
  </si>
  <si>
    <t xml:space="preserve">Folsom preform midsection that's broken obliquely so that just a small bit of one of the edges is remaining.  Another preform that appears to have broken just as it was close to being finished and only lacking some marginal retouch.</t>
  </si>
  <si>
    <t xml:space="preserve">A900.146</t>
  </si>
  <si>
    <t xml:space="preserve">Folsom preform base that was only lacking maybe a little retouch and some edge grinding.  The fracture is oblique, so only a little of one of the edges remains.  Side A is well fluted, while Side B's flute appears narrow and truncated by lateral flake scars.  There is another flute or long guide flake remnant to the right of the flute on Side B.</t>
  </si>
  <si>
    <t xml:space="preserve">A900.181</t>
  </si>
  <si>
    <t xml:space="preserve">Very narrow and thick unfluted point midsection.  If this came from a surface collection, I might call it Paleoindian, but certainly not Folsom.  It almost reminds me of Firstview, but it's not that thick.  No grinding on the remaining edges.</t>
  </si>
  <si>
    <t xml:space="preserve">A900.183</t>
  </si>
  <si>
    <t xml:space="preserve">Distal end of a thin and somewhat small Folsom preform.  The tip is squared off but not blunted and doesn't seem like it would support fluting very well, but what do I know?  The raw material might be jasper.</t>
  </si>
  <si>
    <t xml:space="preserve">A900.184</t>
  </si>
  <si>
    <t xml:space="preserve">Base of a point that is pretty small but larger than most other miniatures.  I'm calling it Midland because if I saw this in other Folsom assemblages, that's what I would call it.  It does have collateral flaking, and it's a bit thinner than the other unfluted Lindenmeier points, but it's still lenticular in cross section and lacks fine pressure retouch.  The base is not ground.</t>
  </si>
  <si>
    <t xml:space="preserve">A900.186</t>
  </si>
  <si>
    <t xml:space="preserve">Distal end of a Folsom point that's unusual in a couple of ways.  First, the fluting is weird.  Its thickness is uneven on both faces and seems to be kind of diagonal in orientation.  Could be pseudo-fluted at least on Side A where lateral flakes intrude into it, but hard to say for sure.  Second, the lateral edges just below the tip are beveled and dulled.  Could be either resharpening or retooling.  Maybe it was used as a sidescraper but hard to say.</t>
  </si>
  <si>
    <t xml:space="preserve">A900.188</t>
  </si>
  <si>
    <t xml:space="preserve">Unusual Folsom preform base that it extra wide and has two full sized flutes on Side A.  Side B has a nipple platform ready for its fluting, but it didn't happen.  A flake scar coming down from the break on Side B kind of looks like a distal flute, but it more likely occurred with the breakage.  That strange mottled orange raw material again.</t>
  </si>
  <si>
    <t xml:space="preserve">A900.200</t>
  </si>
  <si>
    <t xml:space="preserve">Indet F</t>
  </si>
  <si>
    <t xml:space="preserve">Base of an unfluted non-Midland point.  The basal edge is a little bit wedge-shaped like Milnesand.  All remaining edges ground.</t>
  </si>
  <si>
    <t xml:space="preserve">A900.215</t>
  </si>
  <si>
    <t xml:space="preserve">Medial segment of a Folsom point that's been destroyed by heat.  Mottled orange and red chert looks vaguely familiar.  Appears to have been broken by bending before being thrown into a fire and exploded.</t>
  </si>
  <si>
    <t xml:space="preserve">A900.234</t>
  </si>
  <si>
    <t xml:space="preserve">Appears to be the base of a fairly early stage Folsom preform.  It's just been percussion shaped and still might need some thinning before fluting begins.  A possible nipple platform is present, but it still needs some work (esp. beveling) before fluting can take place.</t>
  </si>
  <si>
    <t xml:space="preserve">A900.264</t>
  </si>
  <si>
    <t xml:space="preserve">Finally!  Base of a nicely made "beaver tooth" Folsom point.  Ears are long and slightly flaired, so there's a deep basal depth.  Material kind of looks like "root beer" Edwards chert.  We'll see.  Basal edge is not ground.  Slight fluting nipple convexity present.</t>
  </si>
  <si>
    <t xml:space="preserve">A-8873/653</t>
  </si>
  <si>
    <t xml:space="preserve">5LR13</t>
  </si>
  <si>
    <t xml:space="preserve">Another really nice Folsom base with deep basal depth and slight fluting nipple convexity.  Basal edge does not seem ground.  Pressure retouch is almost "beaver tooth" style, but not quite in all places.  Side B's flute has what appears to be guide flakes on either side, but it looks like they were knocked off after fluting to thin down the ridges along the flute margin.</t>
  </si>
  <si>
    <t xml:space="preserve">A-8872/653</t>
  </si>
  <si>
    <t xml:space="preserve">Unusual point in that it's fluted from the distal on both sides, and although it certainly looks finished, there's no edge grinding.  Probably resharpened from a larger point, and for whatever reason, it was re-based and re-tipped on the opposite ends from the original point.  The ears flair out slightly.</t>
  </si>
  <si>
    <t xml:space="preserve">A-4157/389</t>
  </si>
  <si>
    <t xml:space="preserve">Folsom point base with very fine pressure retouch.  Both ears are broken, making it look like a re-base, but the thinness of the flutes at the base suggests that it's the original base.  Basal edge is not ground.</t>
  </si>
  <si>
    <t xml:space="preserve">A-9959/544</t>
  </si>
  <si>
    <t xml:space="preserve">Very nice Folsom preform base that broke just after the first channel flake was removed.  Possibly was due to end shock.  Side B is decently thinned but haphazardly flaked and would have needed to be gone over with some pressure flaking before the second fluting.</t>
  </si>
  <si>
    <t xml:space="preserve">Eastern Colorado</t>
  </si>
  <si>
    <t xml:space="preserve">A-12539/685</t>
  </si>
  <si>
    <t xml:space="preserve">Chalcedony D</t>
  </si>
  <si>
    <t xml:space="preserve">Well made Folsom point that was resharpened after an impact fracture, with a couple of impact flake scars remaining on the distal end of the flute on Side B.  It's weird because there doesn't seem to be any lateral edge grinding, although the basal edge is ground and it was obviously used based on the impact.</t>
  </si>
  <si>
    <t xml:space="preserve">A-4156/389</t>
  </si>
  <si>
    <t xml:space="preserve">Another Folsom point that appears finished but does not have lateral edge grinding, although the base seems lightly ground.  I'm tempted to say the tip broke off due to impact, but I don't have enough evidence for it.  Fluting on Side A seems to have been cut short by a weird interaction with the lateral flakes.  Lime green in short wave UV.</t>
  </si>
  <si>
    <t xml:space="preserve">A-9958/544</t>
  </si>
  <si>
    <t xml:space="preserve">Distal end of a Folsom preform that still has a little cortex on the blunted distal end.  The distal part is a good deal thicker than the fluted proximal part.  Maybe due to the shap of a flake blank, but can't be sure.  Side A is fluted with a very wide channel flake.  The break looks like it might have occurred when Side B's fluting attempt took a dive, but if that's the case then the second channel flake would have been even wider.</t>
  </si>
  <si>
    <t xml:space="preserve">A900.119</t>
  </si>
  <si>
    <t xml:space="preserve">Complete, resharpened Folsom point that was retooled after an impact fracture.  Flake scars from the impact obscure some of the flute on Side B.  The base is actually a bit waisted, making the ears flair out a little more than usual.  Trace of the fluting nipple is present, basal edge is ground.</t>
  </si>
  <si>
    <t xml:space="preserve">A900.120</t>
  </si>
  <si>
    <t xml:space="preserve">Complete, resharpened Folsom point once again.  This one has some slight trace of an old impact fracture on Side B, but most of it is flaked over.  One edge is thicker than the other, which could be due to an emphasis on resharpening along the impacted edge.  Basal edge is not ground.</t>
  </si>
  <si>
    <t xml:space="preserve">A900.122</t>
  </si>
  <si>
    <t xml:space="preserve">Folsom point made on some unusually coarse grained chalcedony.  Tip was reworked only slightly after an impact, making the tip a little off to one side.  Basal edge is ground.</t>
  </si>
  <si>
    <t xml:space="preserve">A900.123</t>
  </si>
  <si>
    <t xml:space="preserve">Cast of a "beaver tooth" Folsom point that appears to have been resharpened, but via the same super fine pressure flaking as everywhere else.  Side A has a guide flake remnant for fluting, while Side B has a post-fluting basal flake to thin down one of the flute margin ridges.  Edge grinding, weight, and material type are indiscernable due to it being a cast.</t>
  </si>
  <si>
    <t xml:space="preserve">A900.233</t>
  </si>
  <si>
    <t xml:space="preserve">Big, early stage Folsom preform.  With a lot of elbow grease, it could make a nice point.  Side B has a big end thinning flake that could have been a fluting attempt, but it looks more like a Clovis flute than anything else.  Maybe it's just a flake.  Distal end is very thick and blunted.  Some hinge fractures while thinning Side A may have caused this to be discarded.</t>
  </si>
  <si>
    <t xml:space="preserve">Ancient Lifeway Exhibit</t>
  </si>
  <si>
    <t xml:space="preserve">A1454.2</t>
  </si>
  <si>
    <t xml:space="preserve">Nice "beaver tooth" Folsom point, missing the base, made on a nearly transparent piece of chalcedony.  Material has a few yellow streaks in it.  The really fine pressure retouch doesn't completely obscure the larger pressure flaking on all edges.  If only there was better provenience for this point...</t>
  </si>
  <si>
    <t xml:space="preserve">826/1</t>
  </si>
  <si>
    <t xml:space="preserve">Medial portion of a Folsom point in which the distal break happened relatively recently, revealing that the chert was originally brown instead of white.  Looks like it was a "beaver tooth" point, although it's slightly thicker than most others,</t>
  </si>
  <si>
    <t xml:space="preserve">"Colorado"</t>
  </si>
  <si>
    <t xml:space="preserve">1392/12</t>
  </si>
  <si>
    <t xml:space="preserve">Black Forest Silicified Wood</t>
  </si>
  <si>
    <t xml:space="preserve">Fairly thick and bulky Folsom base.  Appears to be made on dark petrified wood, but I could be wrong.  Flute on Side A is wide but short, and on Side B it's long but narrow, with large basal flakes struck off to thin the flute margins.  Base has a lot of depth, with a trace of a nipple present, and basal edge is not ground.</t>
  </si>
  <si>
    <t xml:space="preserve">1392/13</t>
  </si>
  <si>
    <t xml:space="preserve">Spotted Chert</t>
  </si>
  <si>
    <t xml:space="preserve">Distal portion of a very nicely made Folsom point.  Part of one edge has been unifacially modified to a spokeshave-like appearance.  The tip of Side A has Midland style collateral pressure thinning beyond the flute.  Side B's flute almost reaches the tip.  Very fine retouch throughout.</t>
  </si>
  <si>
    <t xml:space="preserve">1392/59</t>
  </si>
  <si>
    <t xml:space="preserve">Very wide probable Folsom point fragment.  Wide enough for Clovis, thin enough for Folsom.  It does retain a little bit of the basal edge, but one half is broken off and both ears are missing, so it's more like a medial segment.  Side A is fluted normally, while Side B is fluted multiple times, or at least one one small central flute with a couple large adjacent basal thinning flakes.  Basal edge (what's left of it) is not ground.</t>
  </si>
  <si>
    <t xml:space="preserve">1261/1A</t>
  </si>
  <si>
    <t xml:space="preserve">One of the legendary points from the original Folsom site, this is the one that was first found but removed from context before the scientists saw it.  It's an inhumanly skillfully made "beaver tooth" distal end.  Very flat Midland style collateral pressure takes over where the fluting leaves off, and the collaterally thinned portion is actually even thinner than the fluted!</t>
  </si>
  <si>
    <t xml:space="preserve">1391/3</t>
  </si>
  <si>
    <t xml:space="preserve">Another legendary point from the Folsom site, this is the so-called "unifacially fluted" distal fragment.  However, there is a trace of the termination of a short flute just above the proximal break on Side B.  It could be part of the break, but it looks very much like a flute in cross section.  The rest of that face is Midland-style collateral pressure.  It goes without saying that this is a "beaver tooth" Folsom.</t>
  </si>
  <si>
    <t xml:space="preserve">1391/2</t>
  </si>
  <si>
    <t xml:space="preserve">While perhaps not as legendary as the previous two, this is still a very well made distal Folsom point.  Slightly harder to see the flake scars on this one, Side B has some collateral pressure flaking (a la Midland) past the flute.</t>
  </si>
  <si>
    <t xml:space="preserve">A1262.1A</t>
  </si>
  <si>
    <t xml:space="preserve">Last of the legendary Folsom site points, this one is not as spectacularly made, but it's the one that was left in place with the bison bones.  It looks like there's a slight trace of a flake blank just past the flute on Side B.  One ear is snapped off.  It's a cast, so weight can't be determined, and edge grinding must be taken with a grain of salt.  I suspect the original is Edwards chert, but I'm not completely sure.  Basal edge seems ground.</t>
  </si>
  <si>
    <t xml:space="preserve">"Not Folsom"</t>
  </si>
  <si>
    <t xml:space="preserve">1391/4</t>
  </si>
  <si>
    <t xml:space="preserve">G. O. Roberts collection?</t>
  </si>
  <si>
    <t xml:space="preserve">Another excellent "beaver tooth" Folsom point, this one's just a midsection though.  Side B has Midland-style flaking towards the distal end beyond the termination of the flute.  It's with the artifacts from the type site, but it might not actually be from Folsom.</t>
  </si>
  <si>
    <t xml:space="preserve">A1391/1</t>
  </si>
  <si>
    <t xml:space="preserve">Midsection of a Folsom point.  Appears unifacially fluted, but once again that's because Side B's flute terminates close to the proximal break.  The rest of Side B has collateral flaking, though it's not as flattened as some of the other Folsom site points.</t>
  </si>
  <si>
    <t xml:space="preserve">A1263.1A</t>
  </si>
  <si>
    <t xml:space="preserve">White and Red</t>
  </si>
  <si>
    <t xml:space="preserve">Mottled white</t>
  </si>
  <si>
    <t xml:space="preserve">Just the very tip of a distal Folsom fragment.  Only the trace of a termination of one flute remains, but it was probably bifacially fluted.  The reduction of the tip appears to be collateral percussion rather than pressure, which is a little unusual.</t>
  </si>
  <si>
    <t xml:space="preserve">East CO and West NE</t>
  </si>
  <si>
    <t xml:space="preserve">TW1</t>
  </si>
  <si>
    <t xml:space="preserve">Setgwick</t>
  </si>
  <si>
    <t xml:space="preserve">Very cool distal Folsom preform where the flute on Side B took a dive and broke off the distal half - except the whole Side B channel flake is still intact and attached!  So the length and with measurements for Flute B actually come from that channel flake.  Distal end is blunted as expected and looks like it has an impact fracture from the fluting process.</t>
  </si>
  <si>
    <t xml:space="preserve">TW2</t>
  </si>
  <si>
    <t xml:space="preserve">Logan</t>
  </si>
  <si>
    <t xml:space="preserve">River Polish</t>
  </si>
  <si>
    <t xml:space="preserve">A Midland point from Colorado!  This one, like most in this collection, has been rolled around in the Platte River so that it obscures edge grinding and possibly some of the finer flaking.  One ear is snapped off, and the tip looks like it was struck by something on the artifact's face and shattered off.  Probably, but not certainly made on a flake due to a very slight plano-convexity.</t>
  </si>
  <si>
    <t xml:space="preserve">TW3</t>
  </si>
  <si>
    <t xml:space="preserve">Another Coloardo Midland point!  This one is small but not quite miniature.  Tom thinks it was made on a channel flake.  It's possible that the couple percussion flakes on Side A came from the original preform surface.  Edges are damaged from river wear.  One edge is stained red - from grinding, like Jodry suggests?</t>
  </si>
  <si>
    <t xml:space="preserve">TW4</t>
  </si>
  <si>
    <t xml:space="preserve">Very nice Midland base, with the edges intact this time.  A little more lenticular than the others, with a very obvious flake blank remnant on Side B and a very small one on Side A.  Basal edge does not seem ground.</t>
  </si>
  <si>
    <t xml:space="preserve">TW5</t>
  </si>
  <si>
    <t xml:space="preserve">Washington</t>
  </si>
  <si>
    <t xml:space="preserve">Tiny Pitting</t>
  </si>
  <si>
    <t xml:space="preserve">Complete Midland point that's a bit narrow (maybe made on a channel flake) with very long ears.  Has some tiny pitting on its surface, esp. near the edges, and there is very fine retouch that is almost completely obscured.  Basal edge is ground.</t>
  </si>
  <si>
    <t xml:space="preserve">TW6</t>
  </si>
  <si>
    <t xml:space="preserve">Washington Creek - White River group</t>
  </si>
  <si>
    <t xml:space="preserve">Base of a probable Midland point.  Hard to tell if it would have gotten thicker farther towards the distal end though.  A bunch of cortex remains on Side B, which is unusual.  Basal edge is ground.</t>
  </si>
  <si>
    <t xml:space="preserve">TW8</t>
  </si>
  <si>
    <t xml:space="preserve">Very thin and narrow unifacially fluted point that may have been made on a channel flake.  Side A is fairly typical Folsom, and Side B is Midland-like, but with several longish basal thinning flakes.  Lots of pressure retouch evident despite the river wear.  Basal edge probably wasn't ground.</t>
  </si>
  <si>
    <t xml:space="preserve">TW9</t>
  </si>
  <si>
    <t xml:space="preserve">Interesting Folsom point that was fluted twice on Side A, with a little bit of the distal remnant of the first flute remaining.  I'mpact flake scars are evident on the tip on Side B.  Edge grinding is hard to discern, probably due to river damage.</t>
  </si>
  <si>
    <t xml:space="preserve">TW10</t>
  </si>
  <si>
    <t xml:space="preserve">Yuma</t>
  </si>
  <si>
    <t xml:space="preserve">Weird Folsom distal fragment.  Very long and triangular.  Side B is patinated white, with a lot of the ventral portion of a flake blank remaining.  Towards the proximal break, there is a large flake scar that is likely the termination of a flute.  The break itself has been modified by pressure flaking to re-base the point, however, it was done after the Folsom period, because the modification is not patinated and not at all Folsom style.</t>
  </si>
  <si>
    <t xml:space="preserve">TW11</t>
  </si>
  <si>
    <t xml:space="preserve">Nice Folsom point with a very long flute extending to the tip on Side A.  One ear is snapped off and took a little of the edge with it.  Grainy material, could be either Smoky Hills or Niobara jasper.  Basal edge is not ground.</t>
  </si>
  <si>
    <t xml:space="preserve">TW12</t>
  </si>
  <si>
    <t xml:space="preserve">Silicified Wood A</t>
  </si>
  <si>
    <t xml:space="preserve">Fluted from Proximal, Pressure Thinning</t>
  </si>
  <si>
    <t xml:space="preserve">Complete Folsom point that appears to have been made on a flake base on a slight twist in the point towards the base.  The flute on Side B is short and offset to the left, probably to reduce the twistedness.  Edge grinding is observable in some spots but is truncated due to river wear.  Basal edge seems ground.</t>
  </si>
  <si>
    <t xml:space="preserve">TW13</t>
  </si>
  <si>
    <t xml:space="preserve">Morgan</t>
  </si>
  <si>
    <t xml:space="preserve">Distal end of a slightly thick but still very well made "beaver tooth" Folsom point.  The tip of Side A has Midland style collateral pressure.  Very river worn, so any edge grinding on it is no longer visible.</t>
  </si>
  <si>
    <t xml:space="preserve">TW14</t>
  </si>
  <si>
    <t xml:space="preserve">Folsom point that's a little thick but carries its weight well.  There are several basal thinning flakes over the flute on both faces, making me wonder if it's been re-based.  No other indication of that though.  One edge along the tip has been damaged by impact, but the tip is still serviceable.</t>
  </si>
  <si>
    <t xml:space="preserve">TW15</t>
  </si>
  <si>
    <t xml:space="preserve">Crowley Co., Horse Creek</t>
  </si>
  <si>
    <t xml:space="preserve">Trout Creek</t>
  </si>
  <si>
    <t xml:space="preserve">Basal thinning "flute," Collateral Pressure</t>
  </si>
  <si>
    <t xml:space="preserve">Kind of weird Midland point, in that there are a couple of very large basal thinning flakes on Side A.  The could be considered flutes, but they didn't seem to undergo any Folsom style platform preparation.  Side B is much more typical Midland.  Grinding can still be seen on one of the edges, base is not ground.  Trout Creek chert looks just like Hartville, by the way.</t>
  </si>
  <si>
    <t xml:space="preserve">TW16</t>
  </si>
  <si>
    <t xml:space="preserve">Distal Folsom fragment with pretty fine pressure retouch.  The very tip is snapped off as well.  Heavily river worn, so can't tell if any edge grinding was present.</t>
  </si>
  <si>
    <t xml:space="preserve">TW17</t>
  </si>
  <si>
    <t xml:space="preserve">Moss Agate</t>
  </si>
  <si>
    <t xml:space="preserve">Folsom point that's complete except for the end of one ear.  It doesn't look terribly river worn, but edge grinding cannot be observed, and marginal flakes are hard to see.  The flute on Side B is patinated, but just the flute, which is odd.</t>
  </si>
  <si>
    <t xml:space="preserve">TW18</t>
  </si>
  <si>
    <t xml:space="preserve">Worn down and resharpened Folsom point with the tip of one ear broken off.  River wear masks any edge grinding, but the basal edge does not seem ground.</t>
  </si>
  <si>
    <t xml:space="preserve">TW19</t>
  </si>
  <si>
    <t xml:space="preserve">Patinated, River Polish</t>
  </si>
  <si>
    <t xml:space="preserve">Distal Folsom point that's been resharpened based on the rounded distal tip.  Although it's river worn, the ground edges are easy to observe visually.  Side B is also patinated.</t>
  </si>
  <si>
    <t xml:space="preserve">TW20</t>
  </si>
  <si>
    <t xml:space="preserve">Extremely resharpened, wide Folsom point.  The tip is resharpened at such a huge angle it almost looks flat.  One ear is broken off.  Edge grinding is inferred to where the edge angle drastically changes.  Basal edge does not seem ground.  Guide flake remnant on Side B.</t>
  </si>
  <si>
    <t xml:space="preserve">TW21</t>
  </si>
  <si>
    <t xml:space="preserve">Another very resharpened Folsom point, but the tip is not as dramatically flat as the previous one.  This one was resharpened after an impact fracture, and traces of it remain on Side B.  Flute guiding flakes are also visible on Side B.  Hard to tell exactly where edge grinding ends due to river wear.</t>
  </si>
  <si>
    <t xml:space="preserve">TW22</t>
  </si>
  <si>
    <t xml:space="preserve">Shatter, shoulder snap</t>
  </si>
  <si>
    <t xml:space="preserve">Folsom point base that looks remarkably similar to the famous in situ one from the Folsom site.  Mainly because the size and shape are similar, and one ear is snapped off.  But the tip on this one is shattered away.  No obvious basal grinding present.</t>
  </si>
  <si>
    <t xml:space="preserve">TW23</t>
  </si>
  <si>
    <t xml:space="preserve">This is a lateral section of a distal end of a Folsom point.  Tip looks like it's been resharpened down a decent amount.  River wear removed signs of edge grinding.</t>
  </si>
  <si>
    <t xml:space="preserve">TW24</t>
  </si>
  <si>
    <t xml:space="preserve">Folsom point with the tip and one ear broken off.  The ear break also took out most of the base though.  Fine, even pressure retouch is present on one side of one edge.</t>
  </si>
  <si>
    <t xml:space="preserve">TW25</t>
  </si>
  <si>
    <t xml:space="preserve">Keith Co, NE</t>
  </si>
  <si>
    <t xml:space="preserve">Slight River Polish</t>
  </si>
  <si>
    <t xml:space="preserve">Folsom medial fragment that's been shattered in such a way that only a little bit of one of the edges remains.  The other edge extends down to its basal ear, but little of the rest of the base remains.  There's "beaver tooth" style retouch, with remnants of larger pressure flakes present on Side B (where the flute is narrower).</t>
  </si>
  <si>
    <t xml:space="preserve">TW26</t>
  </si>
  <si>
    <t xml:space="preserve">Cheyenne</t>
  </si>
  <si>
    <t xml:space="preserve">Dark gray</t>
  </si>
  <si>
    <t xml:space="preserve">This is a joke of a Folsom point.  It's the worst made one I've ever seen.  Made on a very curved flake, and the knapper barely made any attempt to fix the curve.  Hell, the knapper barely made any attempt to flake the point, with the exception of the suspiciously large flute on the dorsal side (it was probably a serendipitous flake removal from the core piece).  Edges are just retouched enough (usually unifacially) to approximate some kind of Folsom shape.  Edges are lightly ground, the basal edge (if that's what I have to call it) is not.</t>
  </si>
  <si>
    <t xml:space="preserve">TW27</t>
  </si>
  <si>
    <t xml:space="preserve">Silicified Wood B</t>
  </si>
  <si>
    <t xml:space="preserve">Fluted from Proximal, Pressure Retouch</t>
  </si>
  <si>
    <t xml:space="preserve">Medial section of a Folsom point that's broken in such a way that only a little of one edge remains.  The basal break was like a large burination, probably related to impact.  Flutes seem to be rather short, unless this is close to the tip, leaving pressure thinning to do the rest of the work on Side B.  On Side A, a trace of a flake blank remains.</t>
  </si>
  <si>
    <t xml:space="preserve">TW28</t>
  </si>
  <si>
    <t xml:space="preserve">Light Yellow</t>
  </si>
  <si>
    <t xml:space="preserve">Base of a river-worn Folsom point.  The tip of one ear is snapped, but that actually makes its length even with the other.  Mostly large and wide pressure flaking, with only occasional extra retouch.</t>
  </si>
  <si>
    <t xml:space="preserve">TW29</t>
  </si>
  <si>
    <t xml:space="preserve">Setgwick, creek, not Platte</t>
  </si>
  <si>
    <t xml:space="preserve">Distal tip, probably resharpened, of a "beaver tooth" Folsom point.  Tom said the creek it was found in was probably once an arroyo bison kill.  Large and wide flutes on both faces, cannot tell which came first.</t>
  </si>
  <si>
    <t xml:space="preserve">TW30 (PLR8)</t>
  </si>
  <si>
    <t xml:space="preserve">River worn distal Folsom fragment.  Material is mostly translucent, with an opaque inclusion where it's harder to see flake scars.  PLR8 = Platte River #8?  Probably resharpened because both flutes go to the tip.</t>
  </si>
  <si>
    <t xml:space="preserve">TW31</t>
  </si>
  <si>
    <t xml:space="preserve">Herford? Chalcedony</t>
  </si>
  <si>
    <t xml:space="preserve">Base of a Folsom point with the tip of one ear missing, so it's already large basal depth used to be greater.  Both flutes seem short, and the one on Side B is also narrow and truncated by lateral pressure flakes.  Those flakes become almost collateral towards the distal break.  Basal edge is lightly ground.</t>
  </si>
  <si>
    <t xml:space="preserve">TW32 (FL-5)</t>
  </si>
  <si>
    <t xml:space="preserve">Folsom medial section.  Looks like it's close to the base because Flute A looks like it's narrowing towards the proximal, but it's still fairly thick down there, so I could be wrong.  Edge grinding might be present, but it's hard to discern.</t>
  </si>
  <si>
    <t xml:space="preserve">TW33</t>
  </si>
  <si>
    <t xml:space="preserve">Niobrara A</t>
  </si>
  <si>
    <t xml:space="preserve">Very badly made point, despite having a flute on top of a flute on Side A.  Made on a flake and still quite curved, with uneven thickness and outline.  It looks like an ear should be missing, but it appears made that way.  Side B actually does have decent collateral presure flaking and basal thinning, but it can't save this point.  River wear obscures grinding.</t>
  </si>
  <si>
    <t xml:space="preserve">TW34</t>
  </si>
  <si>
    <t xml:space="preserve">Looks like a poorly made pseudo-fluted point, but it's possible that the edges have been significantly damaged by river wear.  Side A has an unusual flute that is wide enough but falls very short.  It was possibly two overlapping flutes, or just a quirk in the material that makes it look that way.  The ventral Side B is barely modified.</t>
  </si>
  <si>
    <t xml:space="preserve">TW35</t>
  </si>
  <si>
    <t xml:space="preserve">Holliday Springs</t>
  </si>
  <si>
    <t xml:space="preserve">At first it looks like a complete Folsom midsection because the base is so straight, but the base is actually flaked.  Side A is well fluted, and Side B is flaked in preparation for fluting.  However, those flakes obscure an old flute, with only a little remnant remaining, and the base has no new platform for fluting.  Maybe it was going to be unifacially fluted.</t>
  </si>
  <si>
    <t xml:space="preserve">TW36</t>
  </si>
  <si>
    <t xml:space="preserve">Similar to the previous preform base, except this is bifacially fluted.  Almost finshed, just needed som basal shaping and edge trimming.  Side B was fluted twice, with the channel flakes being equally wide and overlapping perfectly, except the second fluting falls short in a strange jagged, diagonal termination.</t>
  </si>
  <si>
    <t xml:space="preserve">TW37</t>
  </si>
  <si>
    <t xml:space="preserve">Very nicely made Folsom preform with a contracting base.  It's too bad Flute B took a dive and broke it, it would have been a beautiful point.</t>
  </si>
  <si>
    <t xml:space="preserve">TW38</t>
  </si>
  <si>
    <t xml:space="preserve">Folsom preform base that's fluted on Side A, while Side B is relatively unmodified.  Only a few flake scars are present here and there, and some cortex is remaining.  One basal ear is missing, but there no evidence of one breaking off.</t>
  </si>
  <si>
    <t xml:space="preserve">TW39</t>
  </si>
  <si>
    <t xml:space="preserve">Kit Carson</t>
  </si>
  <si>
    <t xml:space="preserve">Impact, bending</t>
  </si>
  <si>
    <t xml:space="preserve">Distal end of a Folsom point with the very tip missing due to an impact fracture.  The edges also seem a little worse for wear, but it's harder to tell why.  The impact fracture almost looks like a distal flute.</t>
  </si>
  <si>
    <t xml:space="preserve">TW40</t>
  </si>
  <si>
    <t xml:space="preserve">Medial section of a late stage Folsom preform that broke in its second fluting.  The distal break is where Flute B took a dive, and the proximal break is a bending fracture.  Would have been a thin and well made point.</t>
  </si>
  <si>
    <t xml:space="preserve">TW41</t>
  </si>
  <si>
    <t xml:space="preserve">Distal blunt end of a Folsom preform where Side A is fluted, while Side B's flute took a dive and broke off this piece.  The tip is acutally the hinge fracture of some older, more patinated break.  Side B is pressure flaked almost to the midline, but there is a little bit of a flake blank remnant in the middle.  Lots of crazing from heat.</t>
  </si>
  <si>
    <t xml:space="preserve">TW42</t>
  </si>
  <si>
    <t xml:space="preserve">Midsection of what appears to be a Folsom preform based on the unevenness of the edges and lack of finer retouch.  It looks like both flutes were successful, also Side B's is a little narrow, so it's uncertain what broke the preform.</t>
  </si>
  <si>
    <t xml:space="preserve">TW43</t>
  </si>
  <si>
    <t xml:space="preserve">Medial section of a Folsom point.  The flutes seem a bit narrow, and the one on Side B is a little off to the right, but otherwise a well made point.  Edge grinding is very hard to see, I'm going out on a limb with my measures there.</t>
  </si>
  <si>
    <t xml:space="preserve">TW44 (FL-6)</t>
  </si>
  <si>
    <t xml:space="preserve">Folsom base with very difficult to observe edge grinding, even though it does not seem eroded or weathered.  One ear is completely broken off, and the other has a bit of the tip snapped off.  Basal edge does seem ground, at least what's left of it.</t>
  </si>
  <si>
    <t xml:space="preserve">TW45</t>
  </si>
  <si>
    <t xml:space="preserve">Folsom (of some sort) base that's badly crazed from heat.  Side A is obviously fluted, and there may be a previous flute beneath it as well.  Side B has flake scars truncating what is either a flute or a flake blank remnant.  I think it's a blank remnant because there's no concavity for that face in cross section.  Basal edge is well ground.</t>
  </si>
  <si>
    <t xml:space="preserve">TW46</t>
  </si>
  <si>
    <t xml:space="preserve">Lincoln</t>
  </si>
  <si>
    <t xml:space="preserve">Lateral fragment of a Folsom base.  Very patinated white, except for the flute on Side B, unusual.  To the right of that flute, it almost looks like there's another flute running right along the edge, but it's more likely a long flake blank remnant that's only been marginally retouched.  So does that make it a fluted pseudo-fluted point?  Basal edge ground.</t>
  </si>
  <si>
    <t xml:space="preserve">TW47</t>
  </si>
  <si>
    <t xml:space="preserve">It's a super Folsom!  Fluted twice on one side and THREE times on the other!  It seems finished except it could use some grinding and maybe a little more edge retouch.  The extra flutes may be large guide flakes next to small flutes, but they all look similar.</t>
  </si>
  <si>
    <t xml:space="preserve">TW48</t>
  </si>
  <si>
    <t xml:space="preserve">Nice base of a point that is actually more Midland than Folsom.  The flute on Side A is very narrow and looks like a long basal thinning flake, but that's probably only because it's truncated by lateral retouch from both edges.  Hence the fluted part is still the thickest part.  Side B looks very Midland-like, although there's not any fine marginal retouch.  Both ears are snapped off, and the basal edge is not ground.</t>
  </si>
  <si>
    <t xml:space="preserve">TW49 (AC-4)</t>
  </si>
  <si>
    <t xml:space="preserve">Folsom base that's typical on Side A but triple-fluted on Side B.  It looks like there was originally a single flute, but it didn't thin the point enough, so some extra large basal thinning flakes were taken off either side of the flute.  The thinning flakes are long but narrow.  One ear is snapped of, and the other lost just the tip.  Basal edge is ground.</t>
  </si>
  <si>
    <t xml:space="preserve">TW50</t>
  </si>
  <si>
    <t xml:space="preserve">Fairly typical midsection of a well made Folsom point.  Regular but unpatterned edge retouch, all remaining edges are ground.</t>
  </si>
  <si>
    <t xml:space="preserve">TW51</t>
  </si>
  <si>
    <t xml:space="preserve">Big Folsom preform base where the first flute took a dive and broke off the distal end.  However, the other side could still have been fluted, and the point could have been finished, just smaller than originally intended.  It's a mystery why that didn't happen.</t>
  </si>
  <si>
    <t xml:space="preserve">TW52</t>
  </si>
  <si>
    <t xml:space="preserve">Weird preform that looks like a prismatic blade.  Long, curved flake that's fluted on the dorsal, with lateral pressure flakes, but completely unmodified on the ventral.  The seems to have been crushed or shattered right where the flute was taken off.</t>
  </si>
  <si>
    <t xml:space="preserve">TW53</t>
  </si>
  <si>
    <t xml:space="preserve">Rather thick Folsom preform with the far distal end missing.  Kind of reminds me of those Munsungun fluted preforms.  Fluted on both faces, with large guide flake remnants present on faces as well.  Tip looks like it was broken off after being struck on one face.  Towards the base there are weird protrusions sticking out - Tom thinks for knife hafting.</t>
  </si>
  <si>
    <t xml:space="preserve">TW54</t>
  </si>
  <si>
    <t xml:space="preserve">Scotts Bluff, North Platte</t>
  </si>
  <si>
    <t xml:space="preserve">Nicely made Folsom preform base that would have just taken some pressure flaking to finish.  Flutes are fairly long, straight, and wide on both faces, and it's quite thin.  Side A's flute is a little off to the left, but that's the only issue.</t>
  </si>
  <si>
    <t xml:space="preserve">TW55</t>
  </si>
  <si>
    <t xml:space="preserve">Morgan (N. Platte cobble in the S. Platte)</t>
  </si>
  <si>
    <t xml:space="preserve">Folsom preform made on a flake.  Not an especially aesthetic example, though Side A looks decent.  The blunted tip is rather lumpy though, and the flute extends just a little over halfway up the preform.  Side B is a flake blank surface with some large haphazard percussion flakes but not much other modification.  Kind of narrow preform overall.</t>
  </si>
  <si>
    <t xml:space="preserve">TW56</t>
  </si>
  <si>
    <t xml:space="preserve">Large expanding Folsom preform base with a flute that took a dive.  Side B has large percussion flakes thinning it down, but it lacks any modification to prepare for fluting.  They wanted the first flute out of the way first.  Oh well.</t>
  </si>
  <si>
    <t xml:space="preserve">TW57</t>
  </si>
  <si>
    <t xml:space="preserve">Very similar to the previous Folsom preform base.  The overshot break during fluting on this one is harder to see, but observable in the expanding and deepening of the flute towards the distal.  Side B is flattened by large percussion flakes, one of which even looks like a Clovis-style overshot.</t>
  </si>
  <si>
    <t xml:space="preserve">TW58</t>
  </si>
  <si>
    <t xml:space="preserve">Another unifacially fluted preform base.  However, this one seemed to snap after the first fluting and after Side B was pressure thinned for the next fluting.  The distal end and one large corner of the base are both broken off.</t>
  </si>
  <si>
    <t xml:space="preserve">TW59</t>
  </si>
  <si>
    <t xml:space="preserve">Very similar to the previous preform base except fluted on both faces.  It's tempting to say that the larger flute (A) took a dive, but Flute B really looks like it came second.  Both corners are broken off, leaving only a little bit of the base behind.  Tom thinks the larger corner break my then have been utilized for scraping.  Hard to tell with the river wear though.</t>
  </si>
  <si>
    <t xml:space="preserve">TW60</t>
  </si>
  <si>
    <t xml:space="preserve">Folsom preform base of good quality.  Side A is fluted, while Side B has percussion flakes that line up roughly in the middle and could have been fluted if a basal platform had been prepared.  The distal end snapped off obliquely, so that only a little bit of one edge remains towards the base.</t>
  </si>
  <si>
    <t xml:space="preserve">TW61</t>
  </si>
  <si>
    <t xml:space="preserve">Large Folsom preform base with a flute that took a dive on Side A.  It seems like it could have been finished, but although the flaking is smooth and even, it would have needed to be thinned down a good deal before becoming a typical Folsom point.</t>
  </si>
  <si>
    <t xml:space="preserve">TW62</t>
  </si>
  <si>
    <t xml:space="preserve">Folsom preform base made on a flake.  Side A is fluted, while Side B still needs some more flaking to prepare for fluting.  A flake blank remnant is plainly visible, and the thickness is offset to the right.</t>
  </si>
  <si>
    <t xml:space="preserve">TW63</t>
  </si>
  <si>
    <t xml:space="preserve">Distal end of a Folsom preform where the flute took a dive on Side A and broke this piece off.  A short remnant of the channel flake is hanging off Side A's proximal end.  Side A is well-flaked to the midline, while Side B is still haphazard with broad percussion flakes and would have needed more work before fluting.  Distal end is thick and blunt.</t>
  </si>
  <si>
    <t xml:space="preserve">TW64</t>
  </si>
  <si>
    <t xml:space="preserve">Distal Folsom preform fragment with the blunted tip.  Side A is rather crude, lumpy, and thick.  It's fluted, but the flute falls short of the tip.  It looks like an attempt was made to rework the proximal break, but it was halfhearted and just resulted in step terminations.  Side B is flatter (flake blank?), and the thinning is better.</t>
  </si>
  <si>
    <t xml:space="preserve">TW66</t>
  </si>
  <si>
    <t xml:space="preserve">Well made distal Folsom preform fragment.  Side A has a wide flute, though it does not extend all the way to the blunted tip, while Side B's flute took a dive and broke off this piece.  Side B's flaking obviously lines up in the middle for fluting as well.</t>
  </si>
  <si>
    <t xml:space="preserve">TW67</t>
  </si>
  <si>
    <t xml:space="preserve">Blunted distal end of a Folsom preform.  Side A is fluted all the way to the end, but Side B appears unfluted, at least with no flute present on this portion.  The break is very oblique, leaving one edge considerable longer than the other.</t>
  </si>
  <si>
    <t xml:space="preserve">TW68</t>
  </si>
  <si>
    <t xml:space="preserve">Fairly crude blunted distal end of a Folsom preform.  Side A has a prominent stack near the tip, and it may have been fluted, but it's hard to distinguish that from the proximal break.  Side B is much more evenly flaked, and it appears to have broken off when a flute from this side took a dive.</t>
  </si>
  <si>
    <t xml:space="preserve">Westfall Site</t>
  </si>
  <si>
    <t xml:space="preserve">TW76 (5EL - WF58)</t>
  </si>
  <si>
    <t xml:space="preserve">Elbert</t>
  </si>
  <si>
    <t xml:space="preserve">Almost finished preform base, just lacking final retouch and grinding.  Then for whatever reason, it shattered into several pieces that needed to be refit.  Ears are very long, with a very deep basal concavity.</t>
  </si>
  <si>
    <t xml:space="preserve">TW77 (5EL - WF59)</t>
  </si>
  <si>
    <t xml:space="preserve">Medial section of a Folsom preform that has the termination of a flute on Side A.  Side B appears prepared for fluting based on lateral pressure flakes meeting in the middle, and it's possible that the second flute took a dive and resulted in the proximal break.  But very little of that hypothetical channel flake remains, just a slight lip along the break.</t>
  </si>
  <si>
    <t xml:space="preserve">TW78 (5EL - WF56)</t>
  </si>
  <si>
    <t xml:space="preserve">Folsom preform base that's been fluted on Side A but the flute took a dive and broke the preform.  One corner has snapped off as well.  Side B is bifacially thinned but not prepared for fluting.</t>
  </si>
  <si>
    <t xml:space="preserve">TW79 (5EL - WF39)</t>
  </si>
  <si>
    <t xml:space="preserve">Folsom preform tip that's a little narrower than most others.  Side A looks prepared for fluting, and it's likely that a channel flake took a dive and broke this distal section off from this face.  Side B is just normally bifacially thinned, not ready for fluting yet.</t>
  </si>
  <si>
    <t xml:space="preserve">TW80 (5EL - WF55)</t>
  </si>
  <si>
    <t xml:space="preserve">Base of a unifacially fluted Folsom preform where the flute took a dive and broke the piece.  However, Side B also has thinning flakes that meet in the center, so it looks already prepared for fluting as well.  Outside the usualy sequence.</t>
  </si>
  <si>
    <t xml:space="preserve">TW81 (5EL - WF486)</t>
  </si>
  <si>
    <t xml:space="preserve">Very nice base of a "beaver tooth" Folsom point.  Looks like yellow chalcedony, but Tom assures me it's still Black Forest wood.  Ears flair out slightly.  Basal edge is slightly ground.</t>
  </si>
  <si>
    <t xml:space="preserve">TW82 (unreadable)</t>
  </si>
  <si>
    <t xml:space="preserve">Well made Folsom base in which one corner/ear has been refit.  Fluting nipple remnant present, and basal ears are very long.  Basal edge is lightly ground.</t>
  </si>
  <si>
    <t xml:space="preserve">TW83</t>
  </si>
  <si>
    <t xml:space="preserve">Pretty typical Midland point, except for coming from Colorado and all.  Side B does have a series of somewhat long (up to 13mm) basal thinning flakes, but nothing flute-like.  Small trace of a flake blank may be present near one edge on Side B, and a slight plano-convexity also suggests a small flake blank.  River wear has obscured edge grinding.</t>
  </si>
  <si>
    <t xml:space="preserve">TW84</t>
  </si>
  <si>
    <t xml:space="preserve">Appears to be a finished and resharpened point, excpet I can't feel and edge grinding.  Both ears are snapped off, leaving only a little basal concavity, so I'm calling it a distal fragment.  The very tip is also broken off by a couple of little flake scars.  Could be impact, but not certain.</t>
  </si>
  <si>
    <t xml:space="preserve">TW85</t>
  </si>
  <si>
    <t xml:space="preserve">Distal end of a "beaver tooth" Folsom point, although the pressure flakes are a little bit wider than usual for this variety.  Side B's flute doesn't reach all the way to the tip, and the rest is thinned by collateral pressure, but it's still a little rounded on the surface.</t>
  </si>
  <si>
    <t xml:space="preserve">TW86</t>
  </si>
  <si>
    <t xml:space="preserve">A base of a "beaver tooth" Folsom point, found in the same vicinity as the previous one and with very similar dimensions, just happens to be made of a different material.  Basal edge is not ground.</t>
  </si>
  <si>
    <t xml:space="preserve">TW87</t>
  </si>
  <si>
    <t xml:space="preserve">Niobrara B</t>
  </si>
  <si>
    <t xml:space="preserve">Pseudo-fluted dorsal side</t>
  </si>
  <si>
    <t xml:space="preserve">Strange possible distal end of a barely modified pseudo-fluted point.  It matches the dimensions of Folsom with the barest minimum amount of edge trimming to achieve that shape.  Still a little bit curved - towards the distal oddly enough.  </t>
  </si>
  <si>
    <t xml:space="preserve">TW88</t>
  </si>
  <si>
    <t xml:space="preserve">Very resharpened down Folsom point that probably saw better days, but it's still intact.  Even though it's a little thick, the flutes on both sides have been flaked over to such an extent that they're hard to see.  One of the edges near the tip is a bit jagged from a couple of notch-like flakes, with a similar notch appearing along a crystalline inclusion towards the base.  Basal edge is ground.</t>
  </si>
  <si>
    <t xml:space="preserve">Krmpotich</t>
  </si>
  <si>
    <t xml:space="preserve">SW9826-3</t>
  </si>
  <si>
    <t xml:space="preserve">Oolitic Chert</t>
  </si>
  <si>
    <t xml:space="preserve">Very nice Folsom preform, refit from two pieces after Flute B took a dive, the oolitic chert seems a bit coarse, but this knapper did well with it.  Distal end is unusual for a Folsom preform.  At an oblique angle to the tip is a remnant of an original break surface of the blank.  The tip itself ends up coming to a thick point that's kind of beveled, but I would expect it to be flatter.</t>
  </si>
  <si>
    <t xml:space="preserve">SW9826-14</t>
  </si>
  <si>
    <t xml:space="preserve">The very tip end of a Folsom point.  Normally I wouldn't pay attention to these because there's so little left to them, but this one is fluted from the distal end.  Almost certainly retooled from a larger Folsom point that pointed the opposite direction.  The point seems slightly curved towards Side B.</t>
  </si>
  <si>
    <t xml:space="preserve">SW9826-13</t>
  </si>
  <si>
    <t xml:space="preserve">Dark Green</t>
  </si>
  <si>
    <t xml:space="preserve">Base of a Folsom point with very long ears and slight fluting nipple remnant.  Chert is a bit coarse.  Thermal damaged took a pot lid out on Side B.  Basal edge is not ground.</t>
  </si>
  <si>
    <t xml:space="preserve">SW9826-0</t>
  </si>
  <si>
    <t xml:space="preserve">Oil Shale</t>
  </si>
  <si>
    <t xml:space="preserve">Why would someone use black ink to write an ID number on a pitch black artifact?  Appears to be #0 in the microscope.  Medial segment of a Folsom point with much of the edges destroyed by thermal spalling and possibly impact.  Basal break is a typical snap though.</t>
  </si>
  <si>
    <t xml:space="preserve">SW9826-4</t>
  </si>
  <si>
    <t xml:space="preserve">Well made Folsom base, also with long basal ears.  The chert appears banded, but the tan bands may actually be some form of patination because some small post-depositional flakes coming form the distal break don't have the bands.  Basal edge lightly ground.</t>
  </si>
  <si>
    <t xml:space="preserve">SW9826-7</t>
  </si>
  <si>
    <t xml:space="preserve">Green River Chert</t>
  </si>
  <si>
    <t xml:space="preserve">Folsom base with small, slighly flairing ears and low basal depth.  Fluted on Side B is hard to observe due to flaking and labeling.  Basal edge is not ground.</t>
  </si>
  <si>
    <t xml:space="preserve">SW9826-6</t>
  </si>
  <si>
    <t xml:space="preserve">Base of a Folsom point with expanding width.  Would be quite well made, except for a small stack on the left side of Side A.  Guide flakes are visible on Side A's flute.  Basal edge is not ground.</t>
  </si>
  <si>
    <t xml:space="preserve">SW9826-5</t>
  </si>
  <si>
    <t xml:space="preserve">Folsom preform where the knapper was really off his fluting game.  Even though the tip broke off, he (I'm assuming male, could be wrong) fluted Side A anyways.  The flute went way to the left and then dove right at the distal break, removing half of it.  Side B was fluted twice and both of them were too short and narrow to do much good.  Sad, because it looks like it was a well prepared preform.  There might be one or two graver spurs near the distal end.</t>
  </si>
  <si>
    <t xml:space="preserve">DN118-16-20</t>
  </si>
  <si>
    <t xml:space="preserve">Midsection of a Folsom preform.  It is not fluted, although a couple of small step fractures come off of one of the breaks and vaguely resemble small flutes.</t>
  </si>
  <si>
    <t xml:space="preserve">SW9826-12</t>
  </si>
  <si>
    <t xml:space="preserve">Midsection of a Folsom preform where the the distal end snapped off, and the flute on Side B took a dive and broke off this piece at the proximal end.  Chert type is uncertain.  Seems slightly more like Jack Marrow than Green River though.</t>
  </si>
  <si>
    <t xml:space="preserve">SW9826-9</t>
  </si>
  <si>
    <t xml:space="preserve">Distal end of the Folsom point with just the point of the tip snapped off.  Side A is fluted, and Side B may have been as well, assuming the flute didn't extend this far.  Collateral flaking appears to the present on Side B instead.</t>
  </si>
  <si>
    <t xml:space="preserve">SW9826-1</t>
  </si>
  <si>
    <t xml:space="preserve">Resharpened Folsom point that is complete except for the ears.  One is snapped off but refits, and the other is snapped off probably about halfway down its length.  The original edges of the point have "beaver tooth" flaking that does not intrude fully into the previous pressure flakes, while the resharpened edges just have normal pressure flakes.  The basal edge is not ground.</t>
  </si>
  <si>
    <t xml:space="preserve">DK119-11-6</t>
  </si>
  <si>
    <t xml:space="preserve">Distal blunted tip of a Folsom preform.  Looks like a normal bending fracture broke this rather than a diving flute.  Side A has a good central thickness for fluting, while Side B is flatter.</t>
  </si>
  <si>
    <t xml:space="preserve">DK118-13-8</t>
  </si>
  <si>
    <t xml:space="preserve">Blunted distal end of a Folsom preform where it looks like the first channel flake took a dive and broke this piece off.  However, both sides look like they're pretty well prepared for fluting, and there may be just barely the termination of a flute on the proximal end of Side B.  the preform gets very thin just before the blunted tip.</t>
  </si>
  <si>
    <t xml:space="preserve">SW9826-10</t>
  </si>
  <si>
    <t xml:space="preserve">This seems like a complete Folsom preform; the tip is flat but not really blunted; it could have been reworked to make tiny graver spurs.  The preform is narrower than usual, and the flutes fall too short.  If the flutes had been longer, they could have removed a few lateral hinge fractures.</t>
  </si>
  <si>
    <t xml:space="preserve">SW9826-17</t>
  </si>
  <si>
    <t xml:space="preserve">Small medial fragment of a Folsom preform.  The distal end was broken by thermal fracture, while the proximal end was a snap.  I am assuming this orientation  based on expanding width but could be wrong.  Side A's flaking forms a good central ridge, Side B's is more subtle but still present.  Heat changed its UV signature.</t>
  </si>
  <si>
    <t xml:space="preserve">Two Moon 48BH1827</t>
  </si>
  <si>
    <t xml:space="preserve">KW401-17-1991</t>
  </si>
  <si>
    <t xml:space="preserve">Phosphoria A</t>
  </si>
  <si>
    <t xml:space="preserve">Incredibly finely retouched distal end of a Folsom point.  It's very triangular, and the edges are very straight due to the finest and minutest pressure flaking I've ever seen.  It's like a super fine "beaver tooth" method, but the pressure flakes are hardly invasive at all.  Flute A ends in a hinge fracture with another flake scar coming off of that, like my file method.</t>
  </si>
  <si>
    <t xml:space="preserve">KW401-17-1579</t>
  </si>
  <si>
    <t xml:space="preserve">Refit of many pieces also including 1580, 1606, 1626, and 2251.  This is a "beaver tooth" Folsom base, but it's made on quartzite, making the perfection of its manufacture all the more impressive.  Ears just barely flair out.  Guide flake scars are visible on Side B.  All remaining edges ground.</t>
  </si>
  <si>
    <t xml:space="preserve">Hanson 48BH329</t>
  </si>
  <si>
    <t xml:space="preserve">Very small (but probably not miniature) Folsom preform base, where the flute on Side A took a dive.  The base expands from the distal end but is still fairly narrow overall.  Side B is flaked in preparation for fluting, contrary to the usual Folsom logic.</t>
  </si>
  <si>
    <t xml:space="preserve">Flawlessly executed Folsom preform that broke for some reason, maybe during the second fluting.  The blunt distal end is rounded and heavily ground.  Pressure thinning flakes meet almost perfectly in the middle, esp. on Side A.  Side B appears to have been fluted, although its channel flake scar terminates just above the proximal break, so what appears to be the flute may be part of the break.  But I think it's a flute.</t>
  </si>
  <si>
    <t xml:space="preserve">Thin, well made Folsom preform base that appears to have broken after both faces were fluted but before pressure retouch.  On Side B, the edge along the distal break may have been modified, but it's hard to tell if it was intentional/human.</t>
  </si>
  <si>
    <t xml:space="preserve">Morrison Chert</t>
  </si>
  <si>
    <t xml:space="preserve">Refit to 95461.  Base of a Midland point with most of the classic characteristics, although the fine retouch is not patterned, and oddly only one edge is ground.  Basal edge is also ground.</t>
  </si>
  <si>
    <t xml:space="preserve">Base of a point that seems like a Midland, although it is a bit thick and lenticular towards the distal break.  But there is collateral flaking and consistent fine edge retouch.  A basal nipple is present - for aesthetic reasons?  The basal edge is ground.</t>
  </si>
  <si>
    <t xml:space="preserve">Distal end of a "beaver tooth" Folsom point.  The very tip is broken off due to imapct, and the impact flake scar extends into the flute on Side B.  Well made, well fluted, you know the drill for these extremely skillful points.</t>
  </si>
  <si>
    <t xml:space="preserve">Base of an unfluted (non-Morrison) quartzite point that is almost certainly Midland.  The coarse material makes the flake scars hard to see, but it looks like very fine pressure flaking is present, at least in places.  Both ears are broken off.  Basal edge is ground.</t>
  </si>
  <si>
    <t xml:space="preserve">A small, unusual point.  At first glance, it's tempting to call it Midland, but its flaking is not really collateral, and it has a lenticular cross section.  There are remnants of large basal thinning flakes on both faces.  It's possible that this was originall a fluted Folsom point that was reworked, but it would have to have been a somewhat thick one.  Basal edge is not ground.</t>
  </si>
  <si>
    <t xml:space="preserve">Base of a preform that could use a good fluting, but no basal platform is set up for it.  Instead, the base is already convave.  It's way too thick to be considered a Midland preform, though.  Side B has a nasty stack running along one of its edges, and that contributes somewhat to the thickness.</t>
  </si>
  <si>
    <t xml:space="preserve">Now this is a Midland preform!  A late stage one that only would have lacked pressure retouch and grinding if it hadn't broken.  Very thin, with obvious collateral flaking.  The cross section is just slightly twisted, indicating it was made on a small flake.</t>
  </si>
  <si>
    <t xml:space="preserve">Purple and Yellow</t>
  </si>
  <si>
    <t xml:space="preserve">What is this raw material!?  Medial section of a Folsom point.  I was tempted to call it a preform, but it has plenty of fine pressure retouch.  It looks unifacially fluted, but Side B's flute is just barely peaking past the proximal break, so it's just short.</t>
  </si>
  <si>
    <t xml:space="preserve">Gray and Brown</t>
  </si>
  <si>
    <t xml:space="preserve">Distal end of a very thin point.  I'm calling it a Midland, but it could have been fluted farther down.  On Side A, there is a possible trace of a feather termination of a flute just above the proximal break, but it's very iffy.  Side B has a trace of a flake blank remnant, making the Midland designation more likely.</t>
  </si>
  <si>
    <t xml:space="preserve">Phosphoria B</t>
  </si>
  <si>
    <t xml:space="preserve">Base of another excellent "beaver tooth" Folsom point.  The distal break looks like bending, but there are impact flake scars coming down from it on Side B.  The ears are long and flair out just slightly.  Basal edge is ground.</t>
  </si>
  <si>
    <t xml:space="preserve">Folsom point that was broken and snapped by impact and it now in two pieces (medial and base).  The tip appears to have been shattered away.  Both faces are fluted the entire remaining length.  The width expands from the base, and the ears flair out just slightly.  Basal edge is ground.</t>
  </si>
  <si>
    <t xml:space="preserve">Refit to 95268.  This is the gray variety of Phosphoria chert.  This point looks like the tip had snapped off and then an attempt to rework the tip was made but then abandoned.  The resharpening flakes are obviously more rough than the ground lateral edges down towards the base.  Basal edge is lightly ground, with a slight protusion where the fluting platform was.</t>
  </si>
  <si>
    <t xml:space="preserve">Phosphoria C</t>
  </si>
  <si>
    <t xml:space="preserve">Looks like a perfectly made preform, all it needs is a little evening of the edges and grinding.  Even the distal end has been flaked to a point!  I think this is the one Bruce Bradley believes was abandoned because the fluting was a little offset.  Doesn't look bad to me though.  Side B has an extra basal flake to thin down one of the flute's ridges.  The preform is slightly twisted in cross section, which could mean it was made on a flake.  Not sure though.</t>
  </si>
  <si>
    <t xml:space="preserve">Agate Basin 48NO201</t>
  </si>
  <si>
    <t xml:space="preserve">Shatter, overshot</t>
  </si>
  <si>
    <t xml:space="preserve">Refit with 96509, another 96508, and OA285.  This is similar to that major refit that Richard Rose has (2305/2414).  Side B was fluted first, with that channel flake diving and taking off the blunted distal end.  Then Side A was fluted, then Side B was thinned down and fluted yet again.  One lateral piece in the middle is still missing.  One ear has the tip broken off.</t>
  </si>
  <si>
    <t xml:space="preserve">OA093</t>
  </si>
  <si>
    <t xml:space="preserve">Folsom preform with the tip has been obliquely snapped off sometime after the first fluting.  The second flute stopped a bit short in a large hinge fracture because it ran into a thick mass of coarse tan material, similar to the gray stuff in Edwards chert.  Otherwise, it's a very well made preform and was just shy of being finished.  The distal end of the second channel flake has also been recovered and refits to the preform.</t>
  </si>
  <si>
    <t xml:space="preserve">OA175</t>
  </si>
  <si>
    <t xml:space="preserve">Folsom preform base that has been fluted on both faces but appears to have broken just after that for some reason.  The base still would have needed some final shaping and grinding.  Flute A is offset a bit to the left.</t>
  </si>
  <si>
    <t xml:space="preserve">Refit to a small broken tip, 96548.  Very unusual Folsom point.  Presumably reworked from something larger.  Side A was probably fluted twice, with a thin remnant of a previous flute running along the right side of the current one.  Side B's flute is probably what was responsible from breaking off the refit tip.  An attempt was made to rework the tip after the break, but the result was very lop sided.  The thicker edge is flaked in such away that it's almost beveled.  No grinding is evident, but it seems otherwise as complete as it would get.</t>
  </si>
  <si>
    <t xml:space="preserve">OA059</t>
  </si>
  <si>
    <t xml:space="preserve">Basal thinning "flute," pressure thinning</t>
  </si>
  <si>
    <t xml:space="preserve">Unusual, short, thick point.  I want to call it unfluted, but there is a large basal thinning flake on Side A that's been truncated by lateral flakes, and it could have been a flute.  It looks like this potential flute terminates at the remnant of a flake blank.  Side B seems more laterally thinned.  One one lateral edge is ground, and the basal edge is not.</t>
  </si>
  <si>
    <t xml:space="preserve">OA085</t>
  </si>
  <si>
    <t xml:space="preserve">Looks like a pretty well made Midland preform, but with some large basal thinning flakes, esp. on Side B.  They're not anything like fluting, however.  The distal tip is snapped off, and there is a flake scar coming down from that on Side B, suggesting impact, but that doesn't match the unfinished nature of the rest of the piece.  It still needs final pressure retouch and grinding.  The preform is a bit twisted in cross section, probably made on a small flake.</t>
  </si>
  <si>
    <t xml:space="preserve">Medial Folsom point fragment that might have a little bit of the base hanging on between two proximal breaks.  The quartzite makes the flake scars hard to see, so finer flake scars could be obscured.  It appears finished due to the evenness of the edges, although no grinding could be detected.</t>
  </si>
  <si>
    <t xml:space="preserve">Something's fishy about this point.  It has both characteristics of an unfinshed and finished point.  Could be similar to the finished but discarded preform from Hanson (95578).  Light edge grinding appears present, and the distal edges taper in slightly, like they were resharpened in the haft.  However, Flute B extends to the tip and takes a dive, and the tip was never sharpened enough to completely eliminate that dive.  The basal nipple is still present and was not at all modified after removing Flute B.  Side A appears to have been fluted twice, although it appears both the old and the new flute fell short.</t>
  </si>
  <si>
    <t xml:space="preserve">OA112</t>
  </si>
  <si>
    <t xml:space="preserve">Pretty classic pseudo-fluted point, also with some of a flake remnant on the "dorsal" Side A.  The rest of Side A's flaking meets in the middle with a convex cross section, so it's definitely not Midland flaking, like it tends to be on southern pseudo-fluted points.  Side B can be mistaken for fluting from the distal, but the cross section is a bit twisted and does not resemble that of a fluted point.  Basal edge is ground.</t>
  </si>
  <si>
    <t xml:space="preserve">Large quartzite Folsom preform that is very well fluted on Side A (with a refit channel flake), and Side B was likely yet to be fluted.  There is a small flute-like flake coming of from the proximal break on Side B, but it really seems like part of the fracture to me.</t>
  </si>
  <si>
    <t xml:space="preserve">Hell Gap</t>
  </si>
  <si>
    <t xml:space="preserve">UWI-347</t>
  </si>
  <si>
    <t xml:space="preserve">Midland Component</t>
  </si>
  <si>
    <t xml:space="preserve">Distal end of a well made, fairly classic Midland point.  It's a bit lenticular in cross section, but still thin, and the collateral flaking with fine retouch are present.</t>
  </si>
  <si>
    <t xml:space="preserve">UWII-567</t>
  </si>
  <si>
    <t xml:space="preserve">Brown and Orange</t>
  </si>
  <si>
    <t xml:space="preserve">Midsection of what appears to be a Folsom preform.  The proximal break may be the result of a channel flake that took a dive, but there's not enough left of that potential channel flake to know for sure.  The edges are very straight and one of them is slightly retouched, so it could be a Goshen point, but it seems more likely a preform to me.</t>
  </si>
  <si>
    <t xml:space="preserve">UWI-561</t>
  </si>
  <si>
    <t xml:space="preserve">Base of a typical Midland point, except for the unnecessary fluting nipple remnant.  Large collateral flakes followed by very small pressure retouch.  All remaining edges ground.</t>
  </si>
  <si>
    <t xml:space="preserve">UWII-565</t>
  </si>
  <si>
    <t xml:space="preserve">Goshen</t>
  </si>
  <si>
    <t xml:space="preserve">Clinker (Porcelainite)</t>
  </si>
  <si>
    <t xml:space="preserve">Unusual point.  Looks like a preform due to lack of retouch, but the edges are slightly ground if you look hard enough, and there is an impact fracture at the tip.  The base of Side B looks like there may have been a fluting attempt, but the termination of it is just 4.2mm above the basal edge.  Calling it Goshen for lack of a better name (uh, that's how catch-alls get started...).  Basal edge is not ground.  (Bradley 2009 says unclassified.)</t>
  </si>
  <si>
    <t xml:space="preserve">UWII-564</t>
  </si>
  <si>
    <t xml:space="preserve">Base of a Midland point.  Thickness increases towards the distal break, but even then it's still fairly thin.  Side A has some basal thinning flakes, but nothing at all flute-like.  Side B's flaking is obscured by excessive labeling, but it looks like collateral pressure to me, maybe with some smaller basal thinning.  Basal edge is lightly ground.</t>
  </si>
  <si>
    <t xml:space="preserve">UWII-562</t>
  </si>
  <si>
    <t xml:space="preserve">Troublesome Chert</t>
  </si>
  <si>
    <t xml:space="preserve">Very nice Midland point (lenticular cross section, but still thin).  Glued together from a shattering break in the middle.  Oddly, no edges appear ground, but there's a small impact fracture at the tip.  One ear is broken off, so basal depth was once greater.  Ears flair out towards the base.</t>
  </si>
  <si>
    <t xml:space="preserve">UWII-568</t>
  </si>
  <si>
    <t xml:space="preserve">Hartville B</t>
  </si>
  <si>
    <t xml:space="preserve">Midland preform glued together from two pieces that appear to have broken by a perverse fracture.  The thinning flakes are unpatterned but overlap across the middle and make the preform quite thin overall.  It was well on the way to being a well made Midland point.</t>
  </si>
  <si>
    <t xml:space="preserve">UWII-569</t>
  </si>
  <si>
    <t xml:space="preserve">Point that is pseudo-fluted on both sides (the French have a name for flakes that are ventral on both sides…).  Side B is easy to mistake for an actul flute, but it doesn't have the classic concave cross section.  Side A is more lumpy and obviously not flute-shaped.  Just the end of one ear is snapped off, and the tip has some heavy impact damage.  Basal edge is ground.  (Bradley 2009 says pseudo-fluted Folsom.)</t>
  </si>
  <si>
    <t xml:space="preserve">UWII-571</t>
  </si>
  <si>
    <t xml:space="preserve">Midsection of a Midland point.  Fine retouch is scarce, but the thinness and collateral flaking are diagnostic.  Fragment was close to the distal end because the end of the edge grinding and a contraction of the width are noticeable.  (Bradley 2009 says Goshen.)</t>
  </si>
  <si>
    <t xml:space="preserve">UWI-345</t>
  </si>
  <si>
    <t xml:space="preserve">Folsom Component</t>
  </si>
  <si>
    <t xml:space="preserve">Folsom base, almost "beaver tooth" quality, but the pressure retouch isn't patterned consistently enough.  The labeling on Side B osbcures the flute and one of the edges.  Ears are very long, basal edge is ground.</t>
  </si>
  <si>
    <t xml:space="preserve">UWII-340</t>
  </si>
  <si>
    <t xml:space="preserve">Resharpened Folsom point with a rounded distal end.  The tip may be damaged by impact, but it's hard to tell exactly what happened to it.  Pressure flakes along the edges are wider on this one compared to other Folsom points.  Basal edge is not ground.</t>
  </si>
  <si>
    <t xml:space="preserve">UWI-344</t>
  </si>
  <si>
    <t xml:space="preserve">Midsection of a unifacially fluted Folsom preform with some unusual proximal breaks.  The corners are snapped off, and the central portion has a hinge fracture that almost resembles impact.  Side A has a very large, wide flute, and Side B looks like it was ready for its fluting.</t>
  </si>
  <si>
    <t xml:space="preserve">UWI-339</t>
  </si>
  <si>
    <t xml:space="preserve">Distal, rounded end of a Folsom preform where the flute took a dive an knocked this piece off.  Side A (the fluted side) is very flat, with Midland-like percussion flaking.  Doesn't seem the most conducive to fluting, but it seemed to work well enough.  Side B has had some impact damage from the fluting process, but it appears considerably more lumpy.</t>
  </si>
  <si>
    <t xml:space="preserve">UWI-342</t>
  </si>
  <si>
    <t xml:space="preserve">Inclusions</t>
  </si>
  <si>
    <t xml:space="preserve">Weird, small Folsom preform.  The distal end is flat and beveled, a small flute has been removed from Side A (but it fell short), and Side B looks like it could be fluted, but there's no platform for it, so maybe it was going to be a unifacial point.  One shoulder is broken off.  Chert is riddled with hollow inclusions, looks difficult to knap.</t>
  </si>
  <si>
    <t xml:space="preserve">UWI-323</t>
  </si>
  <si>
    <t xml:space="preserve">Goshen Component</t>
  </si>
  <si>
    <t xml:space="preserve">Midland point that is a little bit wider than usual and lacks the signature pressure retouch, but is very flat, has collateral flaking, and no basal thinning.  Reassembled from 3 pieces, with the tip still missing.  Basal edge is ground.  (Bradley 2009 says Goshen.)</t>
  </si>
  <si>
    <t xml:space="preserve">UWI-336</t>
  </si>
  <si>
    <t xml:space="preserve">Distal end of a point that I'm calling Midland, even though it's identified as Goshen on the label.  It has collateral flaking and a very flat cross section and only lacks the fine retouch of Midland.  Side B has a flake coming up from the proximal break, but it looks more like part of the break than a flute.  (Bradley 2009 calls it Folsom though.)</t>
  </si>
  <si>
    <t xml:space="preserve">UWI-319</t>
  </si>
  <si>
    <t xml:space="preserve">Just the very proximal end of a point with several basal thinning flakes on each face.  It's labeled as Goshen, and I won't argue with it since there's so little to go by.  Basal edge is ground.</t>
  </si>
  <si>
    <t xml:space="preserve">UWI-322</t>
  </si>
  <si>
    <t xml:space="preserve">Pressure flakes to the midline</t>
  </si>
  <si>
    <t xml:space="preserve">Goshen point with just the tip broken off.  The base is unusually flat.  The flaking is very carefully executed to meet in the middle.  Edges don't seem to be ground though.</t>
  </si>
  <si>
    <t xml:space="preserve">UWI-321</t>
  </si>
  <si>
    <t xml:space="preserve">Tip of a point that's hard to tell whether it's Midland or Goshen.  On the one hand Side A has collateral flaking and it's fairly thin, but on the other hand, Side B has midline flakes (very flat though), and there's no consistent pressure retouch.  I'll let it go with Goshen for now because it's wider than most Midlands, but I might change my mind.</t>
  </si>
  <si>
    <t xml:space="preserve">UWI-320</t>
  </si>
  <si>
    <t xml:space="preserve">Basal thinning, pressure flakes to midline</t>
  </si>
  <si>
    <t xml:space="preserve">Base of a point that would be a good example of a Goshen if it hadn't been so damaged by impact.  Similar to the quartzite unfluted point from Denver's Lindenmeier collection but not as thick.  Side A flakes meet near the midline, and the cross section would be very lenticular if the impact hadn't messed it up.  Basal edge is not ground.</t>
  </si>
  <si>
    <t xml:space="preserve">UWI-318</t>
  </si>
  <si>
    <t xml:space="preserve">Base of a point that I'm calling Midland, though it does have a couple of Goshen traits.  Side A has a large basal thinning flake (Side B has a small one), and Side A's flaking tends to meet in the middle, so it has a bit of a lenticular cross section.  Side B is more collaterally flaked, and overall the point is smaller, more Midland-sized.  What clinches it as a Midland for me is the fine pressure retouch.  (Bradley 2009 says "Goshen/Midland".)</t>
  </si>
  <si>
    <t xml:space="preserve">Barger Gulch 5GA195</t>
  </si>
  <si>
    <t xml:space="preserve">LJ491-21-49</t>
  </si>
  <si>
    <t xml:space="preserve">Base of a Folsom preform that is nearly finished, just would have required bit of cleanup along the edges.  But then it broke in half and an ear snapped off.  The flutes are kind of narrow, and the one on Side B goes off diagonally and then falls short.  Side A near cortex?</t>
  </si>
  <si>
    <t xml:space="preserve">LJ490-24-334</t>
  </si>
  <si>
    <t xml:space="preserve">Just the bottom basal portion of a Folsom point.  Width expands from the base towards the distal.  Has small retouch scars, but no real pattern to them, and severl run into step terminations.  Basal edge is not ground.</t>
  </si>
  <si>
    <t xml:space="preserve">Folsom point base that appears to be a re-base of a distal fragment of a previous point, due to the thickness of the basal edge and the shortness of Flute B.  Flute B looks like it was struck off much farther down, although there may be an even earlier flute as well based on some ripples in the middle of Side B.  Side A's flute is obviously struck from the current basal edge.  Basal edge is ground.  Distal break is a perverse fracture, which usually occurs in manufacture, so it's uncertain what caused it in this case.</t>
  </si>
  <si>
    <t xml:space="preserve">LJ488-3-68</t>
  </si>
  <si>
    <t xml:space="preserve">Fairly typical Folsom base that expands slightly towards the distal end.  One side of one edge has considerably less retouch than the others.  All remaining edges ground.</t>
  </si>
  <si>
    <t xml:space="preserve">LJ490-24-472</t>
  </si>
  <si>
    <t xml:space="preserve">Gray-orange</t>
  </si>
  <si>
    <t xml:space="preserve">Gray-green</t>
  </si>
  <si>
    <t xml:space="preserve">Another bottom basal portion of a Folsom point.  One edge appears to have "beaver tooth" retouch, but it's not consistent along all edges.  The basal edge is lightly ground.  Width expands slightly towards the distal.</t>
  </si>
  <si>
    <t xml:space="preserve">LJ487-3-2</t>
  </si>
  <si>
    <t xml:space="preserve">Very similar to the previous two points, a well made Folsom base whose width expands from the base.  Flutes on both faces are wide and cannot tell which came first.  Basal edge is lightly ground, with just a hint of a fluting nipple remaining.  Distal end was broken dramatically, likely by impact.</t>
  </si>
  <si>
    <t xml:space="preserve">LI491-2-82</t>
  </si>
  <si>
    <t xml:space="preserve">Folsom base similar to the previous two in terms of expanding outline and over all size, but this one is only unifacially fluted.  Fluting nipple is present, and it looks like Side B could have been fluted, but the fine pressure flaking is also present, and at least a portion of an edge appears lightly ground.  It's possible that it's a preform, but it appears way too finished.  The basal edge is ground, at least around the fluting platform.</t>
  </si>
  <si>
    <t xml:space="preserve">LI490-4-44</t>
  </si>
  <si>
    <t xml:space="preserve">Another well made Folsom base that expands slightly towards the tip, wuth a fluting nipple renmant present.  Flute A has two somewhat large, round basal thinning flakes on either side of its origin, presumably to thin down the flute's lateral ridges.  All remaining edges are ground.</t>
  </si>
  <si>
    <t xml:space="preserve">LI490-3-167</t>
  </si>
  <si>
    <t xml:space="preserve">Folsom base that refits to the tip LJ490-14-67.  A complete version that's very similar to the previous points.  Expands slightly from the base, with a fluting nipple remnant at the base (which is unground this time).  On Side B, a couple of basal flakes were struck off to remove the ridges along the flute.</t>
  </si>
  <si>
    <t xml:space="preserve">NoID1</t>
  </si>
  <si>
    <t xml:space="preserve">Basically the same as the previous Folsom bases, but this one just barely gets wider past the proximal end.  Flute B has some small basal flakes to remove the flute ridges.  A slight fluting nipple remnant is present.  All remaining edges are ground.</t>
  </si>
  <si>
    <t xml:space="preserve">LJ490-17-126</t>
  </si>
  <si>
    <t xml:space="preserve">Very much like the others, but this one is complete.  It's been resharpened probably as far as it can go, and the tip is very rounded.  Width expands up from the base.  Basal edge is ground, and a slight fluting nipple remnant is present.</t>
  </si>
  <si>
    <t xml:space="preserve">NoID2</t>
  </si>
  <si>
    <t xml:space="preserve">Another base made by the Barger Gulch Folsom assembly line (except these are discards).  Expanding width towards the distal, slight fluting nipple, basal edge lightly ground.</t>
  </si>
  <si>
    <t xml:space="preserve">LI490-5-387</t>
  </si>
  <si>
    <t xml:space="preserve">Typical Barger Gulch Folsom base.  Expanding width, fluting nipple, basal grinding.  Both ears appear snapped at the tips, but they're still a decent length.  Does not appear to be a re-base, due to the thinness in the basal concavity.</t>
  </si>
  <si>
    <t xml:space="preserve">NoID3</t>
  </si>
  <si>
    <t xml:space="preserve">Ditto!  Barger Gulch Folsom should be a sub-type.  Expanding base, fluting nipple, ground basal edge.  This one is a bit more tan in color, that's the only difference.</t>
  </si>
  <si>
    <t xml:space="preserve">LI490-4-343</t>
  </si>
  <si>
    <t xml:space="preserve">Fluted Folsom preform that was almost completely finished.  Flute A is a little to the left, and Flute B took a dive and broke off the tip.  Still, the knapper retouched the edges and rounded the base (no nipple this time) and was apparently going to convert this into a somewhat short point.  But the knapper changed his/her mind before re-tipping the point and grinding the edges.</t>
  </si>
  <si>
    <t xml:space="preserve">LJ487-18-64</t>
  </si>
  <si>
    <t xml:space="preserve">Folsom preform base where the first flute took a dive, and the preform was discarded.  Side B is still in relatively rough condition, with cortex and multiple step fractures present.  It would have needed a bit more modification before its fluting.</t>
  </si>
  <si>
    <t xml:space="preserve">LJ488-9-52</t>
  </si>
  <si>
    <t xml:space="preserve">Very narrow, rather small Folsom preform.  Side A is prepared for fluting, while Side B is still unevenly lumpy.  In profile, Side B appears to be a ventral side of a flake blank.  Side A was actually previously fluted, based on the presence of a flute termination near the middle of its face.  Possibly the preform became this narrow because the knapper was trying to set up Side A to be refluted and consumed too much width in the process.  Hence the preform was abandoned.  Tip is rounded, but not ground or beveled.</t>
  </si>
  <si>
    <t xml:space="preserve">LJ490-23-169</t>
  </si>
  <si>
    <t xml:space="preserve">Well made but abandoned Folsom preform.  Side A has a large flute that is a little skewed to the right.  Flute B is narrow and short, and is probably why the preform was discarded.  (A Texas knapper would have just thinned the rest of Side B Midland-style.)  Distal tip is rounded and beveled.  Could have been a serviceable point.</t>
  </si>
  <si>
    <t xml:space="preserve">LI491-10-175</t>
  </si>
  <si>
    <t xml:space="preserve">Refits to distal LI490-3-137.  Large Folsom preform that appears to have broken during thinning due to a cavity creating a weakness in the raw material.  Distal tip is somewhat round but not beveled or blunted.  The basal fluting platform is ready for Side A, but the preform still needed a little more preparation before fluting would take place.</t>
  </si>
  <si>
    <t xml:space="preserve">NoID4</t>
  </si>
  <si>
    <t xml:space="preserve">This is the famous preform that Surovell reported, that refits to an ultrathin biface fragment.  One edge of the preform towards the distal is still squared off and refits to a bending fracture on the ultrathin.  There are other weird things about the preform as well.  It's very short, and the flute on Side B ended up falling short, so the knapper actually tried fluting it from the distal end, which took a dive and broke the preform.</t>
  </si>
  <si>
    <t xml:space="preserve">Midsection of a Folsom preform that was fluted on Side A, and Side B was thinned in such a way to be prepared for fluting.  However, the preform broke before the second flute was removed.  Part of the proximal break appears modified into a small concave, almost spokeshave-like shape.</t>
  </si>
  <si>
    <t xml:space="preserve">LI491-1-444</t>
  </si>
  <si>
    <t xml:space="preserve">This distal Folsom fragment must be the token "beaver tooth" point for the Barger Gulch assemblage.  Every site has at least one…</t>
  </si>
  <si>
    <t xml:space="preserve">LI490-4-401</t>
  </si>
  <si>
    <t xml:space="preserve">Base of a Folsom point that is refit from two pieces (the other is LI490-4-166).  The tips of both ears are broken off.  Could be another "beaver tooth" point - pressure flaking is very fine and somewhat patterened, but more of the outline would need to be preserved to know for sure.  Basal edge does not appear ground.</t>
  </si>
  <si>
    <t xml:space="preserve">Rounded and beveled distal tip of a Folsom preform that was broken off when a channel flake took a dive.  The opposite side may have already been fluted (there's a flake termination coming up from the proximal), but it's uncertain.</t>
  </si>
  <si>
    <t xml:space="preserve">LJ490-25-364</t>
  </si>
  <si>
    <t xml:space="preserve">Rounded distal end of a Folsom preform.  Very similar to the previous one, but no beveling of the tip and a bit smaller.  The proximal flake scar on Side A looks more like a flute termination this time, so I recorded it as such, even though it's still not certain.  The fluting attempt on Side B took a dive and broke this tip off.</t>
  </si>
  <si>
    <t xml:space="preserve">Distal end of a Folsom preform that's not blunted in the usual way.  Instead there's a squared off edge at an oblique angle to the tip, similar to the preform that came from an ultrathin biface.  Side A was prepared for fluting and likely this fragment broke off when the channel flake took a dive.  Side B is more crudely flaked and was not yet prepared for fluting.</t>
  </si>
  <si>
    <t xml:space="preserve">LI490-7-175</t>
  </si>
  <si>
    <t xml:space="preserve">Another distal end of a Folsom preform that broke off when a channel flake dove.  It appears to have happened during the first fluting, unless the other side had a shorter channel flake.  The tip is rounded but strangely thin.  There is a flake scar coming down from the tip that resembles an impact fracture, but it likely came off during the fluting attempt and made the tip appear unusually thin.</t>
  </si>
  <si>
    <t xml:space="preserve">LI490-4-279</t>
  </si>
  <si>
    <t xml:space="preserve">Another distal end of a Folsom preform.  This one was successfully fluted once, and that initial fluting took off the tip.  Side B appears to have been ready for fluting but probably broke before it could be attempted.  It's possible that Side B broke when its flute took a dive, but the break is messy, so it cannot be determined.</t>
  </si>
  <si>
    <t xml:space="preserve">Bobtail Wolf 32DU955A</t>
  </si>
  <si>
    <t xml:space="preserve">010001</t>
  </si>
  <si>
    <t xml:space="preserve">Knife River Flint</t>
  </si>
  <si>
    <t xml:space="preserve">Folsom preform base where a third of the basal edge has been snapped off, but the fluting platform is still present.  Side A is fully fluted with a wide channel flake, but Side B has a sad-looking fluting attept that looks more like a small basal thinning flake that terminates in a step fracture way too early.  The edges actually seem to be finely retouched, suggesting that the knapper was thinking of using this one as an essentially unifacially fluted point.</t>
  </si>
  <si>
    <t xml:space="preserve">010002</t>
  </si>
  <si>
    <t xml:space="preserve">Brown and White</t>
  </si>
  <si>
    <t xml:space="preserve">Folsom point that's complete except one ear is mosly broken off, and the other is missing its tip.  The point has been resharpened into its flutes on both sides, but it doesn't seem to be exhausted.  Pressure retouch flakes are relatively wide.  Basal edge not ground.  Side A has a tiny bit of white patination.</t>
  </si>
  <si>
    <t xml:space="preserve">010012</t>
  </si>
  <si>
    <t xml:space="preserve">Map #477</t>
  </si>
  <si>
    <t xml:space="preserve">Rainy Buttes Silicified Wood</t>
  </si>
  <si>
    <t xml:space="preserve">Polish</t>
  </si>
  <si>
    <t xml:space="preserve">Base of a Folsom point made on unusual grainy chert that appears to have been weathered perhaps by wind.  Basal ears are very rounded.  They may have snapped and been reshaped.  It does not appear to be a rebase due to the tapering of Flute B on the proximal end.  Basal edge is not ground.  One edge has a spokeshave-like notch in it.</t>
  </si>
  <si>
    <t xml:space="preserve">010047</t>
  </si>
  <si>
    <t xml:space="preserve">Blk 6, -.56m 538.27N 515.75E</t>
  </si>
  <si>
    <t xml:space="preserve">Medial section of a Folsom point.  It's not as grainy as chalcedony usually is, but it's too pale to be KRF.  Side B appears to have been fluted over again, as the first flute is trancated by lateral flakes.  However, the second possible flute may just be part of the proximal break.  Inferred to be a finished point based on the regularity of the edges and fine retouch.</t>
  </si>
  <si>
    <t xml:space="preserve">10050</t>
  </si>
  <si>
    <t xml:space="preserve">Blk 4, -.09m 486.92N 498.00E</t>
  </si>
  <si>
    <t xml:space="preserve">Gray and White</t>
  </si>
  <si>
    <t xml:space="preserve">Very worn down but complete Folsom point, made out of very patinated unitentifiable material.  The base appears rather straight overall, although a slight fluting nipple remains.  One ear flairs out a bit, while the other is mostly absent.  Basal edge is ground.</t>
  </si>
  <si>
    <t xml:space="preserve">010024</t>
  </si>
  <si>
    <t xml:space="preserve">Base of a Folsom point that appears to have been a rebase of a distal end, due to the lack of a taper in the flutes towards the base on both faces.  All remaining edges ground.  The tip of one of the ears appears to have broken off.</t>
  </si>
  <si>
    <t xml:space="preserve">010049</t>
  </si>
  <si>
    <t xml:space="preserve">Blk 4, 20-25cm 480N 501E</t>
  </si>
  <si>
    <t xml:space="preserve">Base of a well made Folsom point.  The end of one ear is snapped off.  Edge grinding is hard to infer.  Basal edge appears to be ground.  Material is believed to be Hartville based on dendrites, but it's more translucent than usual.</t>
  </si>
  <si>
    <t xml:space="preserve">010052</t>
  </si>
  <si>
    <t xml:space="preserve">Blk 2, 77-82cm 536N 469E</t>
  </si>
  <si>
    <t xml:space="preserve">Base of a well made Folsom point with very fine retouch (not quite "beaver tooth" though).  All remaining edges are ground.</t>
  </si>
  <si>
    <t xml:space="preserve">010022</t>
  </si>
  <si>
    <t xml:space="preserve">Blk 1, -.53m 533.69N 508.23E</t>
  </si>
  <si>
    <t xml:space="preserve">This is as classic as Midland gets.  It would not look out of place at Shifting Sands.  Broad collateral flakes, very fine pressure retouch, very short basal thinning, and a flat cross section make this unmistakeable.  Basal edge is ground.</t>
  </si>
  <si>
    <t xml:space="preserve">010007</t>
  </si>
  <si>
    <t xml:space="preserve">Chalcedony B</t>
  </si>
  <si>
    <t xml:space="preserve">Base of a Folsom point with the ends of both ears snapped off.  Could be silicified wood.  The distal break is complicated and has some signs of post-break modification.  May have been used like a burin.  Basal edge does not seem ground, and a fluting nipple remnant is present.  Flute B has a basal flake thinning out one of the flute's ridges.</t>
  </si>
  <si>
    <t xml:space="preserve">010005</t>
  </si>
  <si>
    <t xml:space="preserve">Folsom preform base that would be very well made, except that it's extremely thick.  Both faces have been flaked in preparation for fluting prior to any fluting being done, which is a little weird.  The base is beveled with a well isolated fluting platform ready to go for Side A.</t>
  </si>
  <si>
    <t xml:space="preserve">010013</t>
  </si>
  <si>
    <t xml:space="preserve">Str 2, -.23m 482.87N 500.4E</t>
  </si>
  <si>
    <t xml:space="preserve">Base of a Folsom preform where the second channel flake appears to have taken a dive, but there was also a bending fracture involved.  A channel flake fragment from Flute A is refit to the preform and glued on.  Was a well made preform.</t>
  </si>
  <si>
    <t xml:space="preserve">010043</t>
  </si>
  <si>
    <t xml:space="preserve">Blk 6, 53-58cm 538N 519E</t>
  </si>
  <si>
    <t xml:space="preserve">Another fairly typical Midland base, this one has a nearly flat base.  One edge may have been resharpened inwards, making one ear flair out a bit.  All remaining edges are ground.</t>
  </si>
  <si>
    <t xml:space="preserve">10003</t>
  </si>
  <si>
    <t xml:space="preserve">Point fragment that's very close to the distal end, so it could be either a Folsom or a Midland.  Very flat, with very fine pressure retouch.</t>
  </si>
  <si>
    <t xml:space="preserve">10015</t>
  </si>
  <si>
    <t xml:space="preserve">The distal blunted tip of a Folsom preform that got knocked off when a flute took a dive.  However, the dive happened at the far end of the preform, so it was likely not a big issue.  The ventral side also has an impact fracture that came off from the proximal dive - the kind that Bob Patten is said to be able to replicate.</t>
  </si>
  <si>
    <t xml:space="preserve">010048</t>
  </si>
  <si>
    <t xml:space="preserve">Blk 4, -.24m 480.58N 499.8E</t>
  </si>
  <si>
    <t xml:space="preserve">Base of a Folsom preform that was fluted on Side A but then broke soon afterwards.  It looks like another flake was struck off the fluting patform, and that flake took off the proximal portions of the ridges along both sides of the flute.  Unusual flake scar.  Side B would still need some lateral work before it's ready for fluting.</t>
  </si>
  <si>
    <t xml:space="preserve">10004</t>
  </si>
  <si>
    <t xml:space="preserve">Lateral portion of a midsection of a late stage Folsom preform.  It's been fluted on both faces but would still need some finishing of its edge.</t>
  </si>
  <si>
    <t xml:space="preserve">010056</t>
  </si>
  <si>
    <t xml:space="preserve">-.03m 506.98N 497.44E</t>
  </si>
  <si>
    <t xml:space="preserve">Another lateral portion of a medial fragment, this time from a completed point.  Looks like it was a well made point, with Flute B noticeably narrower than Flute A though.</t>
  </si>
  <si>
    <t xml:space="preserve">090683</t>
  </si>
  <si>
    <t xml:space="preserve">Blk 2, -.63m 535.21N 467.66E</t>
  </si>
  <si>
    <t xml:space="preserve">Distal end of a Folsom preform.  A little unusual because the tip isn't blunted as much as usual - it's just a little round and beveled at the very end.  Side A has a small flute that terminates near the proximal break, while Side B appears to be prepared for fluting but has no sign of a channel flake.</t>
  </si>
  <si>
    <t xml:space="preserve">010009</t>
  </si>
  <si>
    <t xml:space="preserve">Base of a Folsom preform in which Side A is nicely fluted, but Side B is not so well done.  Flute B is narrow and off to the left.  The preform might have broken during fluting, but neither flute took a dive, so it is uncertain.  The base has been unifactially modified, possibly to serve some sort of alternate function.</t>
  </si>
  <si>
    <t xml:space="preserve">10006</t>
  </si>
  <si>
    <t xml:space="preserve">Yellowstone Agate</t>
  </si>
  <si>
    <t xml:space="preserve">Folsom preform midsection where the second channel flake took a dive and broken the distal end, while the proximal end has been shattered.  Both edges are still present, but one of them is mostly gone.</t>
  </si>
  <si>
    <t xml:space="preserve">010023</t>
  </si>
  <si>
    <t xml:space="preserve">Blk 3, Lvl. 1 530N 496E</t>
  </si>
  <si>
    <t xml:space="preserve">Similar to the previous one, but this is a finished Folsom base with an oblique bending fracture that left only a tiny portion of one of the edges.  One of the ears is also snapped off, and the other is very small.  Basal edge is barely ground if at all.</t>
  </si>
  <si>
    <t xml:space="preserve">010053</t>
  </si>
  <si>
    <t xml:space="preserve">Blk 2, -.51m 539.73N 466.18E</t>
  </si>
  <si>
    <t xml:space="preserve">Distal blunted and rounded tip of a Folsom preform that broke off when one of the channel flakes took a dive.  Not much more can be said about this one, it's a pretty small piece.</t>
  </si>
  <si>
    <t xml:space="preserve">Big Black 32DU955C</t>
  </si>
  <si>
    <t xml:space="preserve">10191</t>
  </si>
  <si>
    <t xml:space="preserve">Blk 1, 825.34N 367.59E</t>
  </si>
  <si>
    <t xml:space="preserve">Absolutely amazing Folsom preform that is fluted from both ends on both faces.  Similar to A900.143 from Denver's Lindenmeier collection, except this one was done by a very skilled knapper.  The flutes on both faces meet in the center of the preform and act like opposed diving flakes - making the middle very thin and likely very brittle.  It may be the reason this was not finished into a point, that or the knapper was showing off some serious skills.</t>
  </si>
  <si>
    <t xml:space="preserve">10154</t>
  </si>
  <si>
    <t xml:space="preserve">Blk 2, -.49m 811.00N 344.09E</t>
  </si>
  <si>
    <t xml:space="preserve">Midsection of a Folsom preform that was fluted on Side A, and anything the resembles a flute on Side B more likely came off as part of the breakage.  Side B was ready for fluting, with flakes lining up in the center, but the preform unfortunately broke.</t>
  </si>
  <si>
    <t xml:space="preserve">10152</t>
  </si>
  <si>
    <t xml:space="preserve">Blk 2, -.56m 813.28N 344.45E</t>
  </si>
  <si>
    <t xml:space="preserve">Slightly unusual distal fragment of a Folsom preform.  The distal tip comes to more of a point than usual, although it is ground and slightly rounded.  Side A was successfully fluted, and Side B was prepared for fluting.  The preform might have broken during the second fluting, since there is a small step fracture coming up from the proximal where the breaks converge.</t>
  </si>
  <si>
    <t xml:space="preserve">10189</t>
  </si>
  <si>
    <t xml:space="preserve">Blk 1, -.29m 821.24N 367.74E</t>
  </si>
  <si>
    <t xml:space="preserve">Another unifacially fluted Folsom preform, this one is the medial section.  Once again, Side B is flaked to the midline and ready for fluting, but it broke before that could happen.  Side A appears to have been fluted twice, with the distal remnant of the first flute remaining.</t>
  </si>
  <si>
    <t xml:space="preserve">10147</t>
  </si>
  <si>
    <t xml:space="preserve">Blk 2, 50-55cm 810N 341E</t>
  </si>
  <si>
    <t xml:space="preserve">Rounded, ground distal tip of a Folsom preform.  Both faces appear to have the distal terminations of relatively small flutes near their proximal ends.  Uncertain if either of those flutes could have resulted in knocking this tip off, though.</t>
  </si>
  <si>
    <t xml:space="preserve">10155</t>
  </si>
  <si>
    <t xml:space="preserve">Blk 2, -.54m 806.19N 339.32E</t>
  </si>
  <si>
    <t xml:space="preserve">Strange distal tip of a Folsom preform.  The tip is burinated, rather than ground or beveled.  Flute A is truncated by lateral pressure flakes, possibly part of preparing Side B for fluting.  Side B is fluted as well, and it appears to have been a fairly wide flute based on its width towards the proximal end.</t>
  </si>
  <si>
    <t xml:space="preserve">10137</t>
  </si>
  <si>
    <t xml:space="preserve">Blk 2, -.66m 808.5N 338.02E</t>
  </si>
  <si>
    <t xml:space="preserve">Midsection of what is likely a Folsom preform, although the edges seem to be very well staightened and retouched.  Side B appears unfluted, however.  The preform has been shattered from both ends, and it's hard to tell what might have broken it.</t>
  </si>
  <si>
    <t xml:space="preserve">10158</t>
  </si>
  <si>
    <t xml:space="preserve">Blk 2, -.71m 813.03N 340.47E</t>
  </si>
  <si>
    <t xml:space="preserve">Lateral part of a midsection of what seems to be a Folsom preform.  It is fluted on both faces (with the termination of the flute present on Side B), but the edge seems like it could use a little bit more retouch before it's called complete.</t>
  </si>
  <si>
    <t xml:space="preserve">10133</t>
  </si>
  <si>
    <t xml:space="preserve">Blk 2, -.7m 813.54N 345.74E</t>
  </si>
  <si>
    <t xml:space="preserve">Well made Folsom preform where the first flute took a dive and broke it.  Side B has some shallow lateral flake scars that meet towards the middle and set it up for fluting.  This apparently had been done before the first flute was struck.</t>
  </si>
  <si>
    <t xml:space="preserve">10141</t>
  </si>
  <si>
    <t xml:space="preserve">Blk 2, -.75m 811.13N 345.61E</t>
  </si>
  <si>
    <t xml:space="preserve">Very nice Folsom preform.  Distal end is flat, beveled, and ground.  Fluting had been attempted on Side A at least three times, but the flutes were always too small (kind of Clovis-like).  Side B is well thinned, but not yet prepared for fluting.  It seems that this piece was only discarded because the knapper was having bad luck fluting Side A.  It still could easily have become a well made point.</t>
  </si>
  <si>
    <t xml:space="preserve">10156</t>
  </si>
  <si>
    <t xml:space="preserve">Blk 2, -.68m 809.38N 343.75E</t>
  </si>
  <si>
    <t xml:space="preserve">Medial section (but towards the distal end) of a "beaver tooth" Folsom point.  The retouch is extremely fine and very short, so that the larger pressure flake scars are also still visible.</t>
  </si>
  <si>
    <t xml:space="preserve">10209</t>
  </si>
  <si>
    <t xml:space="preserve">Str 2, -.48m 806.67N 344.34E</t>
  </si>
  <si>
    <t xml:space="preserve">Refits to the previous artifact (10156), so the attributes on this one are the same.  "Beaver tooth," naturally.</t>
  </si>
  <si>
    <t xml:space="preserve">10048</t>
  </si>
  <si>
    <t xml:space="preserve">Blk 2, -87m 806.46N 342.28E</t>
  </si>
  <si>
    <t xml:space="preserve">Another "beaver tooth" Folsom fragment, this one is refitted to 10053 and 10122 to form a large proximal portion of a point.  Each piece is patinated differently, the the distal piece being the most patinated and the proximal being the least.  Fluting nipple is present, and the basal edge is lightly ground if at all.</t>
  </si>
  <si>
    <t xml:space="preserve">10051</t>
  </si>
  <si>
    <t xml:space="preserve">Blk 2, -.94m 810.77N 342.83E</t>
  </si>
  <si>
    <t xml:space="preserve">Ortho-quartzite</t>
  </si>
  <si>
    <t xml:space="preserve">Base of a "beaver tooth" Folsom point with one ear snapped off, although the other is long enough to get a good idea of basal depth.  Made of an extremely fine quartzite.  Basal edge is unground.</t>
  </si>
  <si>
    <t xml:space="preserve">10204</t>
  </si>
  <si>
    <t xml:space="preserve">Blk 2, 65-70cm 804N 345E</t>
  </si>
  <si>
    <t xml:space="preserve">Complete Folsom point with just the tip of one ear broken off.  A little odd in that the flutes are a bit smaller than usual, particularly on Side B, and the flaking is a little more "rough" than the usual Folsom standards (though it's still a well made point).  A note on the bag calls it "Clovis-like."  Basal edge is ground.  The flutes have ridge removal flakes, esp. Side B.  On Side A, a larger basal flake obscures the origin of the flute.</t>
  </si>
  <si>
    <t xml:space="preserve">10047</t>
  </si>
  <si>
    <t xml:space="preserve">Blk 2, -.66m 806.98N 338.09E</t>
  </si>
  <si>
    <t xml:space="preserve">Jasper</t>
  </si>
  <si>
    <t xml:space="preserve">Distal end of a point that has "beaver tooth" flaking along its more proximal margins, while the pressure flakes become more normal-sized towards the tip, indicating that the point was not resharpened in the same manner.</t>
  </si>
  <si>
    <t xml:space="preserve">10195</t>
  </si>
  <si>
    <t xml:space="preserve">Blk 1, XU 30 Lev. 1</t>
  </si>
  <si>
    <t xml:space="preserve">Lateral edge of a Folsom preform base.  It was fluted on both faces and practically finished, but it lacks any edge grinding.  It doesn't seem like fluting caused its break, but it's possible.</t>
  </si>
  <si>
    <t xml:space="preserve">10132</t>
  </si>
  <si>
    <t xml:space="preserve">Distal end of a Folsom point, refitted with 10202.  Flute B is short and kind of looks like it took a dive, but the tip comes to a point and edge grinding seems to be present, so it's more likely that the step fracture at Flute B's termination was a weak spot where the point broke during use.  The tip has turned red on its edges - a sign of friction?</t>
  </si>
  <si>
    <t xml:space="preserve">10215</t>
  </si>
  <si>
    <t xml:space="preserve">Blk 2, -.68m 805.7N 339.18E</t>
  </si>
  <si>
    <t xml:space="preserve">Strange Folsom preform base that appears unusually poorly made.  A fluting platform is set up along the base, but neither face is anywhere close to being ready for fluting.  It could be a very early stage preform, but it seems like novice work to me.</t>
  </si>
  <si>
    <t xml:space="preserve">10097</t>
  </si>
  <si>
    <t xml:space="preserve">Blk 2, -.73m 806.82N 342.34E</t>
  </si>
  <si>
    <t xml:space="preserve">Base of a well made Folsom preform.  It appears to have broken during or just after the second fluting.  Flute B did not take a dive, but end shock from the process may still have broken the preform.</t>
  </si>
  <si>
    <t xml:space="preserve">10151</t>
  </si>
  <si>
    <t xml:space="preserve">Blk 2 -.6m 810.27N 338.48E</t>
  </si>
  <si>
    <t xml:space="preserve">Distal end of a Folsom preform with a tip that is rounded and beveled just at the very end.  Side A appears fluted, there's a feather termination of a large flake scar in the middle of the piece along the proximal break, but it's hard to tell if it's officially a flute.  Side B has a large stack towards one edge that seems to have been causing problems.</t>
  </si>
  <si>
    <t xml:space="preserve">10150</t>
  </si>
  <si>
    <t xml:space="preserve">Blk 2, -.78m 811.13N 343.76E</t>
  </si>
  <si>
    <t xml:space="preserve">Base of a Folsom preform that was fluted on Side A, and Side B was all prepared for fluting with the lateral flakes meeting in the middle and the nipple platform in place, but it apparently broke before the flute was struck.</t>
  </si>
  <si>
    <t xml:space="preserve">10192</t>
  </si>
  <si>
    <t xml:space="preserve">Blk 2, L. 11 810N 343E</t>
  </si>
  <si>
    <t xml:space="preserve">Lateral section of a Folsom preform base.  One the edge remains, really, but it looks like one face was fluted and the other was not.  The longitudinal break looks like a perverse fracture, but it's hard to see how that would have come about.</t>
  </si>
  <si>
    <t xml:space="preserve">10185</t>
  </si>
  <si>
    <t xml:space="preserve">Blk 1, -.31m 819.79N 369.58E</t>
  </si>
  <si>
    <t xml:space="preserve">Base of a Folsom preform where the second flute took a dive and broke the piece.  Otherwise it was very well made and would have been a good point.</t>
  </si>
  <si>
    <t xml:space="preserve">10194</t>
  </si>
  <si>
    <t xml:space="preserve">Blk 3, Lvl. 3 XU233</t>
  </si>
  <si>
    <t xml:space="preserve">Finished Folsom point, but it's difficult to feel any edge grinding on it.  Appears to be a rebase, because neither flute tapers towards the proximal end.  Also, on Side A, the flake scars from the right edge intrude into the flute, suggesting that Flute A was probably even wider than it currently appears.  One ear is mostly broken off.</t>
  </si>
  <si>
    <t xml:space="preserve">10190</t>
  </si>
  <si>
    <t xml:space="preserve">Blk 1, Lvl. 1 XU45</t>
  </si>
  <si>
    <t xml:space="preserve">Base of what seems to be a Folsom preform, because the edges are uneven and the fluting platform has not been trimmed after the second flute was removed.  However, the edges are ground (not the basal edge though).  It's possible that the second fluting broke the preform, but cannot knw for sure.</t>
  </si>
  <si>
    <t xml:space="preserve">10196</t>
  </si>
  <si>
    <t xml:space="preserve">Blk 1, Lvl. 2 XU146</t>
  </si>
  <si>
    <t xml:space="preserve">Folsom base that appears finished in every way except for edge grinding.  Lateral pressure flakes are somewhat large, but the edges are straight and regular.  Fluting nipple remnant is present.</t>
  </si>
  <si>
    <t xml:space="preserve">10049</t>
  </si>
  <si>
    <t xml:space="preserve">Blk 2, -.99m 806.06N 342.72E</t>
  </si>
  <si>
    <t xml:space="preserve">Brown and Green</t>
  </si>
  <si>
    <t xml:space="preserve">Well made Folsom point that is refitted to 10050.  Combined, they comprise the majority of the point, minus the distal tip.  Both flutes are large and terminate at about the same length, which probably created a weak spot in the point and caused it to break there.  As a result, the more distal fragment would appear unfluted.  Basal edge is ground.  The tips of both ears have snapped off.</t>
  </si>
  <si>
    <t xml:space="preserve">Appears to be the broken distal end of a Folsom preform.  Looks like some attempt was made to re-base it, but only on Side A.</t>
  </si>
  <si>
    <t xml:space="preserve">Folsom preform that's fluted on Side A, but Side B looks rather haphazardly flaked (but still fluteable).  Edges needed a bit more retouch as well.  </t>
  </si>
  <si>
    <t xml:space="preserve">Folsom preform base, fluted on Side A and completely prepared for fluting on Side B.  It somehow broke just before the second fluting, it seems.</t>
  </si>
  <si>
    <t xml:space="preserve">Folsom preform lateral fragment where Side B looks like it was prepared for fluting.  Side A is a bit more haphazardly flaked, but still could probably have been fluted as well.</t>
  </si>
  <si>
    <t xml:space="preserve">Red and Brown</t>
  </si>
  <si>
    <t xml:space="preserve">Appears to be a finished unifacially fluted Folsom point, but it's actually a late stage preform that refits to the midsection 10012.</t>
  </si>
  <si>
    <t xml:space="preserve">The medial portion of the Folsom preform that refits to 10002.  Less flaking is on this portion, but it's more patterned, and obvious that Side B was ready for fluting.</t>
  </si>
  <si>
    <t xml:space="preserve">Base of a Folsom point.  Flake scars are somewhat hard to see in the photo except for one edge.  Basal nipple is present.  A fluting ridge thinning flake is present on Side B.</t>
  </si>
  <si>
    <t xml:space="preserve">Folsom preform medial section where it appears the first fluting attempt took a dive and broke the preform, but Side B is well flaked and also ready for fluting,</t>
  </si>
  <si>
    <t xml:space="preserve">Tip of a Folsom preform where Flute A extends all the way to the end.  If Side B was fluted, it did not reach this distal portion.  Tip is rounded but does not look blunted, but it may have been more blunted before the first fluting.</t>
  </si>
  <si>
    <t xml:space="preserve">Base of a Folsom preform with a diagonal fracture so that only the basal ear remains on one side.  It appears to have broken during or just after the second fluting, and still needs just a little edge retouch and grinding to have finished it.</t>
  </si>
  <si>
    <t xml:space="preserve">Lateral fragment of a Folsom preform that appears close to the distal end.  Does not look fluted on either face, but both faces are flaked in preparation for fluting.</t>
  </si>
  <si>
    <t xml:space="preserve">Lateral Folsom preform fragment where Flute B is noticeably shorter than Flute A, but it's difficult to determine how close to the tip it is.</t>
  </si>
  <si>
    <t xml:space="preserve">Folsom preform fragment that looks somewhat eroded.  Hard to tell if the proximal end is the base or a break.  Side B may have been prepared for fluting.</t>
  </si>
  <si>
    <t xml:space="preserve">Medial segment of a Folsom preform that is fluted on Side A and prepared for fluting on Side B.</t>
  </si>
  <si>
    <t xml:space="preserve">Small lateral segment of the medial part of a Folsom preform.  Flute B's termination is present on this fragment.  The edges still would have needed some pressure retouch.</t>
  </si>
  <si>
    <t xml:space="preserve">Distal end of a Folsom preform with two fragments taped together.  Side A appears prepared for fluting, while Side B does not, although the tape obscures some flaking.</t>
  </si>
  <si>
    <t xml:space="preserve">Distal end of a Folsom preform that has some sort of large flake removed on Side B in particular.  It almost looks like a thermal spall, but is more likely a percussion fracture.  It obscures the flake scars on Side B so that it's hard to tell whether they meet in the midline for fluting or not.</t>
  </si>
  <si>
    <t xml:space="preserve">Cedar Creek 34WA6</t>
  </si>
  <si>
    <t xml:space="preserve">1-30</t>
  </si>
  <si>
    <t xml:space="preserve">Fairly typical Midland base, Side A has some mid sized basal thinning, Side B is all lateral.  All remaining edges are ground.  Fine retouch is not consistently present though.</t>
  </si>
  <si>
    <t xml:space="preserve">34Wa-6</t>
  </si>
  <si>
    <t xml:space="preserve">Medial portion of what was likely a Midland point.  Side B especially is flat with obvious collateral flaking.  Appears to have shattered by impact.  Side A has a large impact fracture obscuring much of the flaking pattern.  Only one of the edges remains in any substantial amount, and it has fine retouch primarily on Side A.</t>
  </si>
  <si>
    <t xml:space="preserve">5-35</t>
  </si>
  <si>
    <t xml:space="preserve">It appears to be a Midland base due to collateral flaking and fine retouch, but it's unusually thick.  Still seems more like a Midland than anything else though.  Both ears are snapped off, the remaining basal edge does not appear ground.  Only one lateral edge seems ground as well.</t>
  </si>
  <si>
    <t xml:space="preserve">JC1</t>
  </si>
  <si>
    <t xml:space="preserve">Appears to be a Midland point, but it's not very well made.  Side A is lumpy due to failure to thin well enough, and Side B has a large flake blank remnant (but not quite enough to be pseudo-fluted).  It has just enough characteristics to call it Midland though.  Basal edge seems lightly ground.</t>
  </si>
  <si>
    <t xml:space="preserve">JC2</t>
  </si>
  <si>
    <t xml:space="preserve">Mottled gray</t>
  </si>
  <si>
    <t xml:space="preserve">Midsection of a well made Midland point that was probably fairly large.  Fine retouch is not evident but the flaking style looks very much like Midland.  Both edges appear entirely ground, hard to tell if that was some sort of weathering though.</t>
  </si>
  <si>
    <t xml:space="preserve">2-55</t>
  </si>
  <si>
    <t xml:space="preserve">Distal end of a well made, pretty typical Midland point.  Fine retouch is hard to see, if present, and it may just be a result of edge grinding.  It gets very flat towards the tip.</t>
  </si>
  <si>
    <t xml:space="preserve">4-45</t>
  </si>
  <si>
    <t xml:space="preserve">Base of another thick Midland point.  It's possible that it's a thin Milnesand; the base seems slightly wedge-shaped, but a thickened distal end would need to be present to know for sure.  The flakes are broader than usually seen in Milnesand though, so it's most likely Midland.  Basal edge is lightly ground.  Lateral edge grinding goes all the way up.</t>
  </si>
  <si>
    <t xml:space="preserve">Bill Ellis1</t>
  </si>
  <si>
    <t xml:space="preserve">This point might be a Midland based on flaking style, but it's lenticular, the base is wedge-shaped, and it gets a bit thicker towards the distal end, so I think it's more likely Milnesand.  Basal edge is lightly ground.</t>
  </si>
  <si>
    <t xml:space="preserve">JC3</t>
  </si>
  <si>
    <t xml:space="preserve">Fairly small, narrow Midland point that would be complete except the tip has been crushed by impact.  I would be tempted to say it's made on a channel flake based on its width, but it's too thick for that.  Basal edge is ground and very flat.</t>
  </si>
  <si>
    <t xml:space="preserve">JC4</t>
  </si>
  <si>
    <t xml:space="preserve">Biface thinning, basal thinning "flute"</t>
  </si>
  <si>
    <t xml:space="preserve">I'm calling this a Plainview based mainly on Side A's production.  It has a large basal thinning flake, and lateral flake scars that meet in the center.  Side B has a flake blank remnant, a couple of large collateral percussion flakes, and pressure retouch.  It's Midland-like.  But the Plainview points from the type site are similarly made, so that's how I'm typing it.  Basal edge is lightly ground.</t>
  </si>
  <si>
    <t xml:space="preserve">Phil1</t>
  </si>
  <si>
    <t xml:space="preserve">Somewhat small Midland point that has been resharpened after an impact fracture.  Side B has lateral flakes that truncate an older basal thinning scar.  It could have been a flute, but it doesn't seem likely.  Fine retouch is not consistently present.  Basal edge not ground.</t>
  </si>
  <si>
    <t xml:space="preserve">JC5</t>
  </si>
  <si>
    <t xml:space="preserve">Midland point base that was very obviously made on a flake.  A large flake blank remnant is present on Side B, but it has collateral flaking above and below it, so it is not pseudo-fluted.  Fine retouch is present on Side B.  Side A is a little more rounded making this mostly flat point slightly plano-convex.  Basal edge is lightly ground if at all.</t>
  </si>
  <si>
    <t xml:space="preserve">ES1</t>
  </si>
  <si>
    <t xml:space="preserve">Very heavily resharpened, worn out Midland point.  It would be complete, except its ears both broke off.  Flaking in Side A is less patterned than usual, Side B is more typical.  What's left of the basal edge does not seem ground.</t>
  </si>
  <si>
    <t xml:space="preserve">6-25</t>
  </si>
  <si>
    <t xml:space="preserve">Gray and Red</t>
  </si>
  <si>
    <t xml:space="preserve">Small point that appears to be a Plainview, similar to JC4.  Side A has flakes that meet in a prominent central ridge, while Side B has collateral flakes across a flat surface.  Seems pretty obvious that it was made on a flake based on this cross section.  Basal edge is not ground.</t>
  </si>
  <si>
    <t xml:space="preserve">JC6</t>
  </si>
  <si>
    <t xml:space="preserve">Well made distal fragment with a slight impact fracture on the tip.  Very difficult to say if it's a Midland or a Plainview, but I'm going with Plainview based on the Side A production creating a slight central ridge.  Appears to be heat treated because the point has a pink tint to it, esp. towards the edges.</t>
  </si>
  <si>
    <t xml:space="preserve">5-00</t>
  </si>
  <si>
    <t xml:space="preserve">White and Tan</t>
  </si>
  <si>
    <t xml:space="preserve">Pseudo-fluted distal fragment made on an unusual materal that seems to be partially patinated white (unless it's acutually white).  Flaking on Side A seems mostly like Midland, although the smaller pressure flakes towards the tip tend to meet in the middle.  Edge grinding may be present, but it's very difficult to observe.</t>
  </si>
  <si>
    <t xml:space="preserve">JC7</t>
  </si>
  <si>
    <t xml:space="preserve">Distal end of a point with collateral Midland flaking on Side A, and what appears to be a pseudo-flute surface on Side B.  The pseudo-flute looks remarkably like a normal flute, except it originates from the distal in a weird oblique direction, so it's more likely a ventral flake surface.</t>
  </si>
  <si>
    <t xml:space="preserve">JC8</t>
  </si>
  <si>
    <t xml:space="preserve">Midland base that seems to have been getting thicker towards the distal.  Made on some kind of fine grained quartzite that makes flake scars hard to see.  Basal edge is ground.</t>
  </si>
  <si>
    <t xml:space="preserve">JC9</t>
  </si>
  <si>
    <t xml:space="preserve">Basal thinning, parallel oblique flakes</t>
  </si>
  <si>
    <t xml:space="preserve">Finely made Plainview point.  Other than the quality of it, it does not have much in common with Midland.  Long basal thinning and parallel oblique flaking are more typical of Plainview.  Grinding on one edge is more obvious than on the other.  Basal edge is ground.</t>
  </si>
  <si>
    <t xml:space="preserve">JC10</t>
  </si>
  <si>
    <t xml:space="preserve">Midsection of a Folsom preform, where it broke at the proximal end when the second flute took a dive, and the distal end is a bending fracture.</t>
  </si>
  <si>
    <t xml:space="preserve">JC11</t>
  </si>
  <si>
    <t xml:space="preserve">Appears to be the base of a finished Folsom point, but the lateral edges aren't ground.  The basal edge is, however.  Flute A is a wider than Flute B, which is a little off to the left.</t>
  </si>
  <si>
    <t xml:space="preserve">5-30</t>
  </si>
  <si>
    <t xml:space="preserve">Reddish Gray</t>
  </si>
  <si>
    <t xml:space="preserve">Distal end of what is either a Plainview or Milnesand point, based on thickness and flaking style.  What appears to be a flute on Side A is more likely a flake that came off during breakage.  The flake scar seems to deep and crude to be a flute.  Raw material is uncertain.  I'm calling it Alibates because it turns a dull green in short wave UV.</t>
  </si>
  <si>
    <t xml:space="preserve">4-80</t>
  </si>
  <si>
    <t xml:space="preserve">Appears to be a Plainview point overall, but it does have some fine retouch.  Side A has long basal thinning flakes with lateral flakes that meet in the middle.  Side B has a large flake blank remnant with just enough lateral flakes to prevent it from being pseudo-fluted.  Basal edge is lightly ground.</t>
  </si>
  <si>
    <t xml:space="preserve">JC12</t>
  </si>
  <si>
    <t xml:space="preserve">Folsom base that suffered a bending fracture accompanied by a large impact flake scar that obscures much of Flute B.  The pressure retouch has a cool oblique pattern but is too wide to be "beaver tooth."  Basal edge is ground.</t>
  </si>
  <si>
    <t xml:space="preserve">JC13</t>
  </si>
  <si>
    <t xml:space="preserve">Folsom base that might be a re-base because neither of the flutes seem to taper at the proximal end.  Ears flair out slightly though.  Basal edge is not ground.  One edge is slightly burinated, suggesting impact.</t>
  </si>
  <si>
    <t xml:space="preserve">Bill Ellis2</t>
  </si>
  <si>
    <t xml:space="preserve">Distal portion of a Folsom point in which Flute B is a good deal shorter than A.  The rest of Side B has fine Midland-like collateral pressure flaking.</t>
  </si>
  <si>
    <t xml:space="preserve">Shinn1</t>
  </si>
  <si>
    <t xml:space="preserve">Resharpened Folsom point that also appears to have been re-based.  The widest portion is at the base, neither flute tapers towards the proximal end, and edge grinding is unusually short.  Basal edge not ground.  This point also has the nice oblique pressure flaking.</t>
  </si>
  <si>
    <t xml:space="preserve">348</t>
  </si>
  <si>
    <t xml:space="preserve">Distal fragment of a "beaver tooth" Folsom point.  On both faces, the pressure flaking along the left side is oblique, while it's more perpendicular to the edge on the right side.</t>
  </si>
  <si>
    <t xml:space="preserve">Bill Ellis3</t>
  </si>
  <si>
    <t xml:space="preserve">Folsom point that is heavily worn down and impact damaged.  Impact flakes cut short Flute A.  Basal edge is unground and a slight fluting nipple may be present.  Lateral flakes intrude into the flutes on both faces.</t>
  </si>
  <si>
    <t xml:space="preserve">545</t>
  </si>
  <si>
    <t xml:space="preserve">Another distal end of a "beaver tooth" Folsom point.  The flutes extend all the way to the end on both faces.  Again, pressure flakes are oblique on the left and perpendicular on the right.</t>
  </si>
  <si>
    <t xml:space="preserve">JC14</t>
  </si>
  <si>
    <t xml:space="preserve">Distal end of a large Folsom point.  Flutes are also very wide and about the same length on both faces.  Does not appear to have been very resharpened.</t>
  </si>
  <si>
    <t xml:space="preserve">547</t>
  </si>
  <si>
    <t xml:space="preserve">Distal end of a Folsom point that also has kind of a bite taken out of the tip.  May be impact related.  Side B may have been fluted twice, but the original flute is hard to see because it's been truncated.</t>
  </si>
  <si>
    <t xml:space="preserve">JC15</t>
  </si>
  <si>
    <t xml:space="preserve">Light Gray</t>
  </si>
  <si>
    <t xml:space="preserve">Folsom base that appears finished but for some reason lacks edge grinding.  Both flutes are a bit narrow, with Flute B being narrower and truncated by lateral flakes.</t>
  </si>
  <si>
    <t xml:space="preserve">JC16</t>
  </si>
  <si>
    <t xml:space="preserve">Distal Folsom tip.  Flute B is lopsided towards the left and is truncated by lateral flakes, while Flute A is not.</t>
  </si>
  <si>
    <t xml:space="preserve">JC17</t>
  </si>
  <si>
    <t xml:space="preserve">Distal end of a weird Folsom point.  Side A is fluted and flaked normally, while Side B is oddly shaped.  It might be fluted, but the flake scar is lopsided and one proximal corner curves upward at an odd angle, suggesting sometime more haphazard than a flute.  The profile of the artifact is also curved, suggesting it was made on a flake.</t>
  </si>
  <si>
    <t xml:space="preserve">1987</t>
  </si>
  <si>
    <t xml:space="preserve">Point fragment that at first seems to be a base but is actually a medial section with an unusual curved fracture on the proximal end.  Side A has a large flute that is a bit off to the left, while Side B has the termination of a smaller flute.  There may be a previous, longer flute on Side B as well, but it's hard to tell with what's remaining.</t>
  </si>
  <si>
    <t xml:space="preserve">JC18</t>
  </si>
  <si>
    <t xml:space="preserve">Distal end of a Folsom point with just the very tip snapped off.  Side A has Midland-style collateral flaking past the flute, but on Side B the lateral flaking meets in the middle (though it creates only a slight central thickness).</t>
  </si>
  <si>
    <t xml:space="preserve">JC19</t>
  </si>
  <si>
    <t xml:space="preserve">Lateral section of a Folsom point base.  The remaining edge does not appear ground, but it seems too refined to still be a preform.  Flute A is large, while Flute B is narrow and truncated by flake scars from the side and base.  What little there is of the basal edge does appear to be ground.</t>
  </si>
  <si>
    <t xml:space="preserve">Skeen1</t>
  </si>
  <si>
    <t xml:space="preserve">Distal end of a point that is fluted on Side A, and Side B appears to have the dorsal remnant of a flake blank along with some occasional pressure flaking.  No way to tell if Side B might have been fluted farther down though.</t>
  </si>
  <si>
    <t xml:space="preserve">JC20</t>
  </si>
  <si>
    <t xml:space="preserve">Small sliver of a Folsom point midsection that seems to be bifacially fluted, though it's possible that it's a very thin, minimally modified flake.  The ripples on it seem to suggest that this is actually fluted though.  If that's the case, both edges have been pressure flaked into the extremely thin fluted portion, making the whole artifact extremely thin.</t>
  </si>
  <si>
    <t xml:space="preserve">Sulphur River FM3218</t>
  </si>
  <si>
    <t xml:space="preserve">FM3218</t>
  </si>
  <si>
    <t xml:space="preserve">Unusual point base.  No edges are ground, but it otherwise looks complete.  Side A is collaterally flaked but still a bit thick towards the right edge.  Side B is pseudo-fluted, but there is a large hinge fracture just above the basal edge.  That fracture may have been a fluting attempt from Side A on what was once a larger preform.  The flute took a dive, and the distal portion may have been modified into this point.</t>
  </si>
  <si>
    <t xml:space="preserve">Carley1</t>
  </si>
  <si>
    <t xml:space="preserve">Tan and White</t>
  </si>
  <si>
    <t xml:space="preserve">Small point that I'm tempted to call Midland, but the flaking on Side A is more reminiscent of Plainview.  Side B has a remnant of a flake blank along with some pressure thinning, and one edge has Midland style retouch, but only that edge on that face.  Basal edge is lightly ground.</t>
  </si>
  <si>
    <t xml:space="preserve">63</t>
  </si>
  <si>
    <t xml:space="preserve">Pink and Red</t>
  </si>
  <si>
    <t xml:space="preserve">Base of a point that appears to be Midland on Side A and pseudo-fluted on Side B.  The quartzite makes flake scars hard to see though.  It's thickness is also probably due to the raw material choice.  Basal edge is ground.</t>
  </si>
  <si>
    <t xml:space="preserve">Bush1</t>
  </si>
  <si>
    <t xml:space="preserve">Gray and Tan</t>
  </si>
  <si>
    <t xml:space="preserve">Base of a nearly finished preform.  Side A is fluted, which it looks like a fluting was attempted on Side B, but all it did was knock off the platform.  The striking angle must've been way off.  Although it looks like somewhat haphazard collateral flaking on Side B, there's still enough central thickness to have pulled off a flute.</t>
  </si>
  <si>
    <t xml:space="preserve">Carley2</t>
  </si>
  <si>
    <t xml:space="preserve">Nova Chert</t>
  </si>
  <si>
    <t xml:space="preserve">Folsom point that would be complete except half of the base is taken off by a curved fracture.  Both flutes appears equally large, although Side B's is a little bit longer.  The right edge on Side A has particularly fine flaking, but it's not as fine anywhere else.  The distal end has been resharpened with fairly large pressure flakes.</t>
  </si>
  <si>
    <t xml:space="preserve">54</t>
  </si>
  <si>
    <t xml:space="preserve">Chadron, White River Group</t>
  </si>
  <si>
    <t xml:space="preserve">Distal end of a Midland point made on weird white chert.  Fine pressure retouch does not seem present, but the edges have suffered light river damaged which may have obscured it.</t>
  </si>
  <si>
    <t xml:space="preserve">34CD</t>
  </si>
  <si>
    <t xml:space="preserve">Mc/A</t>
  </si>
  <si>
    <t xml:space="preserve">Appears to be a Midland point based on thinness first and foremost.  Flaking appears collateral, although it's not as patterned as usual.  Basal thinning is present, with a somewhat large flake on Side A.  Edge retouch is present for the most part, except on one of the distal edges, which looks damaged (possibly by impact).  Resharpening is evident.  Basal edge is lightly ground.</t>
  </si>
  <si>
    <t xml:space="preserve">Mud Springs, Wyoming</t>
  </si>
  <si>
    <t xml:space="preserve">MS4</t>
  </si>
  <si>
    <t xml:space="preserve">Midsection of a Folsom preform where the second flute took a dive and broke this piece at the proximal end, while the distal end snapped off as well.  The first flute is a little skewed to the right.</t>
  </si>
  <si>
    <t xml:space="preserve">MS5</t>
  </si>
  <si>
    <t xml:space="preserve">Morrison Quartzite</t>
  </si>
  <si>
    <t xml:space="preserve">Parallel Oblique Flaking</t>
  </si>
  <si>
    <t xml:space="preserve">I'm guessing this is Morrison Quartzite.  A weird Folsom preform midsection.  I'm assuming preform based on the lack of edge grinding and fine retouch, but it's well formed.  Side A is fluted, but Side B has very nice parallel oblique flakes that are more characteristic of later Paleoindian points.  Side B could probably have been fluted, but it's uncertain if that was the intended goal.  One edge has a slight unifacially modified concavity that looks like a shallow spokeshave.</t>
  </si>
  <si>
    <t xml:space="preserve">486-3 (MS6)</t>
  </si>
  <si>
    <t xml:space="preserve">Lateral fragment of a base of what seems to be a Folsom preform.  It could be a finished point because it's bifacially fluted, but the remaining edge is not very straight, nor ground.  A notch has been taken off the edge just above the ear.</t>
  </si>
  <si>
    <t xml:space="preserve">MS7</t>
  </si>
  <si>
    <t xml:space="preserve">Oolitic Chert A</t>
  </si>
  <si>
    <t xml:space="preserve">Folsom preform midsection where it looks like the longer edge has been modified unifacially to form a thumbnail scraper.  The second flute took a dive to cause the proximal break, and the other break was an oblique bending fracture, which gave the piece its scraper-like outline.  The flute looks skewed to the right, but the could be because the right edge was modified.</t>
  </si>
  <si>
    <t xml:space="preserve">MS8</t>
  </si>
  <si>
    <t xml:space="preserve">Small medial fragment of a Folsom preform where the second flute took a dive and caused the proximal break, while the distal break is a bending fracture.  That's all.</t>
  </si>
  <si>
    <t xml:space="preserve">MS9</t>
  </si>
  <si>
    <t xml:space="preserve">Red and Tan</t>
  </si>
  <si>
    <t xml:space="preserve">One edge from a basal portion of a Folsom preform that was nearly finished.  The main unusual thing about it is that it appears to be heat-treated.  The red and tan mottling is assumed to be Alibates, but is Alibates ever heat-treated?</t>
  </si>
  <si>
    <t xml:space="preserve">MS10</t>
  </si>
  <si>
    <t xml:space="preserve">Very heat shattered Folsom point lateral fragment.  Probably oolitic chert, but it's very black.  Both faces are fluted, but Flute B is so heat damaged no accurate measurements could be obtained.  Edge grinding is very pronounced and rounded.</t>
  </si>
  <si>
    <t xml:space="preserve">MS11</t>
  </si>
  <si>
    <t xml:space="preserve">Very well made Folsom base.  The pressure retouch is very fine but unpatterned.  Basal nipple is very obviously present.  Flute B exhibits ridge removal flakes on either side.  One edge has been kind of burinated - impact?  Basal edge is lightly ground.</t>
  </si>
  <si>
    <t xml:space="preserve">MS12</t>
  </si>
  <si>
    <t xml:space="preserve">Very resharpened Folsom point to the extent that the distal end is a rounded nub.  The proximal end is partially present, but half of it is snapped off, and the opposite ear is broken off as well.</t>
  </si>
  <si>
    <t xml:space="preserve">MS13</t>
  </si>
  <si>
    <t xml:space="preserve">Base of a slightly thick Folsom point, where both flutes are kind of narrow and skewed to the right.  The tip of one ear has broken off, and the other may have done the same but was re-shaped.  Very slight fluting nipple present.  Basal edge may be lightly ground.</t>
  </si>
  <si>
    <t xml:space="preserve">MS14</t>
  </si>
  <si>
    <t xml:space="preserve">Base of a well made Folsom point of unknown dark material.  The tip of one ear is snapped off.  Flute A is a little skewed to the left, Flute B less so.  A very slight fluting nipple is present.  Basal edge is ground.</t>
  </si>
  <si>
    <t xml:space="preserve">MS15</t>
  </si>
  <si>
    <t xml:space="preserve">Midland point that is largely intact, except for light impact damage and both ears broken off.  Has a somewhat plano-convex cross section, so it was likely made on a small flake.  Heavily resharpened and worn down.  Basal edge is ground.</t>
  </si>
  <si>
    <t xml:space="preserve">486-1 (MS16)</t>
  </si>
  <si>
    <t xml:space="preserve">The token "beaver tooth" Folsom point for this site, this one is a midsection of material that looks like either Alibates or Tecovas and has a waxy luster suggesting heat treating.  Distal end was shattered, possibly by thermal damage, but cannot say for sure.</t>
  </si>
  <si>
    <t xml:space="preserve">MS17</t>
  </si>
  <si>
    <t xml:space="preserve">Small lateral fragment of a very shattered Folsom point.  Looks to be made of a fine grained shale based on the way it fractured.</t>
  </si>
  <si>
    <t xml:space="preserve">MS18</t>
  </si>
  <si>
    <t xml:space="preserve">Base of a Folsom point with one of the ears broken off.  Pressure flaking is quite fine.  Probably silicified wood based on its UV reaction.  Basal edge is unground.  Side B has a ridge removal flake on the left of the flute.</t>
  </si>
  <si>
    <t xml:space="preserve">MS19</t>
  </si>
  <si>
    <t xml:space="preserve">Base of a Folsom point, somewhat small.  The quartizte makes flake scars somewhat hard to see.  Basal edge is lightly ground.</t>
  </si>
  <si>
    <t xml:space="preserve">MS20</t>
  </si>
  <si>
    <t xml:space="preserve">Oolitic Chert B</t>
  </si>
  <si>
    <t xml:space="preserve">Folsom base made on an oolitic chert that appears heat damaged, but I could be wrong.  The flake scars are very difficult to see, so counts are an estimate.  One basal ear is snapped, the other is basically non-existant.  Basal edge is ground.</t>
  </si>
  <si>
    <t xml:space="preserve">MS21</t>
  </si>
  <si>
    <t xml:space="preserve">Badly heat shattered lateral fragment of a Folsom point.  A little bit of one edge is left intact.  Somewhat thick compared to other Folsoms.</t>
  </si>
  <si>
    <t xml:space="preserve">MS22</t>
  </si>
  <si>
    <t xml:space="preserve">Medial fragment that was towards the distal end of a Folsom point and includes the terminations of both flutes.  An unpopped pot lid appears to be present on Side B, suggesting some heat damage.  The proximal break appears utilized, likely as a scraper.</t>
  </si>
  <si>
    <t xml:space="preserve">486-2 (MS23)</t>
  </si>
  <si>
    <t xml:space="preserve">Folsom point fragment that is close to the base.  One ear remains, but the rest of the base is snapped off.  Must have been a violent snap; it looks like there are reverse impact fractures coming up from the proximal break on Side A.  Fairly thick, raw material might be the same as MS21.</t>
  </si>
  <si>
    <t xml:space="preserve">MS24</t>
  </si>
  <si>
    <t xml:space="preserve">Lateral portion of a Folsom base.  Fluted B has a long guide flake.  All remaining edges are ground.</t>
  </si>
  <si>
    <t xml:space="preserve">MS25</t>
  </si>
  <si>
    <t xml:space="preserve">Distal end of a Folsom point.  It appears unifacially fluted, but the second flute was probably just shorter.  Side B has a trace of an impact fracture that has been resharpened over.</t>
  </si>
  <si>
    <t xml:space="preserve">MS26</t>
  </si>
  <si>
    <t xml:space="preserve">Distal end of a Folsom point.  The tip looks crushed, probably by impact.  Probably has been resharpened because both flutes either extend to the end of the point or are truncated by resharpening flakes.</t>
  </si>
  <si>
    <t xml:space="preserve">Big Springs (Jim Cox)</t>
  </si>
  <si>
    <t xml:space="preserve">Mutz1</t>
  </si>
  <si>
    <t xml:space="preserve">"Beaver tooth" point base with part of the basal edge broken off so that only one ear remains.</t>
  </si>
  <si>
    <t xml:space="preserve">San Juan Co. NM (Jim Cox)</t>
  </si>
  <si>
    <t xml:space="preserve">Hester1</t>
  </si>
  <si>
    <t xml:space="preserve">Folsom point that has been burinated, most likely by impact, so that one edge is almost completely gone (only the basal portion remains).  Fluting nipple is present.</t>
  </si>
  <si>
    <t xml:space="preserve">Hester2</t>
  </si>
  <si>
    <t xml:space="preserve">Orange Chalcedony</t>
  </si>
  <si>
    <t xml:space="preserve">Very resharpened Folsom point, with just a portion of one ear somewhat missing.  Resharpening flakes only noticeable intrude into the flute on Side B.</t>
  </si>
  <si>
    <t xml:space="preserve">34OS Ark R. Salt Fork (Jim Cox)</t>
  </si>
  <si>
    <t xml:space="preserve">Leonard1</t>
  </si>
  <si>
    <t xml:space="preserve">Grainy Jasper</t>
  </si>
  <si>
    <t xml:space="preserve">Lateral bending</t>
  </si>
  <si>
    <t xml:space="preserve">River worn, one edge has a bite taken out of it, possibly from tumbling in a river.  Flake scars are obscured.</t>
  </si>
  <si>
    <t xml:space="preserve">34HP SW Harper Co. (Jim Cox)</t>
  </si>
  <si>
    <t xml:space="preserve">KP11</t>
  </si>
  <si>
    <t xml:space="preserve">Banded Chert</t>
  </si>
  <si>
    <t xml:space="preserve">Red-purple</t>
  </si>
  <si>
    <t xml:space="preserve">Very resharpened Folsom point, with just the tip of an ear snapped off.</t>
  </si>
  <si>
    <t xml:space="preserve">34CD304(N) (Jim Cox)</t>
  </si>
  <si>
    <t xml:space="preserve">5-9-08</t>
  </si>
  <si>
    <t xml:space="preserve">Folsom base, distal break appears crushed on Side B, could be due to impact.</t>
  </si>
  <si>
    <t xml:space="preserve">34CU Deer Creek (Jim Cox)</t>
  </si>
  <si>
    <t xml:space="preserve">Collier1</t>
  </si>
  <si>
    <t xml:space="preserve">Reverse fluted?  Or pseudo.  Side A fluted normally, the flute on Side B is obscured by the label.  The distal half of Side B has pressure thinning instead of fluting.  Maybe the flute fell short, if it was a real flute at all.</t>
  </si>
  <si>
    <t xml:space="preserve">34WD Long Creek (Jim Cox)</t>
  </si>
  <si>
    <t xml:space="preserve">747</t>
  </si>
  <si>
    <t xml:space="preserve">Very resharpened Folsom point, with pressure flakes obscuring most of the flutes on both sides, so it was almost tempting to call it Midland.  The distal part of one edge is heavily damaged.</t>
  </si>
  <si>
    <t xml:space="preserve">Dawson Co. TX (Jim Cox)</t>
  </si>
  <si>
    <t xml:space="preserve">JC26</t>
  </si>
  <si>
    <t xml:space="preserve">"Beaver tooth" Folsom point.  Looks re-based because it's widest at the base, and both flutes originate well beyond the current base.  One edge is damaged near the tip.</t>
  </si>
  <si>
    <t xml:space="preserve">34HS Canadian R. Hoyt Loc. (Jim Cox)</t>
  </si>
  <si>
    <t xml:space="preserve">Fraley1</t>
  </si>
  <si>
    <t xml:space="preserve">River worn, blunt tip probably due to river wear.  Refit (glued together) from two pieces, with most of the base still missing.  Flutes fell short on both faces, but does not appear to be Midland flaked past that.</t>
  </si>
  <si>
    <t xml:space="preserve">34CD61 1938 (Jim Cox)</t>
  </si>
  <si>
    <t xml:space="preserve">Steffens1</t>
  </si>
  <si>
    <t xml:space="preserve">Fluted from Proximal, collateral percussion</t>
  </si>
  <si>
    <t xml:space="preserve">Complete Folsom point, resharpened, with only a small flute on Side B.  It looks like the small flute partially overlaps some Midland-style collateral flakes.</t>
  </si>
  <si>
    <t xml:space="preserve">Harmon Co. Vinson, OK (Jim Cox)</t>
  </si>
  <si>
    <t xml:space="preserve">JC27</t>
  </si>
  <si>
    <t xml:space="preserve">Mottled yellow</t>
  </si>
  <si>
    <t xml:space="preserve">Folsom point that appears distally fluted but only on Side B, unusual.  Appears to have been resharpened down a good amount.</t>
  </si>
  <si>
    <t xml:space="preserve">34TU Ark R. (Jim Cox)</t>
  </si>
  <si>
    <t xml:space="preserve">Duvall2</t>
  </si>
  <si>
    <t xml:space="preserve">Gray Chert</t>
  </si>
  <si>
    <t xml:space="preserve">River worn, impact fractured point.  May have been resharpened after impact, but the distal portion is still very damaged.  Looks like it may have been a "beaver tooth" Folsom, based on the fine pressure flaking along the intact edges.</t>
  </si>
  <si>
    <t xml:space="preserve">34CD304 (Jim Cox)</t>
  </si>
  <si>
    <t xml:space="preserve">3-30-94</t>
  </si>
  <si>
    <t xml:space="preserve">Appears to be a finished point, but there's no edge grinding.  Could be a rebased distal tip.  The flutes on both sides are short and narrow.  There may be some collateral, Midland-like flakes on Side B, but hard to say for sure.</t>
  </si>
  <si>
    <t xml:space="preserve">34MA12 (Jim Cox)</t>
  </si>
  <si>
    <t xml:space="preserve">JC28</t>
  </si>
  <si>
    <t xml:space="preserve">Worn down and resharpened Folsom point, fairly typical.  The second flute is recorded on Side A actually, oops.</t>
  </si>
  <si>
    <t xml:space="preserve">34KA Ark R. (Jim Cox)</t>
  </si>
  <si>
    <t xml:space="preserve">Bird1</t>
  </si>
  <si>
    <t xml:space="preserve">Very weathered, probably Plainview due to the midline flaking on Side B, but the flaking across the face on Side A is completely obscured.  It could have been fluted or collaterally flaked for all I can tell.</t>
  </si>
  <si>
    <t xml:space="preserve">Ark R. (Jim Cox)</t>
  </si>
  <si>
    <t xml:space="preserve">JC29</t>
  </si>
  <si>
    <t xml:space="preserve">Distal end of a Folsom preform, Side B looks fluted, but Side A is probably not yet fluted, although there is a flake scar near the proximal end that could be a flute termination or part of the bending fracture.  Distal tip is rounded and blunted.</t>
  </si>
  <si>
    <t xml:space="preserve">Gaines Co. TX (Jim Cox)</t>
  </si>
  <si>
    <t xml:space="preserve">JC30</t>
  </si>
  <si>
    <t xml:space="preserve">Midsection of a broken Folsom point, looks like it was well made.  Looks like the width tapers towards the base.</t>
  </si>
  <si>
    <t xml:space="preserve">1984</t>
  </si>
  <si>
    <t xml:space="preserve">Base of a well made Folsom point, a long ridge removal flake is present along the right side of Flute B.  One ear has a tip missing due to a snap.</t>
  </si>
  <si>
    <t xml:space="preserve">1983</t>
  </si>
  <si>
    <t xml:space="preserve">Looks like a finished Folsom point base, but no grinding is evident.  One ear is long, the other has a missing tip.  Flute B looks like it either had a guide flake or a previous underlying flute attempt.</t>
  </si>
  <si>
    <t xml:space="preserve">West TX (Jim Cox)</t>
  </si>
  <si>
    <t xml:space="preserve">JC31</t>
  </si>
  <si>
    <t xml:space="preserve">Weathered Folsom proximal end with flake scars that are hard to see.</t>
  </si>
  <si>
    <t xml:space="preserve">Parr1</t>
  </si>
  <si>
    <t xml:space="preserve">River worn, with flake scars hard to see.  Probably a rebased distal end, since it has a more triangular outline and the basal concavity looks improvised.  It may have been fluted father down (could be a trace of it on Side B).  No pattern is obvious in the weathered flaking.</t>
  </si>
  <si>
    <t xml:space="preserve">34CD61 (Jim Cox)</t>
  </si>
  <si>
    <t xml:space="preserve">11-20-96</t>
  </si>
  <si>
    <t xml:space="preserve">Distal portion of a nicely made Folsom point, with a small impact fracture at the tip on Side B.</t>
  </si>
  <si>
    <t xml:space="preserve">34KG 1950 (Jim Cox)</t>
  </si>
  <si>
    <t xml:space="preserve">Castine1</t>
  </si>
  <si>
    <t xml:space="preserve">Folsom base, fairly typical, with a damage flake of some sort along the basal edge of Side B.</t>
  </si>
  <si>
    <t xml:space="preserve">34OS Ark R. (Jim Cox)</t>
  </si>
  <si>
    <t xml:space="preserve">Parr2</t>
  </si>
  <si>
    <t xml:space="preserve">Very weathered unifacially fluted Folsom point.  The pressure flakes on Side B don't appear to quite reach the middle, leaving a slight central ridge.  The tip may have been lightly impact damaged or just awkwardly resharpened.</t>
  </si>
  <si>
    <t xml:space="preserve">Parr3</t>
  </si>
  <si>
    <t xml:space="preserve">River worn distal end of a Folsom point.  Looks like it was well made.</t>
  </si>
  <si>
    <t xml:space="preserve">6-11-95</t>
  </si>
  <si>
    <t xml:space="preserve">Medial Folsom point where the tip was destroyed by impact.  The fine pressure flaking is nicely done, but not super fine.</t>
  </si>
  <si>
    <t xml:space="preserve">34WG Ark R. (Jim Cox)</t>
  </si>
  <si>
    <t xml:space="preserve">2001</t>
  </si>
  <si>
    <t xml:space="preserve">Unifacially fluted point where Side B has no obviously patterned flaking.  It does have a basal thinning flake, but it's way too small to be a flute.</t>
  </si>
  <si>
    <t xml:space="preserve"> </t>
  </si>
  <si>
    <t xml:space="preserve">34MA18</t>
  </si>
  <si>
    <t xml:space="preserve">PH1</t>
  </si>
  <si>
    <t xml:space="preserve">Very triangular shaped distal end of a Folsom point.  It may have been a pristine tip based on how fine a point it comes to.  Pressure flake scars are somewhat hard to see.</t>
  </si>
  <si>
    <t xml:space="preserve">34MA Lake Texoma (Jim Cox)</t>
  </si>
  <si>
    <t xml:space="preserve">205</t>
  </si>
  <si>
    <t xml:space="preserve">Poorly made, very resharpened point, grinding is iffy.  Unfluted but not a Midland by any means.  Distal tip looks like it's been converted to a graver spur.</t>
  </si>
  <si>
    <t xml:space="preserve">PH2</t>
  </si>
  <si>
    <t xml:space="preserve">Small Folsom basal fragment.  Side B has weird fluting.  Looks like it had a large channel flake, followed by a smaller one or more basal thinning removals.</t>
  </si>
  <si>
    <t xml:space="preserve">Morgan Co., CO South Platte (Jim Cox)</t>
  </si>
  <si>
    <t xml:space="preserve">Hauffman1</t>
  </si>
  <si>
    <t xml:space="preserve">Very river worn, looks like a distal Folsom preform, but more narrow and triangular than usual.  Side A might have a short flute, or it could be part of the breakage.  It looks like it was a diving channel flake on Side B that broke it, but it's not completely certain.</t>
  </si>
  <si>
    <t xml:space="preserve">Hester3</t>
  </si>
  <si>
    <t xml:space="preserve">Looks like a river worn Midland point, just missing the tip.  Very straight sides and fine pressure retouch.  A bit thicker than the usual Midland point though.</t>
  </si>
  <si>
    <t xml:space="preserve">34HS Canadian R. (Jim Cox)</t>
  </si>
  <si>
    <t xml:space="preserve">IF1</t>
  </si>
  <si>
    <t xml:space="preserve">The tip of a Folsom point.  It may have a slight impact fracture on Side B, but it's hard to distinguish from a usual flake scar.</t>
  </si>
  <si>
    <t xml:space="preserve">34CD (Jim Cox)</t>
  </si>
  <si>
    <t xml:space="preserve">7-20-07</t>
  </si>
  <si>
    <t xml:space="preserve">Banded blue</t>
  </si>
  <si>
    <t xml:space="preserve">Very weird Folsom basal fragment, where the distal break has been modified into an edge, but the lateral break has not.  Flake scars are hard to see, so it might not be fluted on both faces and could instead be pseudo-fluted, but I don't know.  It's quite thin.</t>
  </si>
  <si>
    <t xml:space="preserve">Mc/A2</t>
  </si>
  <si>
    <t xml:space="preserve">Appears to be unifacially fluted, but most flake scars on Side B are very difficult to see, so I can't tell if it's Midland-style on that side.  Flute A is quite narrow and off to the right.</t>
  </si>
  <si>
    <t xml:space="preserve">BxB1</t>
  </si>
  <si>
    <t xml:space="preserve">Brown Chert</t>
  </si>
  <si>
    <t xml:space="preserve">Weird Folsom point base that looks like it was made on a flake, with the ventral surface of the flake apparent on the right side of Side B, which has no modifications.  It is fluted on both faces, however.</t>
  </si>
  <si>
    <t xml:space="preserve">34WA88 (Jim Cox)</t>
  </si>
  <si>
    <t xml:space="preserve">JC32</t>
  </si>
  <si>
    <t xml:space="preserve">Modified Folsom base where one lateral edge looks like it's been converted to a scraper.  Flake scars are somewhat hard to see.  Ears are very small, may have been modified on other edges as well.</t>
  </si>
  <si>
    <t xml:space="preserve">Kay Co. OK (Jim Cox)</t>
  </si>
  <si>
    <t xml:space="preserve">QQ13</t>
  </si>
  <si>
    <t xml:space="preserve">River worn Folsom preform base, where Flute B took a dive and broke the preform.</t>
  </si>
  <si>
    <t xml:space="preserve">KP55</t>
  </si>
  <si>
    <t xml:space="preserve">Pseudo-fluted point that appears to be flaked Midland-style on Side A.  Well made but on the small side (as expected for a point made on a small flake I guess).</t>
  </si>
  <si>
    <t xml:space="preserve">34CI (Jim Cox)</t>
  </si>
  <si>
    <t xml:space="preserve">Rammage1</t>
  </si>
  <si>
    <t xml:space="preserve">Slightly river worn Plainview point.  The pressure thinning flakes all tend to meet in the middle, the point is a little thick, and there's little to no fine retouch, especially towards the base.</t>
  </si>
  <si>
    <t xml:space="preserve">MP1</t>
  </si>
  <si>
    <t xml:space="preserve">River worn Midland point where the tip appears to have broken off from impact.  Ears appear to have been weathered away to some extent.</t>
  </si>
  <si>
    <t xml:space="preserve">Davis1</t>
  </si>
  <si>
    <t xml:space="preserve">Red Jasper</t>
  </si>
  <si>
    <t xml:space="preserve">River worn, almost finished Midland preform, just would have needed retouch and grinding.  Unless that stuff was present before the river wore it away…  Widest part is at the basal ears, which is a little weird for Midland.</t>
  </si>
  <si>
    <t xml:space="preserve">34MA17 (Jim Cox)</t>
  </si>
  <si>
    <t xml:space="preserve">Breeding1</t>
  </si>
  <si>
    <t xml:space="preserve">Midland distal fragment where it looks like just the bottom of the base is broken off.  Orange material, looks like Chuska, but hard to say from the photo.  Unusual amount of hinge/step terminations for a Midland.  Looks like the flake blank may be visible on Side B.</t>
  </si>
  <si>
    <t xml:space="preserve">Waubaunsee Co. Kansas R. (Jim Cox)</t>
  </si>
  <si>
    <t xml:space="preserve">JC33</t>
  </si>
  <si>
    <t xml:space="preserve">River worn Midland distal fragment where again it looks like the bottom of the base is missing.  Very nicely made, with very fine retouch.  Maybe "beaver tooth."</t>
  </si>
  <si>
    <t xml:space="preserve">34CI Felt area (Jim Cox)</t>
  </si>
  <si>
    <t xml:space="preserve">Rammage2</t>
  </si>
  <si>
    <t xml:space="preserve">Appears to be a Midland point, especially on Side B, but it does not have consistent retouch, and Side A appears to have a bit of a central ridge, so it could be Plainview.</t>
  </si>
  <si>
    <t xml:space="preserve">6-6-00</t>
  </si>
  <si>
    <t xml:space="preserve">River worn "beaver tooth" retouched Midland point.  One ear appears to have been worn off, and the larger thinning flake scars are hard to see, but the retouch is obvious.</t>
  </si>
  <si>
    <t xml:space="preserve">34CD88 (Jim Cox)</t>
  </si>
  <si>
    <t xml:space="preserve">1978</t>
  </si>
  <si>
    <t xml:space="preserve">Creamy Chert</t>
  </si>
  <si>
    <t xml:space="preserve">Mottled orange</t>
  </si>
  <si>
    <t xml:space="preserve">Jim's favorite, twisted cross section.  Very nice Midland point, but the flake scars are hard to see due to the raw material.</t>
  </si>
  <si>
    <t xml:space="preserve">Cowley Co. KS (Jim Cox)</t>
  </si>
  <si>
    <t xml:space="preserve">2-13-00</t>
  </si>
  <si>
    <t xml:space="preserve">Twisted distal end, looks like a beveled Plainview point.  Side B is flatter than Side A.</t>
  </si>
  <si>
    <t xml:space="preserve">JC34</t>
  </si>
  <si>
    <t xml:space="preserve">Midland point where one edge has been modified into a couple of notches, with a graver spur-looking bit in between them.</t>
  </si>
  <si>
    <t xml:space="preserve">34CD304(S) (Jim Cox)</t>
  </si>
  <si>
    <t xml:space="preserve">JC35</t>
  </si>
  <si>
    <t xml:space="preserve">Hard to tell if it's Midland or Plainview, but I'm going with Plainview based on thickness and lack of fine retouch.  Flake scars are hard to see, but the don't seem very patterned.</t>
  </si>
  <si>
    <t xml:space="preserve">34MA4 (Jim Cox)</t>
  </si>
  <si>
    <t xml:space="preserve">Brinkman2</t>
  </si>
  <si>
    <t xml:space="preserve">Looks like a Plainview point but with a Golodrina-style flairing of the ears.  Does not have the basal depth of Golodrina though.  Looks like a ventral flake blank surface is present on Side B, but that could just be because the flake scars are very hard to see.</t>
  </si>
  <si>
    <t xml:space="preserve">JC36</t>
  </si>
  <si>
    <t xml:space="preserve">River worn point base that's just missing the tip, large center ridge, gets increasingly narrow from the base up.  It could be a miniature, but I'm not sure if it counts.  Plainview seems like the best description of it, but that could be just a cop-out.</t>
  </si>
  <si>
    <t xml:space="preserve">34MI311 (Jim Cox)</t>
  </si>
  <si>
    <t xml:space="preserve">Fraley2</t>
  </si>
  <si>
    <t xml:space="preserve">Weird outline, whatever it is.  Has a recurved lateral edge and a straight base, although one ear has broken off.  Probably a Plainview since similar points are in the type site.  It does have collateral flaking, but it's still fairly thick and has little or no fine pressure retouch.</t>
  </si>
  <si>
    <t xml:space="preserve">San Miguel Co. NM (Jim Cox)</t>
  </si>
  <si>
    <t xml:space="preserve">Glasscock1</t>
  </si>
  <si>
    <t xml:space="preserve">Folsom preform base where Flute B took a dive and broke it.  I mentioned it could be novice made, maybe because of its thickness I guess.  The chert looks heated, especially due to its waxy luster.</t>
  </si>
  <si>
    <t xml:space="preserve">Glasscock2</t>
  </si>
  <si>
    <t xml:space="preserve">Novice made Folsom preform base, Flute B took a dive, pretty much the same as the previous one except a basal corner is missing on this one, and it's not obviously heated.</t>
  </si>
  <si>
    <t xml:space="preserve">Glasscock3</t>
  </si>
  <si>
    <t xml:space="preserve">Third novice made Folsom base with a Flute B that took a dive.  This one is more obviously thick, with uneven edges.</t>
  </si>
  <si>
    <t xml:space="preserve">34MA18 (Jim Cox)</t>
  </si>
  <si>
    <t xml:space="preserve">Holcomb1</t>
  </si>
  <si>
    <t xml:space="preserve">Weird tip, preform?  Midland or Plainview, but I'm guessing Plainview due to central thickness and lack of fine retouch (but that could be because it's a preform).  Has a graver-like spur at the tip.  Side A flaking is vaguely parallel oblique.</t>
  </si>
  <si>
    <t xml:space="preserve">MC1</t>
  </si>
  <si>
    <t xml:space="preserve">Overshot, thermal</t>
  </si>
  <si>
    <t xml:space="preserve">Folsom preform distal end where the first flute took a dive.  Refit from two heat shattered pieces.  Side A (the fluting attempt) has oddly nice parallel oblique flaking, while Side B has occasional pressure flaking on a ventral flake blank surface.  Atypical distal tip.</t>
  </si>
  <si>
    <t xml:space="preserve">JC37</t>
  </si>
  <si>
    <t xml:space="preserve">River worn base of what I think is a Plainview preform.  It's late stage, but still a preform due to a lack of an pressure edge retouch or grinding.  Side B has Midland-like collateral flaking though, so the Plainview designation may be wrong.  Hard to say.</t>
  </si>
  <si>
    <t xml:space="preserve">NS1</t>
  </si>
  <si>
    <t xml:space="preserve">Midland point base that is a bit thick and lacks any obvious pressure retouch, but it has decent collateral flaking.  The basal edge is barely concave.  I'm saying it has river polish because the edges look worn down, but the faces look all right.</t>
  </si>
  <si>
    <t xml:space="preserve">KH1</t>
  </si>
  <si>
    <t xml:space="preserve">River worn base, like JC37, that could be a Midland or Plainview preform.  It lacks pressure retouch, and I can't tell if it was going to be added later though.  But one face has a central ridge, and it's kind of thick, so I'm going with Plainview.</t>
  </si>
  <si>
    <t xml:space="preserve">34PW Ark R. (Jim Cox)</t>
  </si>
  <si>
    <t xml:space="preserve">JC38</t>
  </si>
  <si>
    <t xml:space="preserve">Slightly weathered Midland base.  No fine reouch is evident, however.  This one is a bit thinner than the preforms KH1 and JC37, but it looks similar, with the flaking on Side A being less collateral than Side B.  They could all be the same type, I'll think about it.</t>
  </si>
  <si>
    <t xml:space="preserve">BxB2</t>
  </si>
  <si>
    <t xml:space="preserve">Looks like a Midland point based on its flaking pattern, but it lacks fine retouch.  It might be a bit on the thick side, but barely.  I'm on the fence about this one.</t>
  </si>
  <si>
    <t xml:space="preserve">NS2</t>
  </si>
  <si>
    <t xml:space="preserve">Either Plainview or Milnesand, I'm going with Milnesand due to the wedge-like basal edge.  Twisted cross section.  Definitely thicker than a Midland point.</t>
  </si>
  <si>
    <t xml:space="preserve">JC39</t>
  </si>
  <si>
    <t xml:space="preserve">Unusual Midland point base, if it really is a Midland.  Side A has a material flaw resulting in a ridge down the middle that inhibits flakes.  Some flakes look parallel oblique.  Side B looks more typically Midland, but there's not much retouch anywhere.  Fairly thick.</t>
  </si>
  <si>
    <t xml:space="preserve">NS3</t>
  </si>
  <si>
    <t xml:space="preserve">Probably a Plainview point base.  Flaking is unpatterned and there's no substantial pressure retouch.  The one remaining basal ear is quite long.  Width tapers a bit towards the proximal.</t>
  </si>
  <si>
    <t xml:space="preserve">Brum1</t>
  </si>
  <si>
    <t xml:space="preserve">Most likely a Plainview point base, flaking isn't all that patterned but seems to have a slight central ridge on Side A.  No obvious pressure retouch either.</t>
  </si>
  <si>
    <t xml:space="preserve">South of Bedford (Jim Cox)</t>
  </si>
  <si>
    <t xml:space="preserve">Graham1</t>
  </si>
  <si>
    <t xml:space="preserve">The point has been through the wringer.  It's very heavily impact shattered and river worn.  It looks like the edges have all been eroded away (hence the low flake scar count).  Probably a Midland though, since it is thin has has collateral flaking on Side B.</t>
  </si>
  <si>
    <t xml:space="preserve">Hampton1</t>
  </si>
  <si>
    <t xml:space="preserve">Late stage Folsom preform where it was fluted on both faces but apparently broke prior to the final pressure flaking and edge grinding.</t>
  </si>
  <si>
    <t xml:space="preserve">PH3</t>
  </si>
  <si>
    <t xml:space="preserve">Base of a late stage Folsom preform that was fluted multiple times on Side A (or had really big guide flakes), but Side B is unfluted.  It could have been intended to be fluted, or it could have been destined to be unifacially fluted.  Hard to tell, since the platform isn't prepared.</t>
  </si>
  <si>
    <t xml:space="preserve">JC40</t>
  </si>
  <si>
    <t xml:space="preserve">Base of a Midland point, fairly typical.  The only weird thing is that there are very short basal thinning flakes on Side A, and none on Side B, making the base a bit beveled.</t>
  </si>
  <si>
    <t xml:space="preserve">JC41</t>
  </si>
  <si>
    <t xml:space="preserve">Point base that is Midland on Side A and probably Folsom on Side B.  Side B appears fluted, although the flute is rather short and doesn't quite reach the end of this base.  Basal nipple remnant present.</t>
  </si>
  <si>
    <t xml:space="preserve">Cooke Co. TX (Jim Cox)</t>
  </si>
  <si>
    <t xml:space="preserve">JC42</t>
  </si>
  <si>
    <t xml:space="preserve">Basal thinning, pressure retouch</t>
  </si>
  <si>
    <t xml:space="preserve">Base of a Midland point, where lots of small and thin, but somewhat long basal thinning flakes are present on Side A.  Side B has typical collateral flakes, but finer retouch is on Side A.</t>
  </si>
  <si>
    <t xml:space="preserve">JC43</t>
  </si>
  <si>
    <t xml:space="preserve">Base of a Midland point.  Fine retouch is not consistently evident, but collateral flaking is.  Looks like percussion on Side A due to bigger flake scars than Side B.  Small basal nipple is present.</t>
  </si>
  <si>
    <t xml:space="preserve">JC44</t>
  </si>
  <si>
    <t xml:space="preserve">Base of a well made Midland point with fine pressure retouch.  Side B has a remnant of a flake blank present, although the collateral flakes on Side A look like percussion.  Seems weird, but oh well.  Basal nipple present.</t>
  </si>
  <si>
    <t xml:space="preserve">34MA (Jim Cox)</t>
  </si>
  <si>
    <t xml:space="preserve">FBS1</t>
  </si>
  <si>
    <t xml:space="preserve">Base of a nicely made Midland point with lots of fine retouch.  It has a high mistake count simply because a lot of the collateral flakes end in step terminations.</t>
  </si>
  <si>
    <t xml:space="preserve">34MA23 (Jim Cox)</t>
  </si>
  <si>
    <t xml:space="preserve">A4</t>
  </si>
  <si>
    <t xml:space="preserve">Similar to the Wilson-Leonard one from the bone bed, this is a Midland base that expands down towards the ears.  This one has obvious fine retouch compared to the W-L one, although the thinning flakes on this one are less patterned.</t>
  </si>
  <si>
    <t xml:space="preserve">NoID (Jim Cox)</t>
  </si>
  <si>
    <t xml:space="preserve">BL-2</t>
  </si>
  <si>
    <t xml:space="preserve">Weird possible unifacially fluted Folsom point, although the flute is rather small.  Most of the base is missing and got snapped off, but one ear remains.  The distal end is rounded and beveled so it looks like a preform, but it's actually a finished point modified into an end scraper.  Side B has large percussion thinning flakes, unlike most Folsoms.</t>
  </si>
  <si>
    <t xml:space="preserve">JC45</t>
  </si>
  <si>
    <t xml:space="preserve">Looks like a midsection of a Midland point that's been badly shattered, but very little fine retouch is present, and only Side B was collaterally flaked.  Thin enough for Midland though.</t>
  </si>
  <si>
    <t xml:space="preserve">JC46</t>
  </si>
  <si>
    <t xml:space="preserve">Base of a Folsom preform that broke when Flute A took a dive.  Side B already had its flakes lined up for fluting, it looks like, which is against the expected routine.</t>
  </si>
  <si>
    <t xml:space="preserve">34CD(N) (Jim Cox)</t>
  </si>
  <si>
    <t xml:space="preserve">Cyn1</t>
  </si>
  <si>
    <t xml:space="preserve">Very flat Side B, slight crazing from heat.  Side B is a bit weathered from exposure.  Fine pressure retouch is evident on Side A.</t>
  </si>
  <si>
    <t xml:space="preserve">San Louis Valley, CO (Jim Cox)</t>
  </si>
  <si>
    <t xml:space="preserve">Meyers1</t>
  </si>
  <si>
    <t xml:space="preserve">Folsom preform where it looks like the distal end snapped off after both faces were fluted.  One corner of the base was also broken off.  Flute B consists of at least two overlapping fluting attempts, with the second being smaller than the first.</t>
  </si>
  <si>
    <t xml:space="preserve">QQ14</t>
  </si>
  <si>
    <t xml:space="preserve">Slightly river worn midsection of a Folsom preform.  Side A is fluted, Side B was prepared for fluting, and there is a small flake coming up from the base, but I think it's more likely part of the basal breakage than an actual fluting attempt.</t>
  </si>
  <si>
    <t xml:space="preserve">Rice Co. KS Ark R. (Jim Cox)</t>
  </si>
  <si>
    <t xml:space="preserve">Baker1</t>
  </si>
  <si>
    <t xml:space="preserve">Slightly river worn base of a Folsom preform.  Side A has collateral pressure flaking, but I get the impression that it was supposed to line up in the middle but went too far.  The base was well prepared for fluting.  Side B has midline percussion flaking, nicely lined up but still lacking the pre-fluting pressure flaking.</t>
  </si>
  <si>
    <t xml:space="preserve">Smith1</t>
  </si>
  <si>
    <t xml:space="preserve">Overshot, shoulder snap</t>
  </si>
  <si>
    <t xml:space="preserve">River worn Folsom preform base, where Flute A took a dive and broke the preform.  It looks like the knapper wanted to salvage the preform and prepared Side B for fluting, but then gave up on it.  A small basal thinning flake is on Side B.  Could've been a really poor fluting attempt. or maybe it was intended to be unifacially fluted but was never finished.</t>
  </si>
  <si>
    <t xml:space="preserve">2253</t>
  </si>
  <si>
    <t xml:space="preserve">Folsom preform base where Side A is fluted, and Side B has percussion flakes lining up for fluting, but no pressure flaking or basal preparation.  It does not look like the first fluting is what broke the piece, though.  Slightly river worn.</t>
  </si>
  <si>
    <t xml:space="preserve">JC47</t>
  </si>
  <si>
    <t xml:space="preserve">River worn, poorly made Folsom preform.  It's short overall for a complete preform, Flute A was successful but veered to the left and didn't reach the tip of the already short preform, and Side B is poorly flaked (but possibly could have been fluted).</t>
  </si>
  <si>
    <t xml:space="preserve">Waller1</t>
  </si>
  <si>
    <t xml:space="preserve">River worn, basically a well made version of the previous preform.  Fluted on both faces, but neither flute makes it to the tip.  Is that why it was discarded?  Looks like it could have been a decent Folsom point.  Rounded distal.  Another pristine discarded Folsom preform...</t>
  </si>
  <si>
    <t xml:space="preserve">DH1</t>
  </si>
  <si>
    <t xml:space="preserve">Slightly river worn Folsom preform base where Flute A took a dive and broke the piece.  Side B only has haphazard percussion flaking and is not prepared for fluting.  The tip of one ear is also broken off.</t>
  </si>
  <si>
    <t xml:space="preserve">Perdue1</t>
  </si>
  <si>
    <t xml:space="preserve">River worn Folsom preform base where the second flute took a dive and broke the piece.  One edge also looks a bit broken, maybe burinated, but hard to tell.</t>
  </si>
  <si>
    <t xml:space="preserve">MG1</t>
  </si>
  <si>
    <t xml:space="preserve">River worn Folsom preform midsection with one distal and two proximal breaks, leaving only a little bit of one edge remaining.  Side B's fluting is very small and was likely a failure, but it certainly does not appear to have caused the breakage.</t>
  </si>
  <si>
    <t xml:space="preserve">34GD Walnut Creek (Jim Cox)</t>
  </si>
  <si>
    <t xml:space="preserve">Wilkins1</t>
  </si>
  <si>
    <t xml:space="preserve">Folsom preform base that was modified into an end scraper after Flute A took a dive and broke the piece.  Side B has nice bifacial thinning but no pre-fluting pressure flakes.  One edge as well as the base were completely altered to turn this into a scraper.</t>
  </si>
  <si>
    <t xml:space="preserve">34MS114 (Jim Cox)</t>
  </si>
  <si>
    <t xml:space="preserve">JC48</t>
  </si>
  <si>
    <t xml:space="preserve">Very similar to the previous one, Flute A took a dive and broke the piece, and it's been modified into a scraper-like shape, except the distal does not appear to have been used as a scraper.  Instead, there is very fine unifacial serrated retouch along one edge.</t>
  </si>
  <si>
    <t xml:space="preserve">KH2</t>
  </si>
  <si>
    <t xml:space="preserve">River worn, looks like the distal end of a Plainview.  Plano-convex cross section and lack of fine pressure retouch are the giveaways here.</t>
  </si>
  <si>
    <t xml:space="preserve">Lindenmeier - Smithsonian</t>
  </si>
  <si>
    <t xml:space="preserve">440282H-6</t>
  </si>
  <si>
    <t xml:space="preserve">Pinkish Gray</t>
  </si>
  <si>
    <r>
      <rPr>
        <sz val="10"/>
        <rFont val="Arial"/>
        <family val="2"/>
      </rPr>
      <t xml:space="preserve">For a pseudo-fluted point, this is pretty nicely made.  The ventral surface almost looks like a real flute, except the ripples are diagonal.  The dorsal surface has large biface thinning scars that look out of place on a Folsom point though.  Base is ground.  Fluting nipple is present and slightly beveled towards the dorsal surface, although a fluting attempt would have been a mistake.  </t>
    </r>
    <r>
      <rPr>
        <b val="true"/>
        <sz val="10"/>
        <rFont val="Arial"/>
        <family val="2"/>
      </rPr>
      <t xml:space="preserve">Lines are used to delineate photo groups.</t>
    </r>
  </si>
  <si>
    <t xml:space="preserve">440310</t>
  </si>
  <si>
    <t xml:space="preserve">Folsom point base with one corner/ear broken off.  The tip is impact fractured, with a burination going down one edge.  Both flutes are skewed to the right, with the opposite edge requiring thinning by large pressure flakes, which intrude into the flute.  Basal edge appears unground.</t>
  </si>
  <si>
    <t xml:space="preserve">441690</t>
  </si>
  <si>
    <t xml:space="preserve">Base of a fairly typical Folsom point.  Flute B has multiple guide flakes/ridge removal flakes present.  Base is unground.</t>
  </si>
  <si>
    <t xml:space="preserve">443797</t>
  </si>
  <si>
    <t xml:space="preserve">Folsom base with normal fluting on Side A, and a weird narrow flute on Side B which veered off to the right.  Edges are not ground, suggesting a preform, but it otherwise appears very finished.  Long lateral pressure flakes took over where Flute B left off.</t>
  </si>
  <si>
    <t xml:space="preserve">442587</t>
  </si>
  <si>
    <t xml:space="preserve">Folsom base, fairly wide, that was refit from two heat shattered pieces.  Flake scars are hard to discern.  Basal edge is ground.</t>
  </si>
  <si>
    <t xml:space="preserve">442972-G687</t>
  </si>
  <si>
    <t xml:space="preserve">Looks like a rebased Folsom point where the distal end was blown off by heat.  All lateral and basal flake scars intrude into the flutes, so that the fluted portion is actually the thickest part of the point.  Basal edge is ground.</t>
  </si>
  <si>
    <t xml:space="preserve">442682</t>
  </si>
  <si>
    <t xml:space="preserve">Very badly thermally damaged Folsom base.  Only a narrow flute remains on Side A, Side B is too damaged to discern fully, but it doesn't look fluted.  Fairly small, basal edge ground.</t>
  </si>
  <si>
    <t xml:space="preserve">442645</t>
  </si>
  <si>
    <t xml:space="preserve">From F50, refitted to 442779 from F88.  Very badly heat damaged, making flake scars hard to see.  It's likely that a flute was present on Side A, but the majority of it is obscured by a pot lid.  Side B just has a long narrow basal thinning flake.  Basal edge is ground, with a slight fluting nipple present.</t>
  </si>
  <si>
    <t xml:space="preserve">440718-301</t>
  </si>
  <si>
    <t xml:space="preserve">Another badly heat damaged point base.  This appears to be unfluted, but it's a little too lenticular for Midland (though it still could be one).  Both ears are snapped off, base is ground, small fluting nipple is present.  Some mid-sized basal thinning flakes are on Side A.</t>
  </si>
  <si>
    <t xml:space="preserve">443143</t>
  </si>
  <si>
    <t xml:space="preserve">Miniature pseudo-fluted point base.  The dorsal side has been thinned by pressure, but can't tell if it's collateral due to pot lidding.  No edges are ground, which is odd.</t>
  </si>
  <si>
    <t xml:space="preserve">442672</t>
  </si>
  <si>
    <t xml:space="preserve">Well made, borderline "beaver tooth" Folsom proximal section.  Both ears are snapped off.  Edge grinding has no obivous end along the point's length, base is unground.  One edge has remnant traces of larger pressure flakes.</t>
  </si>
  <si>
    <t xml:space="preserve">441687-1890</t>
  </si>
  <si>
    <t xml:space="preserve">Pink and White</t>
  </si>
  <si>
    <t xml:space="preserve">A definite Midland point from Lindenmeier!  It has some mid-size basal thinning flakes, but otherwise is perfectly Midland.  Most thinning seems to be percussion, and there's well patterened fine pressure retouch.  Basal edge not ground.</t>
  </si>
  <si>
    <t xml:space="preserve">442742-G782</t>
  </si>
  <si>
    <t xml:space="preserve">Appears to be a Midland point based on collateral pressure flaking, but pressure retouch is a bit spotty and it's a bit lenticular in cross section.  Moderate basal thinning is present.  Basal edge is ground.  Tip was probably shattered by impact.</t>
  </si>
  <si>
    <t xml:space="preserve">441825</t>
  </si>
  <si>
    <t xml:space="preserve">Phosphoria D</t>
  </si>
  <si>
    <t xml:space="preserve">Shatter, impact</t>
  </si>
  <si>
    <t xml:space="preserve">Base of a "beaver tooth" Folsom point.  Tip looks like it was shattered by impact, leaving a big burination along one edge.  Basal edge is straight with sharp ears and is ground.</t>
  </si>
  <si>
    <t xml:space="preserve">442623</t>
  </si>
  <si>
    <t xml:space="preserve">Basal thinning</t>
  </si>
  <si>
    <t xml:space="preserve">Miniature point base that looks like a Midland, at least on Side B.  Side A has longer basal thinning flakes, and since it's a small basal fragment, the rest of the flaking is obscured.  Basal edge is lightly ground.</t>
  </si>
  <si>
    <t xml:space="preserve">441317</t>
  </si>
  <si>
    <t xml:space="preserve">Very well made Folsom base that just happens to be in miniature form.  Probably the most well made mini I've seen.  Basal edge is ground, fluting nipple present.</t>
  </si>
  <si>
    <t xml:space="preserve">443331</t>
  </si>
  <si>
    <t xml:space="preserve">Another great Midland point base.  Side A has some basal thinning but not so much on Side B.  Side B has wider flake scars that may be percussion rather than pressure, but that distinction is uncertain here.  Basal edge is not ground.</t>
  </si>
  <si>
    <t xml:space="preserve">442588</t>
  </si>
  <si>
    <t xml:space="preserve">Chert has black spots but not really dendrites like Hartville, could be Flattop.  Pseduo-fluted point base with an expanding base suggesting it is a rebase.  Dorsal and ventral surfaces are both shaped by pressure retouch, leaving the original flake scars and ventral surface on their respective sides.  Two moderately large basal thinning flakes are on the ventral surface.  Basal edge is ground, a trace of a fluting nipple appears present, but it happens to align with two flake scar edges, so it could be a coincidence.</t>
  </si>
  <si>
    <t xml:space="preserve">440357-321</t>
  </si>
  <si>
    <t xml:space="preserve">Base that is Folsom on one side, Midland on the other.  The Folsom side is fluted twice, with a remnant of the first flute showing up near the distal break.  The Midland side has lots of collateral flakes (probably percussion) near the base, but the distal portion is obscured by impact fracture flakes.  Basal edge is ground.</t>
  </si>
  <si>
    <t xml:space="preserve">442474</t>
  </si>
  <si>
    <t xml:space="preserve">Rebased distal end of a non-Midland unfluted point.  Looks like Goshen/Plainview because the flake scars like up in the middle.  The base is only slightly modified after a bending fracture, and its symmetry compared to the rest of the point is still off.  No grinding.</t>
  </si>
  <si>
    <t xml:space="preserve">443173</t>
  </si>
  <si>
    <t xml:space="preserve">Unusual point base that doesn't fit with any of the usual Folsom variants.  Side A has two very long basal thinning flakes, but they are definitely not flutes in the normal sense.  Side B has a flake blank remnant in its center, but not enough to call it pseudo-fluted.  It has a plano-convex cross secion and gets noticeably thicker to the distal.  Basal edge is ground.</t>
  </si>
  <si>
    <t xml:space="preserve">441683</t>
  </si>
  <si>
    <t xml:space="preserve">Green River B</t>
  </si>
  <si>
    <t xml:space="preserve">Appears to be the base of a pseudo-fluted point, although the ventral surface is hard to make out well because of the positioning of the label.  The dorsal flaking is too haphazard-looking for Midland, although the point is pretty flat.</t>
  </si>
  <si>
    <t xml:space="preserve">442007</t>
  </si>
  <si>
    <t xml:space="preserve">Rebased Folsom point with contracting base.  Interestingly done, though.  One edge is actually beveled as it nears the base, and the basal edge is unifacially flaked, with a fluting nipple present.  The nipple is probably cosmetic, because the point is already very thin, flat, and well fluted.  No edges are ground, oddly enough.</t>
  </si>
  <si>
    <t xml:space="preserve">443332</t>
  </si>
  <si>
    <t xml:space="preserve">Rebased Folsom point that also looks like it's been laterally resharpened due to its narrow width and pressure flakes extending into the flutes.  Both ears are broken off, but the look like they would have flaired out a bit.  Basal edge is ground.</t>
  </si>
  <si>
    <t xml:space="preserve">443429</t>
  </si>
  <si>
    <t xml:space="preserve">Rebased Folsom point, in which the tip became the new base, and vice versa, so that the original flutes com from the distal end.  Side B was re-fluted, but a portion of that original flute also remains.  The point is very triangular overall, the ears flair out, and the basal edge is not very concave, more undulating in its appearance.  No edges are ground.</t>
  </si>
  <si>
    <t xml:space="preserve">443349</t>
  </si>
  <si>
    <t xml:space="preserve">Red and Yellow</t>
  </si>
  <si>
    <t xml:space="preserve">Folsom point that appears rebased (and heat treated for a change).  Basal edge is very straight, and the point has a triangular outline to it.  However, Flute B originates from this base.  It could be re-fluted on that side, but there's no way to tell for sure.  Basal edge is ground.</t>
  </si>
  <si>
    <t xml:space="preserve">443459</t>
  </si>
  <si>
    <t xml:space="preserve">Mottled brown</t>
  </si>
  <si>
    <t xml:space="preserve">Folsom point that has been very resharpened and very weathered.  Side A is obviously fluted and Side B is obviously not, but Side B does have one or two large basal thinning flakes.  Side B's flake scars are particularly hard to see.  Basal edge seems lightly ground.</t>
  </si>
  <si>
    <t xml:space="preserve">441077</t>
  </si>
  <si>
    <t xml:space="preserve">Unfluted point that's heat damaged, making the flake scars hard to see.  Reminiscent of Milnesand, but definitely not Midland.  Very resharpened.  Basal edge is lightly ground.</t>
  </si>
  <si>
    <t xml:space="preserve">442765</t>
  </si>
  <si>
    <t xml:space="preserve">Another non-Midland unfluted point.  Side B's flaking does look vaguely collateral, but the cross section is still very lenticular, and Side A has obvious midline flaking.  Very resharpened, with the distal tip impacted.  Basal edge not ground.</t>
  </si>
  <si>
    <t xml:space="preserve">443201</t>
  </si>
  <si>
    <t xml:space="preserve">Pseudo-fluted point that is pretty short - may be a rebase due to very short unifacial basal flake scars, but it's uncertain.  Tip is resharpened either way.  Basal edge is lightly ground.</t>
  </si>
  <si>
    <t xml:space="preserve">443843</t>
  </si>
  <si>
    <t xml:space="preserve">Pseudo-fluted point with midline (Plainview-Goshen style?) flaking on the dorsal surface.  One tiny basal ear is present, but the other side looks like it never had one.  Half of the basal edge appears lightly ground, but the other half is unground.</t>
  </si>
  <si>
    <t xml:space="preserve">441766</t>
  </si>
  <si>
    <t xml:space="preserve">Tan Chert A</t>
  </si>
  <si>
    <t xml:space="preserve">Small resharpened point.  It meets the criteria for Midland, but it's not a perfect example.  In particular, the Side B flake scars don't reach the middle, leaving a renmant flake blank surface.  The point is thin but with a slight offset thicker area towards on side.  No edges are ground.</t>
  </si>
  <si>
    <t xml:space="preserve">442107</t>
  </si>
  <si>
    <t xml:space="preserve">Mostly complete but extremely worn down point with one basal corner missing.  Side A has vaguely Midland-style flaking, although it's less patterned than usual.  Side B has the remnant of a flake blank visible along with some long pressure thinning flakes.  Basal edge seems lightly ground.</t>
  </si>
  <si>
    <t xml:space="preserve">443798</t>
  </si>
  <si>
    <t xml:space="preserve">Strange Folsom point, one ear is missing.  Both faces are double fluted, with a long central flute and a second, shorter on to the left.  The shorter ones may be ridge removal flakes, but they're quite long.  The point is thicker than usual for Folsom.  Basal edge not ground.</t>
  </si>
  <si>
    <t xml:space="preserve">442795</t>
  </si>
  <si>
    <t xml:space="preserve">Appears to be a rebased Folsom point.  Basal ears are thick, Flute A is short, and Side B is re-fluted.  No edges are ground.  Could this Tan Chert A be Niobrara?</t>
  </si>
  <si>
    <t xml:space="preserve">442260</t>
  </si>
  <si>
    <t xml:space="preserve">Resharpened Folsom point with a contracting base.  Flute B is wider but offset to the right a bit.  Both flutes appear to terminate before the distal end, suggesting that they were short to begin with.  Basal nipple and basal grinding are present.</t>
  </si>
  <si>
    <t xml:space="preserve">442227</t>
  </si>
  <si>
    <t xml:space="preserve">The "Lindenmeier Folsom."  It's a "beaver tooth" style point, but the flake count is unusually low for this subtype.  Distal end is resharpened after impact, but it's very rounded.  Based on where the edge grinding stops, it seems like it could have been resharpened further down as well.  The tips of both ears are broken off.  Basal edge is not ground.</t>
  </si>
  <si>
    <t xml:space="preserve">442663</t>
  </si>
  <si>
    <t xml:space="preserve">Miniature "beaver tooth" Folsom point!  Plus, the distal portion has been resharpened using ordinary pressure flakes.  It looks like there may have been an impact fracture prior to resharpening.  Basal edge is not ground.  Ears flair out slightly.</t>
  </si>
  <si>
    <t xml:space="preserve">440898</t>
  </si>
  <si>
    <t xml:space="preserve">Appears to be a rebased Folsom point that's been re-fluted on Side B.  Very triangular out line and no edges ground.  One edge is squared off towards the distal end, much like the preform made on an ultrathin from Barger Gulch (NoID4).</t>
  </si>
  <si>
    <t xml:space="preserve">441811</t>
  </si>
  <si>
    <t xml:space="preserve">Small, resharpened point.  It seems mostly like a Midland point based on thinness and collateral flaking, although the parallel oblique flaking on Side A is a little out of character.  A mid-sized basal thinning flake is also on Side A.  Somewhat triangular in outline, with grinding extending fairly close to the tip.  Basal edge is flat and unground.</t>
  </si>
  <si>
    <t xml:space="preserve">443595</t>
  </si>
  <si>
    <t xml:space="preserve">Small resharpened point that was probably impact fractured prior to resharpening.  Side B has obvious collateral flaking, but it's more haphazard on Side A.  Some fine pressure retouch is present but not consistent on all edges.  Ears flair a little.  Basal edge ground.</t>
  </si>
  <si>
    <t xml:space="preserve">441579</t>
  </si>
  <si>
    <t xml:space="preserve">Strange worn out and impacted point.  One edge is burinated from impact.  Almost could be a Midland, esp. due to collateral-like flakes on Side B, but fairly large basal thinning flakes are present on both faces, and it's fairly thick overall.  Oddly, only one edge is ground, and the basal edge is not.</t>
  </si>
  <si>
    <t xml:space="preserve">443360</t>
  </si>
  <si>
    <t xml:space="preserve">Strange looking point that appears to be an improvised Midland.  It's rebased due to the triangular outline and squared off ear bases, and both edges are prominently beveled due to fine unifacial pressure retouch.  Side A has collateral flaking, but Side B has remnants of much larger flakes and probably represents the original flake blank.  Edge and basal grinding is present, and it extends nearly to the tip along one edge.</t>
  </si>
  <si>
    <t xml:space="preserve">440689</t>
  </si>
  <si>
    <t xml:space="preserve">Small pseudo-fluted point where the flake blank remnant on the dorsal surface also gives a pseudo-fluted appearance.  Red Hartville chert is sometimes heated naturally in the ground, so the heat treatment may not be man-made.  No edges seem ground.</t>
  </si>
  <si>
    <t xml:space="preserve">442998</t>
  </si>
  <si>
    <t xml:space="preserve">Very triangular worn out Folsom that looks like it was a rebase of a distal tip from a larger point.  I assume the flutes are real and not pseudo, but it's hard to tell from what little is left.  No edges are ground.</t>
  </si>
  <si>
    <t xml:space="preserve">442756</t>
  </si>
  <si>
    <t xml:space="preserve">Small pseudo-fluted point that could be a miniature based on basal width.  The dorsal side is fluted, but that's the only substantial flake scar on that face.  The point is curved in the angle of the original flake.  No edges ground.</t>
  </si>
  <si>
    <t xml:space="preserve">443350</t>
  </si>
  <si>
    <t xml:space="preserve">Folsom point that appears to be rebased due to slightly triangular outline and lack of grinding.  Flute B was stuck from this base though.  Could be a re-flute, but no evidence of a previous flute is present.</t>
  </si>
  <si>
    <t xml:space="preserve">442766</t>
  </si>
  <si>
    <t xml:space="preserve">Unfluted point that has collateral flaking on Side B, but Side A has midline flaking that makes it very plano-convex, not Midland-like.  Worn out stub of a point.    Lack of grinding makes it seem rebased, but hard to tell.  Long-ish basal thinning on Side A.</t>
  </si>
  <si>
    <t xml:space="preserve">441431</t>
  </si>
  <si>
    <t xml:space="preserve">Small, possibly miniature, unfluted point.  Very plano-convex, with midline flakes on Side A and large flat flake scars on Side B.  No edges ground.</t>
  </si>
  <si>
    <t xml:space="preserve">440374</t>
  </si>
  <si>
    <t xml:space="preserve">Obviously rebased and impact fractured point base.  The proximal break is only slightly flaked over.  The base is the widest point, so it was probably close to the distal end of the original piece.  Flake blank remnant present on Side B.  Basal edge ground.</t>
  </si>
  <si>
    <t xml:space="preserve">441435</t>
  </si>
  <si>
    <t xml:space="preserve">Midsection of a point with very nice collateral pressure flaking but no pressure retouch and a lenticular cross section.  It seems more like a Midland than anything else, but the distinction is uncertain.</t>
  </si>
  <si>
    <t xml:space="preserve">441208</t>
  </si>
  <si>
    <t xml:space="preserve">Small pseudo-fluted point that's made of that weird red quartzite.  Has a triangular outline and no edge grinding, so it could be a rebase.  Dorsal flake scars tend to meet in the middle, although flake scars are hard to see on this material.</t>
  </si>
  <si>
    <t xml:space="preserve">441920</t>
  </si>
  <si>
    <t xml:space="preserve">Miniature pseduo-fluted point that looks pseudo-fluted on the dorsal surface as well.  One edge is ground, with distinct beveling beyond the grinding.  The other edge is unbeveled and unground.  Basal edge is not ground.  Triangular shape, uncertain if it's a rebase.</t>
  </si>
  <si>
    <t xml:space="preserve">441548</t>
  </si>
  <si>
    <t xml:space="preserve">Folsom base in which the broken distal tip has been bifacially reworked by pressure flaking.  It cannot be determined what the point was being repurposed for; it looks like it was abandoned before the retooling was finished.  Basal edge is not ground.</t>
  </si>
  <si>
    <t xml:space="preserve">442560</t>
  </si>
  <si>
    <t xml:space="preserve">Chalcedony E</t>
  </si>
  <si>
    <t xml:space="preserve">Red and Gray</t>
  </si>
  <si>
    <t xml:space="preserve">Small, improvised-looking unfluted point.  Made on a flake, and the dorsal surface retains some of the larger previous flake scars, while the ventral surface has been pressure thinned.  Very plano-convex, with uneven thickness.  No edges ground.</t>
  </si>
  <si>
    <t xml:space="preserve">440291</t>
  </si>
  <si>
    <t xml:space="preserve">A good example of a worn down Midland point.  Chert type is unusual - mostly gray with conglomerate-looking black pieces thrown in here and there.  One ear broken off.  No evidence of fine retouch, but the collateral flaking is well done, and the point is very thin.  No edge grinding present, but it does not otherwise appear rebased.</t>
  </si>
  <si>
    <t xml:space="preserve">440528</t>
  </si>
  <si>
    <t xml:space="preserve">Distal end of a Folsom point that is double fluted on Side B (both flutes measured as one in this case).  Fracture is slightly diagonal, with a bit of grinding present at the base of the longer edge.  Distal tip is slightly blunted, from use?</t>
  </si>
  <si>
    <t xml:space="preserve">443548</t>
  </si>
  <si>
    <t xml:space="preserve">Distal end of a Folsom point where the flute looks like it fell short on Side B.  The rest of Side B has possible Midland-like collateral flaking, but there's also a slight central thickness as well.</t>
  </si>
  <si>
    <t xml:space="preserve">440782</t>
  </si>
  <si>
    <t xml:space="preserve">Medial "beaver tooth" Folsom fragment where the proximal break was oblique, so a good deal more of one edge is preserved than the other.  Side B looks like it was fluted twice, with the original flute having been flaked over by pressure thinning.  If more thinning flakes had been present, it would have looked like Midland collateral flaking.</t>
  </si>
  <si>
    <t xml:space="preserve">440653</t>
  </si>
  <si>
    <t xml:space="preserve">Distal end of a point that appears Folsom on one side and Midland on the other, thought it's possible a flute was present on Side B but fell short.  Lots of fine "beaver tooth" retouch on both faces.</t>
  </si>
  <si>
    <t xml:space="preserve">443516</t>
  </si>
  <si>
    <t xml:space="preserve">Typical looking worn down Folsom point that was probably broken, but the distal edge was unifacially modified with a graver spur in one corner.  This may be what 441548 was supposed to become.  Basal edge is ground.</t>
  </si>
  <si>
    <t xml:space="preserve">441971</t>
  </si>
  <si>
    <t xml:space="preserve">Base of a point that has a fluting attempt on Side A, but the flute is small and fell way short.  Side B doesn't appear fluted, but flake scars are very hard to see on this one.  It could be a (mostly) Midland point, but I just can't tell.  Basal edge is not ground.</t>
  </si>
  <si>
    <t xml:space="preserve">443054</t>
  </si>
  <si>
    <t xml:space="preserve">Base of an unusual looking point, where Side A has a very narrow central flute with another narrow one just to the left, but Side B is flaked Midland-style with collateral pressure.  With the short ears and small basal concavity, it seems more like a Midland point.  Base ground.</t>
  </si>
  <si>
    <t xml:space="preserve">440489</t>
  </si>
  <si>
    <t xml:space="preserve">Quartzite B</t>
  </si>
  <si>
    <t xml:space="preserve">Gray and Yellow</t>
  </si>
  <si>
    <t xml:space="preserve">Base refit to medial section 440497.  Thick non-Midland unfluted point with several longish basal thinning flakes on each face.  Basal edge is ground.  Note attached: "Not Folsom.  A18 mixed (unreadable).  A19 upper level 1935."  Refers to the trench shown on page 3 of the report, I believe.</t>
  </si>
  <si>
    <t xml:space="preserve">440432</t>
  </si>
  <si>
    <t xml:space="preserve">Base of a point that's Folsom on Side A and Midland on Side B.  Thin and well made, basal nipple present, basal edge is lightly ground.</t>
  </si>
  <si>
    <t xml:space="preserve">441157</t>
  </si>
  <si>
    <t xml:space="preserve">Base of a worn out resharpened Midland point.  It looks like the distal end may have been unifacially modified into a notched tool after breaking.  A couple of large-ish basal thinning flakes are present on each face, but otherwise it's Midland.  Basal edge is unground.</t>
  </si>
  <si>
    <t xml:space="preserve">443268</t>
  </si>
  <si>
    <t xml:space="preserve">Point where just the tip has broken off.  Appears to be a Midland point, although Side A is a bit lumpier than Side B, due to a couple of botched flake removals.  No edges ground.</t>
  </si>
  <si>
    <t xml:space="preserve">440541</t>
  </si>
  <si>
    <t xml:space="preserve">Appears to be an improvised Folsom point made on a small flake.  Side A, which appears to be the ventral side based on slight curvature, has the more ordinary flute, while Side B has 3 basal thinning flakes that collectively look very flute-like.  Only the basal edge is ground, apparently in preparation for the removal of the 3 basal thinning flakes.</t>
  </si>
  <si>
    <t xml:space="preserve">440706</t>
  </si>
  <si>
    <t xml:space="preserve">Miniature point that looks kind of like a Midland, except Side A is a little lumpy, and the flaking is inconsistent, so the original blank surface shows up on each face.  It appears to have started out as a miniature.  No edges ground.</t>
  </si>
  <si>
    <t xml:space="preserve">443618</t>
  </si>
  <si>
    <t xml:space="preserve">Pseudo-fluted point in which the dorsal surface has pretty much no retouch, just a couple of basal thinning flakes.  Side B does have fine retouch though.  No edge grinding.</t>
  </si>
  <si>
    <t xml:space="preserve">441672</t>
  </si>
  <si>
    <t xml:space="preserve">Worn out, resharpened nub of a rebased Folsom point.  It's been through a lot.  Basal edge is straight and ground, slight ears are squared off, and both flutes originate far from the current base.  Probably was worn down distally after the rebasing.</t>
  </si>
  <si>
    <t xml:space="preserve">443073</t>
  </si>
  <si>
    <t xml:space="preserve">Improvised Folsom point made on a small flake.  Both faces are well fluted, considering what the knapper was working with, although Flute A veers to the right.  Flake blank remnant just past the flute on Side B.  No edge grinding present.</t>
  </si>
  <si>
    <t xml:space="preserve">442599</t>
  </si>
  <si>
    <t xml:space="preserve">Worn out Folsom point with a modified base.  The center of the basal edge has been unifacially notched like a spokeshave, except narrower.  The distal end may also have some improvised use, but it's not as obvious.</t>
  </si>
  <si>
    <t xml:space="preserve">440519</t>
  </si>
  <si>
    <t xml:space="preserve">Small, almost miniature, pseudo-fluted point where the distal face is also barely modified from the original flake blank.  One edge even retains a hinging portion of the blank's original edge.  Worn out and used, with signs of impact damage on the tip.  Base ground.</t>
  </si>
  <si>
    <t xml:space="preserve">443171</t>
  </si>
  <si>
    <t xml:space="preserve">Well made unfluted miniature point.  Side A may have some ripples from the original flake blank, but it's not obvious.  Side B has the ventral surface, although all the edges around it have been retouched considerably.  Basal edge is ground.</t>
  </si>
  <si>
    <t xml:space="preserve">443377</t>
  </si>
  <si>
    <t xml:space="preserve">Miniature point that was likely impacted and then obviously resharpened in the haft.  Tempting to call it Midland, but none of the flaking is obviously collateral.  Side B appears to retain some of the flake blank surface, but it's hard to tell.  Basal edge ground.</t>
  </si>
  <si>
    <t xml:space="preserve">442915</t>
  </si>
  <si>
    <t xml:space="preserve">Weird little preform made on a flake that's double fluted (proximal and distal) on Side A only.  Side B has a remnant of the flake blank and has some parallel oblique-looking flaking.  One of the ears from the distal-looking flute has snapped off.  Similar to A900.143 from the Denver collection.  Could be a learner's piece.</t>
  </si>
  <si>
    <t xml:space="preserve">441962</t>
  </si>
  <si>
    <t xml:space="preserve">Folsom preform that is finished except for final retouch and grinding… but it's weird.  Made on a small flake and slightly curved.  Could be a learner's piece, but someone who got the steps down right.</t>
  </si>
  <si>
    <t xml:space="preserve">440406</t>
  </si>
  <si>
    <t xml:space="preserve">Refit to base 442127, another small and weird Folsom preform.  Broke in half when the first flute took a dive.  Made on a small flake, with the ventral surface mostly intact except for a few shallow flakes.  Could have ended up pseudo-fluted, since it's already quite thin.</t>
  </si>
  <si>
    <t xml:space="preserve">442693</t>
  </si>
  <si>
    <t xml:space="preserve">Strange Folsom preform where the ventral surface is almost completely unmodified, and the dorsal surface has been fluted three times.  The first flute was deemed insufficient, the second flute fell short, and the third flute was attempted from the distal end, but it failed to meet the second flute, leaving a remnant of the first one in the middle of the preform.  Uncertain if the ventral face would have been modified if the preform was more successful.</t>
  </si>
  <si>
    <t xml:space="preserve">440318</t>
  </si>
  <si>
    <t xml:space="preserve">Another double fluted Folsom preform.  In this case, the first flute fell short and so did the distal flute, covering only about a third of the preform's length each, leaving a substantial ridge in the middle.  Side B is only percussion flaked and not ready for fluting.</t>
  </si>
  <si>
    <t xml:space="preserve">440831</t>
  </si>
  <si>
    <t xml:space="preserve">A larger, more formal-looking preform distal end that was fluted from the proximal and distal.  These flutes successfully meet in the middle, but the preform broke for unrelated reasons.  Side B still needed some work before it could be fluted.</t>
  </si>
  <si>
    <t xml:space="preserve">440290</t>
  </si>
  <si>
    <t xml:space="preserve">Weird little point that was put in with the preforms, probably because the edges are uneven and unground.  But it's very small and seems used.  The fluting from the distal end on Side A could be an impact scar, but it seems more like a flute.  Very worn down, beveled edges.</t>
  </si>
  <si>
    <t xml:space="preserve">442994</t>
  </si>
  <si>
    <t xml:space="preserve">Refit to base 443154.  Fairly small preform made on a flake.  The base has two narrow flutes on Side A (one off to the right), and a flake scar coming down from the distal bevel looks like it was knocked off in the fluting process.  Side B is a mostly unmodified flake blank, looks like it would have been hard to flute due to its curvature.</t>
  </si>
  <si>
    <t xml:space="preserve">441474</t>
  </si>
  <si>
    <t xml:space="preserve">Opposed Diving</t>
  </si>
  <si>
    <t xml:space="preserve">Folsom preform where the first flute fell short, probably resulting in its discard.  The distal end of Side A has an awkward looking flake scar coming down from the tip, but it doesn't seem like a fluting attempt.  Side B is very flat (almost certainly a flake's ventral surface), so that the thinning flakes dive near the middle.  Not sure if it could have been fluted.  Distal end is beveled but only a little flattened.</t>
  </si>
  <si>
    <t xml:space="preserve">443000</t>
  </si>
  <si>
    <t xml:space="preserve">Bending, overshot</t>
  </si>
  <si>
    <t xml:space="preserve">Decent Folsom preform that went all wrong in the first fluting.  The flute made it all the way across this piece to the distal break, but a flaw in the middle of the piece caused the flute to simultaneously dive somehow.  So it's an overshot break that also continued past the break.  This was caused apparently by a crystal pocket flaw in the material.</t>
  </si>
  <si>
    <t xml:space="preserve">443626</t>
  </si>
  <si>
    <t xml:space="preserve">Weird little preform that has skinny, laterally truncated flutes on both faces.  Side B appears to have two fluting attempts, although the second didn't go very far.  Thick considering its small size.  Distal end is rounded but not beveled, with a cortical lump off to one side.  Could be a novice piece, maybe.</t>
  </si>
  <si>
    <t xml:space="preserve">440520</t>
  </si>
  <si>
    <t xml:space="preserve">Cody</t>
  </si>
  <si>
    <t xml:space="preserve">Base of a thick but well made preform that does not at all appear Folsom.  Attached note says, "Base of Yuma, 1935 A24, Cody?"  Could be a rebase of a larger point/preform.</t>
  </si>
  <si>
    <t xml:space="preserve">443053</t>
  </si>
  <si>
    <t xml:space="preserve">Base of a well made Folsom point where the fine pressure retouch doesn't completely obscure the larger earlier pressure flakes.  Distal break is a bending fracture, while both of the ears seem shattered off.  Basal edge is unground.</t>
  </si>
  <si>
    <t xml:space="preserve">442040</t>
  </si>
  <si>
    <t xml:space="preserve">Fairly normal Folsom point that's been resharpened along the distal portion.  Flute A is a little off to the right.  Basal edge is ground.</t>
  </si>
  <si>
    <t xml:space="preserve">576741</t>
  </si>
  <si>
    <t xml:space="preserve">Tan Chert B</t>
  </si>
  <si>
    <t xml:space="preserve">Long Folsom point that is refit from two pieces glued back together.  The break looks like it occurred right where the edge grinding ends - broken in the haft?  Flutes are very long on both faces, with Flute B being a bit skewed to the left.  Basal edge is lightly ground.</t>
  </si>
  <si>
    <t xml:space="preserve">440419</t>
  </si>
  <si>
    <t xml:space="preserve">Medial fragment of a nice "beaver tooth" Folsom point.  Edge grinding is still present on what's left, but difficult to tell where it ends.</t>
  </si>
  <si>
    <t xml:space="preserve">443437</t>
  </si>
  <si>
    <t xml:space="preserve">Base of a Folsom point where Flute B looks like it fell way short, but this point is likely a rebase because neither of the flutes originate from the current base.  The flaking beyond Flute B's termination does not look collateral, but it's hard to tell.  Basal edge unground.</t>
  </si>
  <si>
    <t xml:space="preserve">442522</t>
  </si>
  <si>
    <t xml:space="preserve">Folsom point base that is very patinated.  Raw material and flake scars are both hard to see.  Basal edge is lightly ground.</t>
  </si>
  <si>
    <t xml:space="preserve">576743</t>
  </si>
  <si>
    <t xml:space="preserve">Folsom point that is in good condition but is likely rebased due to both flutes originating beyond the current base.  Basal edge is ground.</t>
  </si>
  <si>
    <t xml:space="preserve">442400</t>
  </si>
  <si>
    <t xml:space="preserve">Three pieces refit, including 442949.  Folsom preform that apparently shattered shortly after the second flute was removed.  Flute A veers to the left, Flute B dives a bit deep near the end and may be covering up an earlier flute based on the presence of a second termination.  Distal end is thick, rounded, and blunted.  One edge has a weird protuberance sticking out, could be related to the first flute removal.</t>
  </si>
  <si>
    <t xml:space="preserve">440295</t>
  </si>
  <si>
    <t xml:space="preserve">Distal end of a Folsom preform that is rounded and somewhat blunted.  Side A appears to have the termination of a flute, though it could be part of the bending fracture.</t>
  </si>
  <si>
    <t xml:space="preserve">442637</t>
  </si>
  <si>
    <t xml:space="preserve">Refit to distal end 442725.  Very nicely made Folsom preform Side A is fluted, with the flute diving and taking off just the end of the distal tip.  Side B is just about prepared for fluting, although the base needs a new platform.  The preform probably broke during this preparation.  A large cavity in the stone is present in the first flute, but that didn't seem to deter the knapper.  The distal piece was tossed in a fire.</t>
  </si>
  <si>
    <t xml:space="preserve">441613</t>
  </si>
  <si>
    <t xml:space="preserve">Almost exactly like the previous preform distal end, except this one has a more obviously blunted and beveled tip, and it was almost certainly fluted on Side A.</t>
  </si>
  <si>
    <t xml:space="preserve">442451</t>
  </si>
  <si>
    <t xml:space="preserve">Nicely made Folsom preform that seemed to break by perverse fracture either in preparation for or during the second fluting.  Distal end is rounded, blunted, and beveled, and the flakes on Side B are all ready for the next fluting that never happened.</t>
  </si>
  <si>
    <t xml:space="preserve">440282B</t>
  </si>
  <si>
    <t xml:space="preserve">Base of a Folsom preform that looks like it broke just after its second fluting.  Well made.</t>
  </si>
  <si>
    <t xml:space="preserve">442925</t>
  </si>
  <si>
    <t xml:space="preserve">Overshot, perverse</t>
  </si>
  <si>
    <t xml:space="preserve">Folsom preform that had been broken in two places.  First, the flute took a dive and knocked off the tip, but there was still enough to keep going.  Then a perverse fracture broke what was left while preparing Side B for fluting.  The three pieces are glued back together.</t>
  </si>
  <si>
    <t xml:space="preserve">443110</t>
  </si>
  <si>
    <t xml:space="preserve">Folsom preform refit to three shattered basal pieces: 442859, 443144, and 442738.  Both faces had been fluted prior to breaking.  The flattened beveled tip is still present, and no other post-flute modifications seem to have been made.  Chert may not be oolitic, but it looks that way from the patination.</t>
  </si>
  <si>
    <t xml:space="preserve">441559</t>
  </si>
  <si>
    <t xml:space="preserve">Folsom preform refit from two pieces (glued together).  The preform is a rebase of the distal end of a larger piece.  An attempt at fluting Side B may have broken this preform in half because it is fairly thin already, except for the tip, which has a thicker cortical knob.</t>
  </si>
  <si>
    <t xml:space="preserve">440381</t>
  </si>
  <si>
    <t xml:space="preserve">Refit of four equally sized shattered pieces (quadrants).  Looks like the second fluting destoryed this otherwise nice preform.  Flute B split the preform longitudinally, and the left half of the flute dove sooner than the right half, breaking into four pieces.  The distal end is still missing.</t>
  </si>
  <si>
    <t xml:space="preserve">442443</t>
  </si>
  <si>
    <t xml:space="preserve">Distal preform fragment where the tip is rounded and beveled.  Side A is fluted, Side B looks like it was being prepared for fluting and then broke in the process.</t>
  </si>
  <si>
    <t xml:space="preserve">440282</t>
  </si>
  <si>
    <t xml:space="preserve">Base of a Folsom preform where Side A is fluted and Side B is not.  The basal platform would need a bit more work, and there may need to be a bit more lateral flaking on Side B to set it up for fluting, but it was getting close.</t>
  </si>
  <si>
    <t xml:space="preserve">440770</t>
  </si>
  <si>
    <t xml:space="preserve">Folsom preform that I always thought I would see eventually.  Fluted one direction on Side A and the other direction on Side B.  Flute A (I assume it's first) was struck of a bending fracture, and Flute B was stuck off the opposite flattened and beveled end.</t>
  </si>
  <si>
    <t xml:space="preserve">440882</t>
  </si>
  <si>
    <t xml:space="preserve">Distal Folsom preform where the second flute took a dive and broke it.  One edge is burinated, hard to tell if it's related to the fluting failure.  Distal end is thick, rounded, and beveled.</t>
  </si>
  <si>
    <t xml:space="preserve">Folsom Camp</t>
  </si>
  <si>
    <t xml:space="preserve">Folsom preform base in which the second flute took a dive and broke the piece.  Looks like it was well made otherwise.</t>
  </si>
  <si>
    <t xml:space="preserve">442034</t>
  </si>
  <si>
    <t xml:space="preserve">Folsom base that has a small flute on Side A, but it looks like it was prepared for a bigger one.  Side B still requires some lateral flaking to have been ready for fluting.  Looks like there used to be ears of some sort that snapped off.</t>
  </si>
  <si>
    <t xml:space="preserve">442362</t>
  </si>
  <si>
    <t xml:space="preserve">Folsom preform where Side A was fluted, and it looks like the channel flake was attached and struck again, making a smaller flake off the distal termination.  Side B is not at all prepared for fluting, and it looks like the preform was discarded after the first flute didn't go far enough.  Also, Side B may have been a lost cause for fluting, due to its topography.</t>
  </si>
  <si>
    <t xml:space="preserve">443179</t>
  </si>
  <si>
    <t xml:space="preserve">If this is a Folsom preform, it is an early stage one.  Assumed to be the distal end because it's rounded, but that could be wrong.  Thick, with random bifacial flaking.</t>
  </si>
  <si>
    <t xml:space="preserve">Nicely made Folsom preform refit from two pieces.  Distal end is half squared edge, half beveled.  Second flute took a dive and broke the preform, but both pieces are now glued together.  One basal corner has snapped off.</t>
  </si>
  <si>
    <t xml:space="preserve">441560</t>
  </si>
  <si>
    <t xml:space="preserve">Base of a nicely made Folsom point.  Flute B is a bit narrower, so the larger earlier pressure flake scars are still visible on that side.  Basal edge is ground.</t>
  </si>
  <si>
    <t xml:space="preserve">443394</t>
  </si>
  <si>
    <t xml:space="preserve">Well made Folsom base that may have been broken in impact.  Looks like it had been resharpened way down just prior to breaking, or it could be a rebase since there's no origin point for either flute.  Basal edge is lightly ground.</t>
  </si>
  <si>
    <t xml:space="preserve">440777</t>
  </si>
  <si>
    <t xml:space="preserve">Folsom point in which Flute A appears to come from the distal end based on some of the ripple marks, but it's not conclusive.  The tip has been resharpened probably after impact.  No proximal origin is visible for either flute, but the ears flair out.  Basal edge is unground.</t>
  </si>
  <si>
    <t xml:space="preserve">440420</t>
  </si>
  <si>
    <t xml:space="preserve">Well made Folsom point refit from two pieces.  One edge has a bit taken out of it, maybe post depositionally, and that seemed to caused the break.  Basal edge is ground, and slightly beveled towards the second flute removal.</t>
  </si>
  <si>
    <t xml:space="preserve">576745</t>
  </si>
  <si>
    <t xml:space="preserve">Nicely made Folsom point that is finished (and probably resharpened because it's fairly short), but it has no edge grinding for some reason.  Basal edge unground too.</t>
  </si>
  <si>
    <t xml:space="preserve">440865</t>
  </si>
  <si>
    <t xml:space="preserve">Distal tip of a Folsom point, but it was probably resharpened close to the end of its uselife because some edge grinding is apparent.  Looks like there once was an impact fracture, but it got resharpened over except for a little flake scar remnant.</t>
  </si>
  <si>
    <t xml:space="preserve">440637</t>
  </si>
  <si>
    <t xml:space="preserve">Base of a nicely made Folsom point refit from two pieces.  Flutes on both faces are almost identical, so it's hard to see which came first.  Basal edge is ground.</t>
  </si>
  <si>
    <t xml:space="preserve">442905</t>
  </si>
  <si>
    <t xml:space="preserve">Folsom base that is well made with long basal ears.  Fluting nipple is present.  Basal edge is not ground.</t>
  </si>
  <si>
    <t xml:space="preserve">576742</t>
  </si>
  <si>
    <t xml:space="preserve">Greem</t>
  </si>
  <si>
    <t xml:space="preserve">Very nice Folsom point.  Could be either resharpened or rebased.  Flute B looks like it was done over a previous flute (there seems to be a distal remnant of it), and the grinding is different on either edge, so it might be a rebase, but hard to say.  Base edge is unground.</t>
  </si>
  <si>
    <t xml:space="preserve">440784</t>
  </si>
  <si>
    <t xml:space="preserve">Looks like the flattened (but not beveled or blunted) distal end of a Folsom preform.  Both faces are percussion flaked and don't look ready for fluting.</t>
  </si>
  <si>
    <t xml:space="preserve">443282</t>
  </si>
  <si>
    <t xml:space="preserve">Unusual distal-looking end of a preform that seems to narrow to be the usual Folsom, but I don't know what else to call it.  Could be a learner's piece.  Some cortex is left on Side A.</t>
  </si>
  <si>
    <t xml:space="preserve">442882</t>
  </si>
  <si>
    <t xml:space="preserve">Edge retouch</t>
  </si>
  <si>
    <t xml:space="preserve">Distal end of a Folsom preform.  It looks like it was broken by a channel flake on Side A taking a dive, although very little of that flake is evident on this piece.  Side B almost looks fluted, but the ripples are huge and it's more likely the remnant of a flake blank.</t>
  </si>
  <si>
    <t xml:space="preserve">Medial section of a Folsom preform where both faces are fluted.  Flute B terminates at a flat surface on the preform that could either be a flake blank remnant or a previous flute.  One edge has been modified for use as a scraper.</t>
  </si>
  <si>
    <t xml:space="preserve">443307</t>
  </si>
  <si>
    <t xml:space="preserve">Small Folsom preform with a flake blank remnant on the unfluted Side B.  The first flute dove at the tip, and the second one was prepared but not struck, unless that tiny little basal flake counts.  The preform is refit from two pieces, the other being 442731.</t>
  </si>
  <si>
    <t xml:space="preserve">440811</t>
  </si>
  <si>
    <t xml:space="preserve">Small Folsom preform base that looks like it was set up (or close to it) for the second fluting, but it never happened.  Has the width of a finished point already though.</t>
  </si>
  <si>
    <t xml:space="preserve">441756</t>
  </si>
  <si>
    <t xml:space="preserve">Base of a Folsom preform where the second flute took a dive and broke it.  Similar to the previous specimen except fluted on both faces.</t>
  </si>
  <si>
    <t xml:space="preserve">443145</t>
  </si>
  <si>
    <t xml:space="preserve">Folsom preform base that is fluted on Side A and has larteral flaking in preparation for fluting on Side B, but the platform is not set up for it.  It looks like some odd flakes or maybe even fluting attempts were struck from the base though.  Material flaw caused the break.</t>
  </si>
  <si>
    <t xml:space="preserve">441517</t>
  </si>
  <si>
    <t xml:space="preserve">Distal end of a Folsom preform where the tip is flattened and blunted.  The preform is rather flat, with percussion flakes that look almost parallel oblique on Side A.  No pressure flakes in preparation for fluting are evident.</t>
  </si>
  <si>
    <t xml:space="preserve">440781</t>
  </si>
  <si>
    <t xml:space="preserve">Folsom preform where the first flute dove at the end, and then the second flute was set up, but it was hit way too shallow and only knocked off a small basal flake.  The preform is pretty short.  May have broken at the base as well as the diving flute at the tip, can't tell.</t>
  </si>
  <si>
    <t xml:space="preserve">440795</t>
  </si>
  <si>
    <t xml:space="preserve">Olive!?</t>
  </si>
  <si>
    <t xml:space="preserve">Lateral portion of the base of a Folsom preform made on an unusual but cool looking raw material.  Flute A dove and broke the preform and maybe caused the lateral break too.  Side B has biface thinning towards the proximal, but the distal has a large flake blank remnant.</t>
  </si>
  <si>
    <t xml:space="preserve">440571</t>
  </si>
  <si>
    <t xml:space="preserve">Base of an artifact assumed to be a preform due to a lack of edge grinding, but it otherwise appears finished.  Unfluted and definitely not Midland, attached note says, "B-3 1935, Cody, base of Yuma."  Parallel oblique flaking is well done on Side A but not Side B.</t>
  </si>
  <si>
    <t xml:space="preserve">442392</t>
  </si>
  <si>
    <t xml:space="preserve">Refit to 443662.  Strange speckled translucent brown chert.  Made on a thin, slightly curved flake.  Side A was well fluted, but Flute B ended up being too big and dove, likely breaking the preform both laterally and logitudinally in the process.  Distal end flattened and blunted.</t>
  </si>
  <si>
    <t xml:space="preserve">443490</t>
  </si>
  <si>
    <t xml:space="preserve">Very interesting pseudo-fluted preform fragment, where the flat, thin, flake blank is clearly visible on both faces.  Has the general outline of an ordinary Folsom preform.</t>
  </si>
  <si>
    <t xml:space="preserve">443139</t>
  </si>
  <si>
    <t xml:space="preserve">Folsom base where the second flute dove and broke the piece, and of the basal corners is shattered off.  Would have been very well made.</t>
  </si>
  <si>
    <t xml:space="preserve">443348</t>
  </si>
  <si>
    <t xml:space="preserve">Heated Orange Chert</t>
  </si>
  <si>
    <t xml:space="preserve">Folsom preform with an unusual reduction history.  Side A is normally fluted, except there's a flute-like flake going up half the left edge and terminating abruptly.  Flute B on the other side took a dive and broke off the tip, but the distal portion was then modified by some lateral thinning flakes before the preform was discarded.  Side B may have been re-fluted, but it's hard to tell if there's a difference between the proximal and distal flute scars.</t>
  </si>
  <si>
    <t xml:space="preserve">441227</t>
  </si>
  <si>
    <t xml:space="preserve">Refits to distal end 441499.  Unifacially modified Folsom preform.  Side A has flake scars the line up and form a prominent central ridge for a flute to follow, but the flute itself is very short - maybe shallowly struck.  Many of the lateral flakes look like percussion instead of pressure.  Side B is an unmodified flake blank except for some pressure retouch.</t>
  </si>
  <si>
    <t xml:space="preserve">440313</t>
  </si>
  <si>
    <t xml:space="preserve">Folsom preform medial section where both remaining lateral edges have been modified into scrapers, hence the higher than usual flake count for a preform.</t>
  </si>
  <si>
    <t xml:space="preserve">443185</t>
  </si>
  <si>
    <t xml:space="preserve">Refit to 443179.  Folsom preform with a large stack in the middle that thwarted the attempts of at least two flutes.  Side B is unmodified except for a little edge retouch, so it might have been intended to be pseudo-fluted on that face.</t>
  </si>
  <si>
    <t xml:space="preserve">443428</t>
  </si>
  <si>
    <t xml:space="preserve">Material may not be Phosphoria, but it's dark red with no dendrites.  Base of a typical well made Folsom point.  Larger pressure flakes still visible on Side B.  Basal edge ground.</t>
  </si>
  <si>
    <t xml:space="preserve">442482</t>
  </si>
  <si>
    <t xml:space="preserve">Base of a Folsom point, it looks like an attempt was made to resharpen the distal end after it broke, but the effort was abandoned halfway through.  Probably wasn't enough of it left to actually use as a point.  Basal edge is ground.</t>
  </si>
  <si>
    <t xml:space="preserve">440636</t>
  </si>
  <si>
    <t xml:space="preserve">Resharpened and pretty worn down Folsom point.  Width is somewhat narrow, but definitely not a miniature.  Small fluting nipple remnant, basal edge ground.</t>
  </si>
  <si>
    <t xml:space="preserve">441850</t>
  </si>
  <si>
    <t xml:space="preserve">Impact, shatter</t>
  </si>
  <si>
    <t xml:space="preserve">Medial Folsom point fragment that was probably destroyed on impact.  A slight trace of a basal edge may remain, indicating that the point had been resharpened down close to its current size.</t>
  </si>
  <si>
    <t xml:space="preserve">443409</t>
  </si>
  <si>
    <t xml:space="preserve">Small Folsom base, almost a miniature but not quite.  Basal edge is not ground.  Flake scars are hard to see.</t>
  </si>
  <si>
    <t xml:space="preserve">440917</t>
  </si>
  <si>
    <t xml:space="preserve">Folsom point with one ear snapped off, otherwise complete.  The second flute was short, but it still covers most of the length of the point in its current state.  Distal flaking beyond that is nice and flat, but hard to tell if it's collateral.  Basal edge is not ground.</t>
  </si>
  <si>
    <t xml:space="preserve">443396</t>
  </si>
  <si>
    <t xml:space="preserve">Distal end of a Folsom preform made on a flake.  The blank surface is most evident on Side A, and it's also plano-convex.  Side A may have a fluting attempt near the proximal break, but what's left of it is very small.  Distal end is rounded and slightly beveled.</t>
  </si>
  <si>
    <t xml:space="preserve">440300</t>
  </si>
  <si>
    <t xml:space="preserve">Nicely made distal fragment of a Folsom preform.  Tip is rounded, blunted, and beveled.  Flute B was short and got truncated by collateral flakes along the distal half of the piece, so it's a Folsom-Midland hybrid of sorts.</t>
  </si>
  <si>
    <t xml:space="preserve">Center Thickness</t>
  </si>
  <si>
    <t xml:space="preserve">Stage</t>
  </si>
  <si>
    <t xml:space="preserve">4799-39</t>
  </si>
  <si>
    <t xml:space="preserve">95.9*</t>
  </si>
  <si>
    <t xml:space="preserve">64.7*</t>
  </si>
  <si>
    <t xml:space="preserve">Radial</t>
  </si>
  <si>
    <r>
      <rPr>
        <sz val="10"/>
        <rFont val="Arial"/>
        <family val="2"/>
      </rPr>
      <t xml:space="preserve">The base of a radially broken ultrathin, some width (but not the maximum width) is retained.  </t>
    </r>
    <r>
      <rPr>
        <b val="true"/>
        <sz val="10"/>
        <rFont val="Arial"/>
        <family val="2"/>
      </rPr>
      <t xml:space="preserve">The Stage variable is based on Frison and Bradley (1980), notes taken 7-3-2009.</t>
    </r>
  </si>
  <si>
    <t xml:space="preserve">1040-108</t>
  </si>
  <si>
    <t xml:space="preserve">75.4*</t>
  </si>
  <si>
    <r>
      <rPr>
        <sz val="10"/>
        <rFont val="Arial"/>
        <family val="2"/>
      </rPr>
      <t xml:space="preserve">Seems like a completed and somewhat used ultrathin.  The base remains unflaked and still has cortex along the edge though.  </t>
    </r>
    <r>
      <rPr>
        <b val="true"/>
        <sz val="10"/>
        <rFont val="Arial"/>
        <family val="2"/>
      </rPr>
      <t xml:space="preserve">*1040 Lot = Surface near the Lindsey pit</t>
    </r>
  </si>
  <si>
    <t xml:space="preserve">1040-107</t>
  </si>
  <si>
    <t xml:space="preserve">184*</t>
  </si>
  <si>
    <t xml:space="preserve">Did someone draw on the flake scars on this one?  Ultrathin preform where one side appears much better flaked than the other.  Is it learning, or just the nature of the stone?</t>
  </si>
  <si>
    <t xml:space="preserve">4066-8</t>
  </si>
  <si>
    <t xml:space="preserve">67*</t>
  </si>
  <si>
    <t xml:space="preserve">Looks like a finished midsection, even though it has a low flakes per 10 mm count.  One side has a considerable amount of concretions.</t>
  </si>
  <si>
    <t xml:space="preserve">3228-1</t>
  </si>
  <si>
    <t xml:space="preserve">Tan/White</t>
  </si>
  <si>
    <t xml:space="preserve">42.1*</t>
  </si>
  <si>
    <t xml:space="preserve">36.6*</t>
  </si>
  <si>
    <t xml:space="preserve">Distal end of a possible ultrathin.  The center is not thinner than the rest of it, but it is only the tip after all.</t>
  </si>
  <si>
    <t xml:space="preserve">3225-1</t>
  </si>
  <si>
    <t xml:space="preserve">Gray/White</t>
  </si>
  <si>
    <t xml:space="preserve">Medial, one edge</t>
  </si>
  <si>
    <t xml:space="preserve">66.5*</t>
  </si>
  <si>
    <t xml:space="preserve">39.1*</t>
  </si>
  <si>
    <t xml:space="preserve">This artifact has either the wrong ID Number or the wrong provenience.  A single edge fragment is present due to several (probably radial) fractures.  It was a finished, resharpened, and beveled ultrathin biface.</t>
  </si>
  <si>
    <t xml:space="preserve">AM 319-28,30</t>
  </si>
  <si>
    <t xml:space="preserve">51.5*</t>
  </si>
  <si>
    <t xml:space="preserve">Two refit fragments of a well-made ultrathin.  Could be radial fractures.</t>
  </si>
  <si>
    <t xml:space="preserve">ØU11</t>
  </si>
  <si>
    <t xml:space="preserve">Fairly typical distal section of an ultrathin.  No apparent opposed diving flakes, but still thin in the middle.  Very little if any pressure flaking along the edge.</t>
  </si>
  <si>
    <t xml:space="preserve">103P-3</t>
  </si>
  <si>
    <t xml:space="preserve">Unfinished ultrathin preform.  No opposed diving flaking, but it looks like one was attempted but failed, leaving a hinge fracture with a stack towards the middle of the piece.  The perverse fracture is probably the result of trying to correct the mistake.</t>
  </si>
  <si>
    <t xml:space="preserve">Blackwater Draw 29RV2</t>
  </si>
  <si>
    <t xml:space="preserve">937-872</t>
  </si>
  <si>
    <t xml:space="preserve">Lower gray sand</t>
  </si>
  <si>
    <t xml:space="preserve">Unusual biface, resembles an ultrathin in outline, but made on a large curved flake.  The biface retains the flake's original curve.  Opposed diving flaking was attempted on the ventral surface, but only resulted in two haphazard hinge fractures.  Attached note: "B. Bradley says Folsom technology."</t>
  </si>
  <si>
    <t xml:space="preserve">Complete ultrathin biface with one distal edge that's been obviously beveled.  Obviously resharpened.  One flake scar originates in the middle of the biface, indicating use of a similar technique as the one I use with the metal file.  Possibly a result of striking a refit flake to make it go farther.  Side B is patinated very white.</t>
  </si>
  <si>
    <t xml:space="preserve">41AD</t>
  </si>
  <si>
    <t xml:space="preserve">1A1-M1</t>
  </si>
  <si>
    <t xml:space="preserve">1A1?</t>
  </si>
  <si>
    <t xml:space="preserve">This awesome, complete ultrathin is a little too long for the calipers, so it's actually 2 or 3mm longer than this.  Edges are resharpened and alternately beveled, especially towards one end of the biface.</t>
  </si>
  <si>
    <t xml:space="preserve">A-9962/544</t>
  </si>
  <si>
    <t xml:space="preserve">Oolitic chert A</t>
  </si>
  <si>
    <t xml:space="preserve">Seems narrower than most ultrathins, but since it's pretty well resharpened and even beveled on one edge, I'd say this was an utlrathin that saw a lot of use.  On Side A, it looks like there's opposed diving flaking that's offset to the right, but that's towards the obviously beveled resharpened edge, so it makes sense.</t>
  </si>
  <si>
    <t xml:space="preserve">A900.15</t>
  </si>
  <si>
    <t xml:space="preserve">Cortex Present</t>
  </si>
  <si>
    <t xml:space="preserve">This was in with the sidescrapers, but I'm going out on a limb and saying it's a very resharpened, worn down, and beveled ultrathin biface.  The bevels are very pronounced, and it's possible that its final use was as a scraper, but it's still the distal end of a very flat biface.  No opposed diving remains, however, and a spot of deep cortex is present on Side B.</t>
  </si>
  <si>
    <t xml:space="preserve">A900.246</t>
  </si>
  <si>
    <t xml:space="preserve">Another very beveled and resharpened ultrathin biface.  Opposed diving flakes are much more apparent on this one though.  A crack in the piece resulted in a large nick being taken out of one edge.  Dendrites are present in the material, so it's probably Hartville.  Looks like chalcedony, but doesn't react under UV.</t>
  </si>
  <si>
    <t xml:space="preserve">A900.255</t>
  </si>
  <si>
    <t xml:space="preserve">Not much of an ultrathin biface, because it's not ultra thin.  But what do you expect from very coarse quartzite?  Refit from two pieces.  Side B has a couple of attempts at diving flakes, but overall it looks like a bit more of a heavy duty butchering tool.  Seems resharpened by percussion rather than pressure.</t>
  </si>
  <si>
    <t xml:space="preserve">A900.217</t>
  </si>
  <si>
    <t xml:space="preserve">Edge Retouch</t>
  </si>
  <si>
    <t xml:space="preserve">Very similar to the previous piece, except this is even less like a real ultrathin.  Side A has decent biface thinning but no opposed diving, while Side B is practically unifacial with only edge trimming flakes.  Looks like another good heavy duty tool.</t>
  </si>
  <si>
    <t xml:space="preserve">TW69</t>
  </si>
  <si>
    <t xml:space="preserve">Very well made ultrathin that has either been resharpened or river-worn to an ovate shape.  Probably resharpening based on pressure flaking that's evident.  No beveling of the edges though.</t>
  </si>
  <si>
    <t xml:space="preserve">TW70</t>
  </si>
  <si>
    <t xml:space="preserve">Edge Bite</t>
  </si>
  <si>
    <t xml:space="preserve">Nicely made ultrathin biface that is four-beveled.  Longer and much more pointed than the previous one.  One edge has a large bite taken out of it, probably by river damage, and the presumably distal tip has been burinated, possibly on purpose.</t>
  </si>
  <si>
    <t xml:space="preserve">TW71</t>
  </si>
  <si>
    <t xml:space="preserve">Another shorter but rounded ultrathin biface.  Resharpened but not beveled.  On Side A, two diving flakes failed to meet in the middle, but it's still quite thin in that spot.</t>
  </si>
  <si>
    <t xml:space="preserve">TW72</t>
  </si>
  <si>
    <t xml:space="preserve">Bending, edge bite</t>
  </si>
  <si>
    <t xml:space="preserve">Ultrathin biface fragment that is made on quartzite but still manages to be quite thin.  There is kind of a stack in one spot in the middle but it doesn't detract too much from the overall thinness.</t>
  </si>
  <si>
    <t xml:space="preserve">TW73</t>
  </si>
  <si>
    <t xml:space="preserve">Ultrathin that has been resharpened down to just a small oval, not much bigger than a Folsom point really.  Despire the resharpening, the opposed diving flakes are still evident, esp. on Side A.</t>
  </si>
  <si>
    <t xml:space="preserve">TW74</t>
  </si>
  <si>
    <t xml:space="preserve">Ultrathin that's been resharpened into a triangular shape, which is weird compared to the others.  One edge is considerably more pressure flaked, but the other is all percussion.  The pressure flaked edge is straight (backed?), while the other is more convex.</t>
  </si>
  <si>
    <t xml:space="preserve">TW75</t>
  </si>
  <si>
    <t xml:space="preserve">Distal end of an ultrathin that is heavily pressure beveled on one edge and percussion flaked on the other, similar to the previous one.  The difference between the straightness of the beveled edge and the convexity of the other is more apparent here though.  The percussion flaked edge was almost certainly the cutting edge, while the beveled edge appears to be blunted for a better grip.  An edge bite took out an additional part of the percussion edge.</t>
  </si>
  <si>
    <t xml:space="preserve">SW9826-100</t>
  </si>
  <si>
    <t xml:space="preserve">Algolithic Chert</t>
  </si>
  <si>
    <t xml:space="preserve">Medial section of a worn down ultrathin biface.  Resharpening is far more evident on one side of one edge than anywhere else.  That one edge is beveled, but the other is not.  The "distal" break appears to have been reworked to a shoveshave shape, so the biface was likely utilized after it broke as well.</t>
  </si>
  <si>
    <t xml:space="preserve">KW401-18-1411</t>
  </si>
  <si>
    <t xml:space="preserve">Slight Carbonate Concretions</t>
  </si>
  <si>
    <t xml:space="preserve">Has the outline and beveling of an ultrathin biface, both faces are quite flat, and there is at least one instance of opposed diving on Side B.  But it's quite thick of an ultrathin biface, do doesn't that just make it a "biface"?  Coarse chert may have had something to do with it.  Edges are obviously beveled, so it's been used and resharpened.</t>
  </si>
  <si>
    <t xml:space="preserve">Phosphoria</t>
  </si>
  <si>
    <t xml:space="preserve">Looks like an ultrathin biface midsection, although the broken end I'm calling the "base" has some flakes taken off after the break.  It's fairly narrow for an ultrathin, and the larger flake scars had platforms far from the current edge, making me think this has been resharpened to this shape, but the edges are rather rough, so I could be wrong.</t>
  </si>
  <si>
    <t xml:space="preserve">95314</t>
  </si>
  <si>
    <t xml:space="preserve">Distal end of a resharpened but not beveled ultrathin biface.  Made of a translucent chert.  The flake scars tend to overlap past each other across the center, so it's technically not opposed diving, but it's still a thin and flat biface.</t>
  </si>
  <si>
    <t xml:space="preserve">95324</t>
  </si>
  <si>
    <t xml:space="preserve">Tan discoloration</t>
  </si>
  <si>
    <t xml:space="preserve">Distal fragment of an ultrathin biface, could be stage 4 due to the ovate shape, but there is still more opposed diving/thinning that needs to be done, esp. on Side A.  It it weren't for the perverse fracture that broke it, this would have turned out to be very well made.</t>
  </si>
  <si>
    <t xml:space="preserve">H8457</t>
  </si>
  <si>
    <t xml:space="preserve">Base of a biface that may have been intended to be an ultrathin.  It's either late stage 2 or early stage 3.  Opposed diving flaking is not evident, but some flakes were starting to meet towards the middle on Side B.  It's a bit small for such an early stage though.</t>
  </si>
  <si>
    <t xml:space="preserve">95388</t>
  </si>
  <si>
    <t xml:space="preserve">Base of an ultrathin that looks like it was being modified into a point preform.  The distal end is narrowed to the width of a preform by percussion on Side A and by pressure on Side B.  It almost looks like it was being turned into a Midland point, based on collateral pressure flaking on Side B, but it still conceivably could have been fluted if finished.</t>
  </si>
  <si>
    <t xml:space="preserve">95310</t>
  </si>
  <si>
    <t xml:space="preserve">Triangular section of a late stage ultrathin preform that just lacks a few more thinning flakes and final pressure flaking.  The corner where the two breaks meet may be the scar from a radial fracture, but it doesn't look crushed enough to me.</t>
  </si>
  <si>
    <t xml:space="preserve">95530</t>
  </si>
  <si>
    <t xml:space="preserve">Edge bite, perverse</t>
  </si>
  <si>
    <t xml:space="preserve">Distal end of a used and resharpened biface, seems slightly thick and lenticular compared to an ideal ultrathin, but some opposed diving is present on Side B.  Two breaks converge on the proximal end.  One looks like a large edge bite, with the other being perverse.</t>
  </si>
  <si>
    <t xml:space="preserve">95490</t>
  </si>
  <si>
    <t xml:space="preserve">It sounds contradictory, but this is a unifacial ultrathin biface.  Similar to the one from Blackwater Draw, but this one seems more formal.  Side A has the classic opposed diving flakes, while Side B is the ventral flake surface that's only been retouched by small percussion flakes along the edges.  It only lacked pressure finishing before it broke.</t>
  </si>
  <si>
    <t xml:space="preserve">95349</t>
  </si>
  <si>
    <t xml:space="preserve">Distal end of a thick but utilized and beveled ultrathin.  A small wedge fragment (95358) is refit to the proximal break.  The cross section is somewhat lenticular, but opposed diving flaking is at least present on Side B.  The proximal end was apparently shattered apart, but it's hard to tell if that was a radial break.</t>
  </si>
  <si>
    <t xml:space="preserve">95444</t>
  </si>
  <si>
    <t xml:space="preserve">Fairly early stage ultrathin fragment, in which it appears that opposed diving flaking was probably initiated shortly prior to the break.  The break occurs at two angles that meet in the middle, suggesting that a radial fracture was involved, although a crack in the material may also be to blame.</t>
  </si>
  <si>
    <t xml:space="preserve">95283</t>
  </si>
  <si>
    <t xml:space="preserve">Tan Chert</t>
  </si>
  <si>
    <t xml:space="preserve">Fluted from Proximal?</t>
  </si>
  <si>
    <t xml:space="preserve">Interesting ultrathin prefom base where Side A has a huge basal thinning flake, which would have been a decent blank in itself.  It basically looks like fluting writ large.  Side B has typical opposed diving flakes.</t>
  </si>
  <si>
    <t xml:space="preserve">95400</t>
  </si>
  <si>
    <t xml:space="preserve">Base of an ultrathin preform that's well made but could still use some more thinning.  The perverse fracture indicates it was broken in manufacture, but one edge does look utilized.</t>
  </si>
  <si>
    <t xml:space="preserve">H8458</t>
  </si>
  <si>
    <t xml:space="preserve">Appears to be a novice-made ultrathin biface preform base.  It's definitely too thick for its width, and there are diving flakes on Side A that have not been met from the opposite edge.  It could just be an early stage preform, but there appears to be a lack of flaking control involved as well.</t>
  </si>
  <si>
    <t xml:space="preserve">95309</t>
  </si>
  <si>
    <t xml:space="preserve">Distal end of a nearly finished ultrathin biface.  Quite thin except for a lump on one edge near the proximal break.  Max thickness of the rest of the biface is 7.5mm.  The proximal break appears to have been utilized, probably for some sort of scraping.  The lack of presure retouch is the only thing indicating this was an unfinished piece.</t>
  </si>
  <si>
    <t xml:space="preserve">H9954</t>
  </si>
  <si>
    <t xml:space="preserve">Very well made edge of an ultrathin biface.  Appears that it might be a squared off basal edge, but not enough is remaining to know for sure.  Appears finished but has no pressure retouch.  Two bending fractures converge at an acute angle, suggesting a radial fracture.</t>
  </si>
  <si>
    <t xml:space="preserve">95488</t>
  </si>
  <si>
    <t xml:space="preserve">Distal fragment of a bifacial knife that probably was not an ultrathin, but like served a similar purpose.  Edges appear resharpened by small percussion flakes.  It was probably too thick for effective pressure resharpening.</t>
  </si>
  <si>
    <t xml:space="preserve">95313</t>
  </si>
  <si>
    <t xml:space="preserve">Very nicely made but compltely shattered ultrathin biface.  Refit to 95389 and 95390.  Only two fairly small portions of one edge remain.  Could have been broken apart by a radial fracture, but it's uncertain.</t>
  </si>
  <si>
    <t xml:space="preserve">95936</t>
  </si>
  <si>
    <t xml:space="preserve">Distal end of an ultrathin biface.  Side B is flatter, with more obvious opposed diving flaking, while Side A is a little bit convex.  Edges are resharpened but little if any beveling is present.</t>
  </si>
  <si>
    <t xml:space="preserve">UWI-370</t>
  </si>
  <si>
    <t xml:space="preserve">Technically not ultra-thin, but this biface has the same outline and resharpening characteristics as other ultrathins.  Thinner than the quartzite bifaces from Denver's Lindenmeier collection.  This red quartize occurs locally at Hell Gap but is usually coarser.  One distal edge is beveled.  There is a lump at the base, which is the thickest part of the biface.</t>
  </si>
  <si>
    <t xml:space="preserve">UWII-592</t>
  </si>
  <si>
    <t xml:space="preserve">Two refit pieces of an ultrathin biface, with one piece having been heavily burned.  Only a little bit of one edge is remaining (1.5cm), making flake scar and mistake counts too unreliable to calculate.  Looks like a very well made biface, although it does get a bit thicker along one edge of the burned fragment.</t>
  </si>
  <si>
    <t xml:space="preserve">NoID5</t>
  </si>
  <si>
    <t xml:space="preserve">This is the distal ultrathin biface fragment that refits to the Folsom preform that Surovell reported on.  The remaining edges are very beveled.  The biface was well used before it broke.</t>
  </si>
  <si>
    <t xml:space="preserve">Barger Gulch 5GA196</t>
  </si>
  <si>
    <t xml:space="preserve">LE489-22-51</t>
  </si>
  <si>
    <t xml:space="preserve">Utltrathin biface fragment that is a fairly late stage preform.  It was still being thinned by opposed diving, but it was close to its final shape.  No pressure flaking is evident.  The biface broke during manufacture.</t>
  </si>
  <si>
    <t xml:space="preserve">Barger Gulch 5GA197</t>
  </si>
  <si>
    <t xml:space="preserve">LK487-7-123</t>
  </si>
  <si>
    <t xml:space="preserve">Distal end of a finished ultrathin biface.  Some pressure flaking is evident, but it's not beveled, and the pressure flakes don't truncate the larger percussion flakes very much.  So it seems like this biface broke fairly early in its uselife.</t>
  </si>
  <si>
    <t xml:space="preserve">090841</t>
  </si>
  <si>
    <t xml:space="preserve">Blk 4, -.35m 479.62N 497.91E</t>
  </si>
  <si>
    <t xml:space="preserve">White Discoloration</t>
  </si>
  <si>
    <t xml:space="preserve">An almost finished ultrathin biface that broke during its final thinning/shaping just prior to pressure trimming.  One face is very patinated and appears white, while the other is unpatinated brown.</t>
  </si>
  <si>
    <t xml:space="preserve">090838</t>
  </si>
  <si>
    <t xml:space="preserve">Blk 6, -.88m 539.5N 518.72E</t>
  </si>
  <si>
    <t xml:space="preserve">Distal end of a nearly finished ultrathin biface.  Pressure flaking is present, but it seems there are still a few high ridges that would need to be thinned down to be finished.  One edge appears to have been unifacially worked into a series of large notches.</t>
  </si>
  <si>
    <t xml:space="preserve">090439</t>
  </si>
  <si>
    <t xml:space="preserve">Str 2, -.33m 482.58N 500.66E</t>
  </si>
  <si>
    <t xml:space="preserve">The base of what looks to have been a finished but unused, unsharpened, ultrathin biface.  There's a divot where the distal breaks converge that suggests it was a radial fracture, although at least one of them looks perverse.</t>
  </si>
  <si>
    <t xml:space="preserve">090600</t>
  </si>
  <si>
    <t xml:space="preserve">Blk 4, -.39m 480.47N 503.6E</t>
  </si>
  <si>
    <t xml:space="preserve">Fairly early stage of what was likely to become an ultrathin biface.  Still fairly thick but the beginnings of opposed diving flakes are evident on Side B.  Side A may have an overshot flake, but since the opposite edge is broken off, it's impossible to tell.</t>
  </si>
  <si>
    <t xml:space="preserve">090622</t>
  </si>
  <si>
    <t xml:space="preserve">Blk 4, 479N 508E, Str. 3</t>
  </si>
  <si>
    <t xml:space="preserve">Very small lateral fragment of an ultrathin biface.  From this piece, it looks very well thinned but not pressure flaked.  The edge probably needs some shaping, but otherwise it looks like it was finished.</t>
  </si>
  <si>
    <t xml:space="preserve">090613</t>
  </si>
  <si>
    <t xml:space="preserve">Small lateral fragment probably from the base of an ultrathin.  One edge is heavily beveled, probably "backed," suggesting it has been used, although the other edge has not been modified beyond percussion flaking.</t>
  </si>
  <si>
    <t xml:space="preserve">090916</t>
  </si>
  <si>
    <t xml:space="preserve">Blk 2, -.69m 536.15N 470.76E</t>
  </si>
  <si>
    <t xml:space="preserve">Base of some sort of ultrathin biface, but it's a bit unusual.  Made on a large flake, with the ventral surface (Side B) being primarily retouched along the edges, while the dorsal (Side A) has more typical biface reduction.  Pretty narrow for an ultrathin, and it has a squared off base, suggesting a little extra flaking could turn it into a Folsom point preform.</t>
  </si>
  <si>
    <t xml:space="preserve">090419</t>
  </si>
  <si>
    <t xml:space="preserve">Str 1, 6.5cm 532.08N 511.88E</t>
  </si>
  <si>
    <t xml:space="preserve">Bending, perverse</t>
  </si>
  <si>
    <t xml:space="preserve">Lateral segment of a biface that was on its way to becoming an ultrathin.  The edge is very sinuous and haphazardly modified by percussion.  Could be due to platform preparation.</t>
  </si>
  <si>
    <t xml:space="preserve">090137</t>
  </si>
  <si>
    <t xml:space="preserve">Blk 2, -.68m 812.6N 345.42E</t>
  </si>
  <si>
    <t xml:space="preserve">Distal end of an extremely well made and very thin ultrathin biface.  Refits to 90266.  I guess this is where the term was coined, after all.  One edge seems slightly beveled, but it's hard to tell considering how thin it is.</t>
  </si>
  <si>
    <t xml:space="preserve">90260</t>
  </si>
  <si>
    <t xml:space="preserve">Blk 2, -.74m 803.5N 343.9E</t>
  </si>
  <si>
    <t xml:space="preserve">Ultrathin biface that appears to have been backed on one edge, but then the backing was subsequently percussion flaked, apparently to rejuvenate the edge.  Unsure how the biface broke - it could be radial fracture, but there's no evidence of a radial blow.</t>
  </si>
  <si>
    <t xml:space="preserve">90266</t>
  </si>
  <si>
    <t xml:space="preserve">Blk 2, -.85m 813.14N 344.8E</t>
  </si>
  <si>
    <t xml:space="preserve">Proximal ultrathin biface end that refits to 90137.  Basically the same at its counterpart, except this end is rounded instead of pointed.  No beveling is noticeable.</t>
  </si>
  <si>
    <t xml:space="preserve">90258</t>
  </si>
  <si>
    <t xml:space="preserve">Blk 2, -.83m 803.84N 344.12E</t>
  </si>
  <si>
    <t xml:space="preserve">Distal end of an ultrathin biface that has undergone some resharpening.  No beveling is evident, however.</t>
  </si>
  <si>
    <t xml:space="preserve">090124</t>
  </si>
  <si>
    <t xml:space="preserve">Blk 1, -.15m 824.8N 368.11E</t>
  </si>
  <si>
    <t xml:space="preserve">Lateral section of an ultrathin biface.  One side of the remaining edge has fine pressure flaking reminiscent of what appears on Folsom points.  The less patinated face (Side A) has a bit of cortex or a much older flake surface remaining.</t>
  </si>
  <si>
    <t xml:space="preserve">90256</t>
  </si>
  <si>
    <t xml:space="preserve">Blk 2, -1.03m 805.28N 344.69E</t>
  </si>
  <si>
    <t xml:space="preserve">Base of an ultrathin biface.  It seems like it should refit to 90258, but if that's the case, there's still a medial piece or two missing.  Well made, with pressure flaking towards one end that suggests resharpening.</t>
  </si>
  <si>
    <t xml:space="preserve">90268</t>
  </si>
  <si>
    <t xml:space="preserve">Blk 2, -.85m 804.81N 342.41E</t>
  </si>
  <si>
    <t xml:space="preserve">Blue and orange</t>
  </si>
  <si>
    <t xml:space="preserve">Ultrathin preform refitted to 90255, with one small wedge still missing.  It's still quite lumpy and needs some thinning.  In particular, there's a lump on Side A that is directly opposite a stack on Side B, which is where the maximum thickness comes from.  One edge is unifacially pressure flaked, but that is almost certainly done to alter the alignment of the edge for striking off more thinning flakes.  Broken during production.</t>
  </si>
  <si>
    <t xml:space="preserve">80009</t>
  </si>
  <si>
    <t xml:space="preserve">Blk 2, -.8m 807.21N 340.29E</t>
  </si>
  <si>
    <t xml:space="preserve">Large blank that is just beginning to be reduced, presumably to create an ultrathin biface.  One edge is still squared off - the remnant of a break surface on the original cobble.  For such an early stage, it's thin for its size.</t>
  </si>
  <si>
    <t xml:space="preserve">80031</t>
  </si>
  <si>
    <t xml:space="preserve">Blk 2, -.74m 812N 341E</t>
  </si>
  <si>
    <t xml:space="preserve">Somewhat small (comparatively), resharpened ultrathin biface.  One edge is beveled by pressure flaking, while the other appears retouched by fairly small percussion flakes.  Side B is patinated with a yellowish stain.</t>
  </si>
  <si>
    <t xml:space="preserve">90259</t>
  </si>
  <si>
    <t xml:space="preserve">Blk 2, -.71m 805.15N 339.32E</t>
  </si>
  <si>
    <t xml:space="preserve">Very well made base of an ultrathin biface.  The edges on Side B (the more patinated face) have some very fine retouch.  The biface appears to have a slightly curved cross section, but it's unknown whether that means it was made on a large flake or if that was just the way it turned out from knapping.</t>
  </si>
  <si>
    <t xml:space="preserve">90107</t>
  </si>
  <si>
    <t xml:space="preserve">Blk 1, -.52m 807.33N 354.91E</t>
  </si>
  <si>
    <t xml:space="preserve">Segment of one edge of what appears to be an unfinished ultrathin biface.  The flaking is well done overall, and the edge is pretty straight, but it's still thick for an ultrathin.  Stage 3 is an estimation based on its thickness.  The middle of the edge has been notched sometime post-Folsom, based on its relative lack of patination.  The notching could be accidental because it does not appear to have been utilized for anything.</t>
  </si>
  <si>
    <t xml:space="preserve">80030</t>
  </si>
  <si>
    <t xml:space="preserve">Blk 2, -.8m 808.37N 342.92E</t>
  </si>
  <si>
    <t xml:space="preserve">Small, ovate ultrathin biface that has a few problems.  On Side B (the patinated face), the opposed diving attempts don't quite meet in the middle, leaving a slight stack in the center.  The edges are still uneven and unfinished.  This would not be much of a problem on a larger piece, but this one seems like it should have gotten past this stage a while ago, based on its size.  Could be made by a novice/learner.</t>
  </si>
  <si>
    <t xml:space="preserve">90257</t>
  </si>
  <si>
    <t xml:space="preserve">Blk 2, -.83m 805.27N 341.86E</t>
  </si>
  <si>
    <t xml:space="preserve">This is a refit of five pieces.  The others are 90265 and 90262 (some ID numbers have multiple pieces).  Very well made and large ultrathin biface, this refit distal portion is complete except for the very tip.  Pressure flaking is extensive along the edges, but there's no sure sign of beveling.</t>
  </si>
  <si>
    <t xml:space="preserve">Jim Cox's Ultrathins</t>
  </si>
  <si>
    <t xml:space="preserve">L39-22</t>
  </si>
  <si>
    <t xml:space="preserve">Cedar Creek</t>
  </si>
  <si>
    <t xml:space="preserve">Fairly typical ultrathin biface, although the opposed diving flaking is more evident on Side B than A.  On Side A, it looks like it fell short in a couple places.  It's more bi-pointed than most ultrathins.</t>
  </si>
  <si>
    <t xml:space="preserve">BB-JK</t>
  </si>
  <si>
    <t xml:space="preserve">34PW-Ark R.</t>
  </si>
  <si>
    <t xml:space="preserve">Nicely made ultrathin biface that has some drastic diving flakes, making the center very thin.  My calipers cannot reach the thinnest part in the center though.  Resharpening occurs on every edge.</t>
  </si>
  <si>
    <t xml:space="preserve">JC21</t>
  </si>
  <si>
    <t xml:space="preserve">Pueblo, CO Fountain Creek</t>
  </si>
  <si>
    <t xml:space="preserve">Large biface that appears to be a late stage but unfinished ultrathin, due to some thickness and lumpyness on Side A, but it's extensively pressure flaked, so this is probably a finished piece.  Both ends are rounded, but oddly enough the proximal (wider) end comes to a bit more of a point than the distal.</t>
  </si>
  <si>
    <t xml:space="preserve">8-27-07</t>
  </si>
  <si>
    <t xml:space="preserve">34CD304</t>
  </si>
  <si>
    <t xml:space="preserve">Distal end of an ultrathin that has been resharpened and possibly backed on one edge.  The opposite edge is not as obviously pressure flaked, although the most proximal portion of it looks beveled towards the same side as the backed edge.  River wear may obscure some finer flaking.</t>
  </si>
  <si>
    <t xml:space="preserve">29-35-1E</t>
  </si>
  <si>
    <t xml:space="preserve">Carter Co.</t>
  </si>
  <si>
    <t xml:space="preserve">Edwards (Owl Creek)</t>
  </si>
  <si>
    <t xml:space="preserve">Complete ultrathin biface that has pressure flaking along the edges, although the edges also seem to have some post-depositional damage.  One part of an edge near the tip has some crushing leading up to a small stack.  Unusual for an otherwise well made ultrathin.</t>
  </si>
  <si>
    <t xml:space="preserve">Duvall1</t>
  </si>
  <si>
    <t xml:space="preserve">34TU-Ark R. Sand Springs</t>
  </si>
  <si>
    <t xml:space="preserve">Niobrara</t>
  </si>
  <si>
    <t xml:space="preserve">Medial fragment of an ultrathin where the perverse fracture of oblique and only leaves a little bit of one of the edges,  The bending fracture has been unifacially modified in one corner.  The longer edge appears beveled along two thirds of its length.</t>
  </si>
  <si>
    <t xml:space="preserve">JC22</t>
  </si>
  <si>
    <t xml:space="preserve">34WA</t>
  </si>
  <si>
    <t xml:space="preserve">Cast of a medial section of a very well made ultrathin biface.  The opposed diving flaking on this one is impeccable, with a very obvious trough in the center (which I can't measure with my calipers).  One edge is beveled.</t>
  </si>
  <si>
    <t xml:space="preserve">JC23</t>
  </si>
  <si>
    <t xml:space="preserve">34CD88</t>
  </si>
  <si>
    <t xml:space="preserve">Wreford Chert (3 Mile)</t>
  </si>
  <si>
    <t xml:space="preserve">Overshot Flaking</t>
  </si>
  <si>
    <t xml:space="preserve">Ultrathin fragment, believed to be a base due to the rounded end.  Opposed diving flaking is not evident, but the piece is still pretty thin, esp. thanks to the overshot flakes on Side B.  Raw material is the same color as some Edwards, but it's considerably grainer and doesn't fluoresce.  Edges have been resharpened, and it's unifacial but not beveled on one of the edges.</t>
  </si>
  <si>
    <t xml:space="preserve">JC24</t>
  </si>
  <si>
    <t xml:space="preserve">Colorado</t>
  </si>
  <si>
    <t xml:space="preserve">Well made ultrathin biface that appears to have only been resharpened (and beveled) along one edge, so that the divot from the diving flakes lies closer to the beveled edge and is not centered on the artifact like usual.</t>
  </si>
  <si>
    <t xml:space="preserve">JC25</t>
  </si>
  <si>
    <t xml:space="preserve">48SW</t>
  </si>
  <si>
    <t xml:space="preserve">Mottled Black</t>
  </si>
  <si>
    <t xml:space="preserve">Somewhat small, resharpened ultrathin that is just missing the distal tip.  The raw material is really strange with lots of inclusions and possibly fossils.  Although extensively resharpened, no beveling is present.</t>
  </si>
  <si>
    <t xml:space="preserve">Brinkman1</t>
  </si>
  <si>
    <t xml:space="preserve">34MA4</t>
  </si>
  <si>
    <t xml:space="preserve">Distal end of an ultrathin where both edges have been resharpened and beveled towards the same face.  Side B has a couple flakes that extend way past the center line, so it can't be called opposed diving, even though it successfully thins the biface.</t>
  </si>
  <si>
    <t xml:space="preserve">FJN1</t>
  </si>
  <si>
    <t xml:space="preserve">34WA6</t>
  </si>
  <si>
    <t xml:space="preserve">Unusual biface that's either a resharpened Folsom ultrathin or a Clovis preform.  It has a Clovis outline (lanceolate with a squared off base), but it has extensive shallow pressure flaking and no overshots.  It could be a resharpened ultrathin, although the only beveled edge is the base.  And although the flakes terminate at or near the center of the biface, it has no opposed diving.  It's flat but somewhat thick compared to other ultrathins.</t>
  </si>
  <si>
    <t xml:space="preserve">Carley3</t>
  </si>
  <si>
    <t xml:space="preserve">Delta Co. TX North Sulphur River</t>
  </si>
  <si>
    <t xml:space="preserve">Distal fragment of a well made ultrathin.  Seems weird to be made of Hartville if it comes from Texas…  It's been resharpened, with one edge beveled, but river damage obscures some of it.</t>
  </si>
  <si>
    <t xml:space="preserve">2-3-91</t>
  </si>
  <si>
    <t xml:space="preserve">34TU-Ark R.</t>
  </si>
  <si>
    <t xml:space="preserve">Ultrathin biface base that looks finished, it just hasn't been pressure flaked/resharpened.  Well made, with a rounder base than usual.  Diving flakes are more evident on Side B than A.</t>
  </si>
  <si>
    <t xml:space="preserve">MS2</t>
  </si>
  <si>
    <t xml:space="preserve">Brown and Tan</t>
  </si>
  <si>
    <t xml:space="preserve">Lateral edge of what it most likely a resharpened ultrathin biface.  Opposed diving flakes are not definitely present, but there appears to be a divot from one on Side A.  The tip might be present, but it could be an edge that was modified after breaking as well.</t>
  </si>
  <si>
    <t xml:space="preserve">Width-Base</t>
  </si>
  <si>
    <t xml:space="preserve">Darl or Midland</t>
  </si>
  <si>
    <t xml:space="preserve">Bending, radial</t>
  </si>
  <si>
    <t xml:space="preserve">Bruce Bradley considers this a Midland preform based on the Midland-style flaking on Side A.  However, it is quite narrow, thick, and has possible slight corner notching on the base.  It more closely resembles a well made Darl preform than a poorly made Midland one.  The fracture at the tip looks partly like bending and partly like a radial break, but the bending happened first.</t>
  </si>
  <si>
    <t xml:space="preserve">5980-50</t>
  </si>
  <si>
    <t xml:space="preserve">St. Mary's Hall</t>
  </si>
  <si>
    <t xml:space="preserve">Patinated, slight carbonate</t>
  </si>
  <si>
    <t xml:space="preserve">Parallel oblique flakes</t>
  </si>
  <si>
    <t xml:space="preserve">This point has the outline of a Midland, but the flaking style is different, it has no fine pressure flakes, and it's thicker with a lenticular cross section.  Typical of a St. Mary's Hall though, so it's included here as a reference for that type.  The surface of Side B has a large dip in it, probably from a large flake scar.  Flaking is hard to observe due to patination.  One of the basal ears has been burinated.</t>
  </si>
  <si>
    <t xml:space="preserve">5984-2</t>
  </si>
  <si>
    <t xml:space="preserve">Indeterminate</t>
  </si>
  <si>
    <t xml:space="preserve">Very similar to 5980-50, although the parallel oblique flaking can only be observed on one face for this one (the other face is too corroded).  Edge grinding is very obvious - nice for a change.  Basal thinning flakes are present but not quite as long as they are on 5980-50.</t>
  </si>
  <si>
    <t xml:space="preserve">F22 in F15 strat</t>
  </si>
  <si>
    <t xml:space="preserve">Plainview?</t>
  </si>
  <si>
    <t xml:space="preserve">Probably the distal end of a Plainview.  The only unusual things are that the outline seems slightly ovate, and if edge grinding is present it's almost impossible to observe.  May have broken off by impact, since there is a burin break coming up one edge from the base.  The break itself is complicated but looks like bending.  Collins says this is a Clovis tip.</t>
  </si>
  <si>
    <t xml:space="preserve">Very similar to the previous possible Plainview specimen.  This one is thinner but has a few more small hinge fractures than the other.  A hinged flake scar coming up from the break could be a large basal thinning flake or part of the break itself.  Again, edge grinding cannot be discerned.  Collins says this one is also a Clovis tip, with the end of the flute visible.</t>
  </si>
  <si>
    <t xml:space="preserve">F28 in F15 strat</t>
  </si>
  <si>
    <t xml:space="preserve">Ok, let's be honest: this one could be anything.  But it's in similar context as other Paleoindian points, so there's a good chance it's a Plainview.  It's quite thin, but no flaking pattern can be observed.  A small divot near the tip may be a pot lid, but it's more likely a trace of a previous flake scar that dove.</t>
  </si>
  <si>
    <t xml:space="preserve">Similar to the previous point.  This one has slight beveling near the tip, and extremely light edge grinding may be perceptible, but it's still difficult to identify.  It seems like the break occurred very close to the base, considering the narrowness of the point and how resharpened it is.</t>
  </si>
  <si>
    <t xml:space="preserve">26X2A-1</t>
  </si>
  <si>
    <t xml:space="preserve">Plainview or St. Mary's Hall</t>
  </si>
  <si>
    <t xml:space="preserve">Some kind of Paleoindian point base from Wilson Leonard.  Looks like a somewhat cruder and thicker version of a Plainview, so it could be St. Mary's Hall.  The flaking style is definitely Plainview-related though.  One edge looks like it may have been burinated (by impact?) and then resharpened, unless it was just a series of edge bite flakes.</t>
  </si>
  <si>
    <t xml:space="preserve">A900.218</t>
  </si>
  <si>
    <t xml:space="preserve">Biface</t>
  </si>
  <si>
    <t xml:space="preserve">Folsom?</t>
  </si>
  <si>
    <t xml:space="preserve">Pretty strange biface.  Side B is flat, while Side A is a bit more lumpy.  Kind of resembles a Folsom preform in outline, but this is a utilized tool.  Both lateral edges have been beveled on the same side, so this it likely a bifacial sidescraper.  The distal (unbroken) end is beveled on the opposite face in kind of an adze/chisel sort of way, but it does not appear utilized and does not look like it would hold up to heavy duty work.</t>
  </si>
  <si>
    <t xml:space="preserve">"Plains"</t>
  </si>
  <si>
    <t xml:space="preserve">1392/23</t>
  </si>
  <si>
    <t xml:space="preserve">Whatever this is, it's not a Folsom point.  Could be a small Clovis.  There's no fine pressure flaking, the basal morphology is way too deep and concave, and only one edge appears ground (though the base is ground too).  Side A has no fluting, Side B has a small channel flake-like thing and what appears to be the ventral surface of a flake blank, but I'm not sure.  The tip was broken off by what seems to have been a strike on the face of Side B.  Raw material is an unusual coarse, mottled tan stuff.</t>
  </si>
  <si>
    <t xml:space="preserve">Missouri</t>
  </si>
  <si>
    <t xml:space="preserve">00-107</t>
  </si>
  <si>
    <t xml:space="preserve">Pressure Thinning</t>
  </si>
  <si>
    <t xml:space="preserve">I'm pretty sure this is a preform, although one edge is ground towards the base.  Unusual, probably not Folsom.  It's thick, with a narrow channel flake on Side A and lots of lateral pressure flaking on Side B.  The basal indentation is actually unifacially flaked, so that it resembles a spokeshave…  One ear is broken off.  The distal break appears to have been utilized in some manner.</t>
  </si>
  <si>
    <t xml:space="preserve">TW7</t>
  </si>
  <si>
    <t xml:space="preserve">Milnesand?</t>
  </si>
  <si>
    <t xml:space="preserve">Pressure flaking to the midline</t>
  </si>
  <si>
    <t xml:space="preserve">This point has some characteristics of Midland, such as fine retouch, and the flaking does look kind of collateral, but it's pretty thick, esp. towards the distal, which is characteristic of Milnesand.  A nick was taken out of one edge.  Basal edge is ground.</t>
  </si>
  <si>
    <t xml:space="preserve">TW65</t>
  </si>
  <si>
    <t xml:space="preserve">Biface thinning flakes to the midline</t>
  </si>
  <si>
    <t xml:space="preserve">Distal end of a biface that's a bit thick but very well made.  It has a central ridge, esp. on Side A, so it could have been meant to be fluted, but it lacks a blunted tip and seems unnecessarily finished for a preform.  More likely a non-Folsom bifacial knife.</t>
  </si>
  <si>
    <t xml:space="preserve">KW401-23-3786</t>
  </si>
  <si>
    <t xml:space="preserve">Clovis?</t>
  </si>
  <si>
    <t xml:space="preserve">Base of a preform that seems fairly thin like Folsom, but it has the overall outline and fluting style of Clovis.  The flute is short and wide and more like a normal biface thinning flake than a specially prepared Folsom channel flake.  I'd say it's most likely Clovis, but I don't know if there is a known Clovis component to this site (though some compelling blades are here).</t>
  </si>
  <si>
    <t xml:space="preserve">Unusual point base, it could be on of those northern Plains paleo types that I'm not familiar with.  It has a vaguely Midland-like flaking style except for long basal thinning flakes on both faces and a distinct lack of fine pressure flaking.  I want to call it a Midland preform, but the one intact edge is heavily ground, and the opposite edge has been burinated, possible due to impact.  One ear is snapped off, and the basal edge is not ground.</t>
  </si>
  <si>
    <t xml:space="preserve">Adams Co., CO</t>
  </si>
  <si>
    <t xml:space="preserve">Roth1</t>
  </si>
  <si>
    <t xml:space="preserve">Bijou Creek</t>
  </si>
  <si>
    <t xml:space="preserve">Unsual point/preform/biface.  It could be a Midland preform, but Jim thinks it may be an extremely resharpened (miniature?) ultrathin biface.  It has a Midland outline and flaking style, but the edges are 4-beveled, like bifacial knives.  No grinding is present.</t>
  </si>
  <si>
    <t xml:space="preserve">MS1</t>
  </si>
  <si>
    <t xml:space="preserve">It looks like a minimally modified pseudo-fluted preform made on a flake, in which the platform of the flake forms the tip of the point.  However, the platform/tip has not been modified, and the edges are only flaked unifacially, towards the ventral face.  So it could just be a double edged sidescraper that resembles a point in outline...</t>
  </si>
  <si>
    <t xml:space="preserve">MS3</t>
  </si>
  <si>
    <t xml:space="preserve">Small projectile point made primarily by modifying the platform of a flake into a pointed tip.  It has the outline of a small, worn out Folsom point but is barely modified from a flake, and no edge grinding is present.</t>
  </si>
  <si>
    <t xml:space="preserve">443555</t>
  </si>
  <si>
    <t xml:space="preserve">Strange artifact that may or may not have been a point.  The tip looks impact fractured, but then some small modifications were made to give the tip a flattened edge.  The base is straight, the point is thick for its size, and it has a teardrop shape overall.  Not typical of Folsom by any means.</t>
  </si>
  <si>
    <t xml:space="preserve">Misc. Indiana</t>
  </si>
  <si>
    <t xml:space="preserve">Sean Lewis</t>
  </si>
  <si>
    <t xml:space="preserve">Small, very resharpened point.  I'm calling it a Clovis, but Mike Collins thinks it could be a Gainey, especially because it comes from Indiana.  Side A has a large flute, while Side B has a few small ones that are hard to see (the longest one was measured).  It could be a re-based tip because the point is kind of triangular and the edges aren't ground, but the base is well thinned, so it's uncertain.  Basal edge is ground, just not the lateral edges.  A very small fracture broke off a little bit of the tip, could be impact related.</t>
  </si>
  <si>
    <t xml:space="preserve">Channel Flake</t>
  </si>
  <si>
    <t xml:space="preserve">937-87    (937-287?)</t>
  </si>
  <si>
    <t xml:space="preserve">Preform</t>
  </si>
</sst>
</file>

<file path=xl/styles.xml><?xml version="1.0" encoding="utf-8"?>
<styleSheet xmlns="http://schemas.openxmlformats.org/spreadsheetml/2006/main">
  <numFmts count="3">
    <numFmt numFmtId="164" formatCode="General"/>
    <numFmt numFmtId="165" formatCode="@"/>
    <numFmt numFmtId="166" formatCode="0.00"/>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FF0000"/>
      <name val="Arial"/>
      <family val="2"/>
    </font>
    <font>
      <sz val="10"/>
      <color rgb="FF003366"/>
      <name val="Arial"/>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800080"/>
        <bgColor rgb="FF800080"/>
      </patternFill>
    </fill>
    <fill>
      <patternFill patternType="solid">
        <fgColor rgb="FFFF8080"/>
        <bgColor rgb="FFFF99CC"/>
      </patternFill>
    </fill>
  </fills>
  <borders count="3">
    <border diagonalUp="false" diagonalDown="false">
      <left/>
      <right/>
      <top/>
      <bottom/>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5" fontId="5"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true" applyBorder="false" applyAlignment="true" applyProtection="false">
      <alignment horizontal="left" vertical="top" textRotation="0" wrapText="tru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0" fillId="3" borderId="0" xfId="0" applyFont="true" applyBorder="false" applyAlignment="true" applyProtection="false">
      <alignment horizontal="general" vertical="top" textRotation="0" wrapText="true" indent="0" shrinkToFit="false"/>
      <protection locked="true" hidden="false"/>
    </xf>
    <xf numFmtId="165" fontId="0" fillId="3" borderId="0" xfId="0" applyFont="true" applyBorder="false" applyAlignment="true" applyProtection="false">
      <alignment horizontal="left" vertical="top" textRotation="0" wrapText="true" indent="0" shrinkToFit="false"/>
      <protection locked="true" hidden="false"/>
    </xf>
    <xf numFmtId="164" fontId="0" fillId="3" borderId="0" xfId="0" applyFont="true" applyBorder="false" applyAlignment="true" applyProtection="false">
      <alignment horizontal="left" vertical="top" textRotation="0" wrapText="true" indent="0" shrinkToFit="false"/>
      <protection locked="true" hidden="false"/>
    </xf>
    <xf numFmtId="166" fontId="0" fillId="3" borderId="0" xfId="0" applyFont="false" applyBorder="false" applyAlignment="true" applyProtection="false">
      <alignment horizontal="general" vertical="top" textRotation="0" wrapText="true" indent="0" shrinkToFit="false"/>
      <protection locked="true" hidden="false"/>
    </xf>
    <xf numFmtId="164" fontId="0" fillId="4" borderId="0" xfId="0" applyFont="true" applyBorder="false" applyAlignment="true" applyProtection="false">
      <alignment horizontal="general" vertical="top" textRotation="0" wrapText="true" indent="0" shrinkToFit="false"/>
      <protection locked="true" hidden="false"/>
    </xf>
    <xf numFmtId="165" fontId="0" fillId="4" borderId="0" xfId="0" applyFont="false" applyBorder="false" applyAlignment="true" applyProtection="false">
      <alignment horizontal="left" vertical="top" textRotation="0" wrapText="true" indent="0" shrinkToFit="false"/>
      <protection locked="true" hidden="false"/>
    </xf>
    <xf numFmtId="164" fontId="0" fillId="4" borderId="0" xfId="0" applyFont="false" applyBorder="false" applyAlignment="true" applyProtection="false">
      <alignment horizontal="left" vertical="top" textRotation="0" wrapText="true" indent="0" shrinkToFit="false"/>
      <protection locked="true" hidden="false"/>
    </xf>
    <xf numFmtId="166" fontId="0" fillId="4" borderId="0" xfId="0" applyFont="false" applyBorder="false" applyAlignment="true" applyProtection="false">
      <alignment horizontal="general" vertical="top" textRotation="0" wrapText="true" indent="0" shrinkToFit="false"/>
      <protection locked="true" hidden="false"/>
    </xf>
    <xf numFmtId="164" fontId="5" fillId="3" borderId="0" xfId="0" applyFont="true" applyBorder="false" applyAlignment="true" applyProtection="false">
      <alignment horizontal="general" vertical="top" textRotation="0" wrapText="true" indent="0" shrinkToFit="false"/>
      <protection locked="true" hidden="false"/>
    </xf>
    <xf numFmtId="165" fontId="5" fillId="3" borderId="0" xfId="0" applyFont="true" applyBorder="false" applyAlignment="true" applyProtection="false">
      <alignment horizontal="left" vertical="top" textRotation="0" wrapText="true" indent="0" shrinkToFit="false"/>
      <protection locked="true" hidden="false"/>
    </xf>
    <xf numFmtId="164" fontId="5" fillId="3" borderId="0" xfId="0" applyFont="true" applyBorder="fals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5" fontId="6" fillId="2" borderId="0" xfId="0" applyFont="true" applyBorder="fals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5" fontId="0"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5" fillId="2" borderId="0" xfId="0" applyFont="true" applyBorder="false" applyAlignment="true" applyProtection="false">
      <alignment horizontal="general" vertical="top" textRotation="0" wrapText="true" indent="0" shrinkToFit="false"/>
      <protection locked="true" hidden="false"/>
    </xf>
    <xf numFmtId="165" fontId="5" fillId="3" borderId="0" xfId="0" applyFont="true" applyBorder="false" applyAlignment="true" applyProtection="false">
      <alignment horizontal="general" vertical="top" textRotation="0" wrapText="true" indent="0" shrinkToFit="false"/>
      <protection locked="true" hidden="false"/>
    </xf>
    <xf numFmtId="164" fontId="7" fillId="3" borderId="0" xfId="0" applyFont="true" applyBorder="false" applyAlignment="true" applyProtection="false">
      <alignment horizontal="left" vertical="top" textRotation="0" wrapText="true" indent="0" shrinkToFit="false"/>
      <protection locked="true" hidden="false"/>
    </xf>
    <xf numFmtId="164" fontId="7" fillId="3"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5" fontId="0" fillId="0" borderId="2"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5" fontId="5" fillId="2" borderId="1"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top" textRotation="0" wrapText="true" indent="0" shrinkToFit="false"/>
      <protection locked="true" hidden="false"/>
    </xf>
    <xf numFmtId="164" fontId="5" fillId="5" borderId="0" xfId="0" applyFont="true" applyBorder="false" applyAlignment="true" applyProtection="false">
      <alignment horizontal="general" vertical="top" textRotation="0" wrapText="true" indent="0" shrinkToFit="false"/>
      <protection locked="true" hidden="false"/>
    </xf>
    <xf numFmtId="165" fontId="5" fillId="5" borderId="0" xfId="0" applyFont="true" applyBorder="fals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6" fontId="0" fillId="5" borderId="0" xfId="0" applyFont="false" applyBorder="false" applyAlignment="true" applyProtection="false">
      <alignment horizontal="general" vertical="top" textRotation="0" wrapText="true" indent="0" shrinkToFit="false"/>
      <protection locked="true" hidden="false"/>
    </xf>
    <xf numFmtId="164" fontId="0" fillId="4" borderId="2" xfId="0" applyFont="true" applyBorder="true" applyAlignment="true" applyProtection="false">
      <alignment horizontal="general" vertical="top" textRotation="0" wrapText="true" indent="0" shrinkToFit="false"/>
      <protection locked="true" hidden="false"/>
    </xf>
    <xf numFmtId="165" fontId="0" fillId="4" borderId="2" xfId="0" applyFont="true" applyBorder="true" applyAlignment="true" applyProtection="false">
      <alignment horizontal="left" vertical="top" textRotation="0" wrapText="true" indent="0" shrinkToFit="false"/>
      <protection locked="true" hidden="false"/>
    </xf>
    <xf numFmtId="164" fontId="0" fillId="4" borderId="2" xfId="0" applyFont="false" applyBorder="true" applyAlignment="true" applyProtection="false">
      <alignment horizontal="left" vertical="top" textRotation="0" wrapText="true" indent="0" shrinkToFit="false"/>
      <protection locked="true" hidden="false"/>
    </xf>
    <xf numFmtId="164" fontId="5" fillId="4" borderId="2" xfId="0" applyFont="true" applyBorder="tru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9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1" width="13.99"/>
    <col collapsed="false" customWidth="true" hidden="false" outlineLevel="0" max="2" min="2" style="2" width="11.99"/>
    <col collapsed="false" customWidth="true" hidden="false" outlineLevel="0" max="3" min="3" style="3" width="11.99"/>
    <col collapsed="false" customWidth="true" hidden="false" outlineLevel="0" max="4" min="4" style="1" width="14.85"/>
    <col collapsed="false" customWidth="true" hidden="false" outlineLevel="0" max="5" min="5" style="1" width="10.56"/>
    <col collapsed="false" customWidth="true" hidden="false" outlineLevel="0" max="6" min="6" style="1" width="12.14"/>
    <col collapsed="false" customWidth="true" hidden="false" outlineLevel="0" max="9" min="7" style="1" width="10.71"/>
    <col collapsed="false" customWidth="true" hidden="false" outlineLevel="0" max="10" min="10" style="1" width="11.13"/>
    <col collapsed="false" customWidth="true" hidden="false" outlineLevel="0" max="11" min="11" style="1" width="15.85"/>
    <col collapsed="false" customWidth="true" hidden="false" outlineLevel="0" max="12" min="12" style="1" width="11.56"/>
    <col collapsed="false" customWidth="true" hidden="false" outlineLevel="0" max="13" min="13" style="1" width="14.7"/>
    <col collapsed="false" customWidth="true" hidden="false" outlineLevel="0" max="14" min="14" style="1" width="12.42"/>
    <col collapsed="false" customWidth="false" hidden="false" outlineLevel="0" max="15" min="15" style="1" width="9.14"/>
    <col collapsed="false" customWidth="true" hidden="false" outlineLevel="0" max="16" min="16" style="1" width="11.28"/>
    <col collapsed="false" customWidth="true" hidden="false" outlineLevel="0" max="17" min="17" style="1" width="9.85"/>
    <col collapsed="false" customWidth="true" hidden="false" outlineLevel="0" max="18" min="18" style="1" width="15.13"/>
    <col collapsed="false" customWidth="true" hidden="false" outlineLevel="0" max="19" min="19" style="1" width="11.85"/>
    <col collapsed="false" customWidth="true" hidden="false" outlineLevel="0" max="20" min="20" style="1" width="14.41"/>
    <col collapsed="false" customWidth="true" hidden="false" outlineLevel="0" max="21" min="21" style="1" width="13.41"/>
    <col collapsed="false" customWidth="true" hidden="false" outlineLevel="0" max="22" min="22" style="1" width="14.41"/>
    <col collapsed="false" customWidth="true" hidden="false" outlineLevel="0" max="23" min="23" style="1" width="13.41"/>
    <col collapsed="false" customWidth="true" hidden="false" outlineLevel="0" max="25" min="24" style="1" width="22.56"/>
    <col collapsed="false" customWidth="true" hidden="false" outlineLevel="0" max="26" min="26" style="1" width="17.42"/>
    <col collapsed="false" customWidth="true" hidden="false" outlineLevel="0" max="27" min="27" style="1" width="19.28"/>
    <col collapsed="false" customWidth="true" hidden="false" outlineLevel="0" max="28" min="28" style="1" width="9.7"/>
    <col collapsed="false" customWidth="true" hidden="false" outlineLevel="0" max="29" min="29" style="1" width="10.28"/>
    <col collapsed="false" customWidth="true" hidden="false" outlineLevel="0" max="31" min="30" style="1" width="15.99"/>
    <col collapsed="false" customWidth="true" hidden="false" outlineLevel="0" max="32" min="32" style="1" width="76.56"/>
    <col collapsed="false" customWidth="true" hidden="false" outlineLevel="0" max="33" min="33" style="4" width="11.7"/>
    <col collapsed="false" customWidth="true" hidden="false" outlineLevel="0" max="34" min="34" style="1" width="11.56"/>
    <col collapsed="false" customWidth="true" hidden="false" outlineLevel="0" max="35" min="35" style="1" width="15.85"/>
    <col collapsed="false" customWidth="true" hidden="false" outlineLevel="0" max="37" min="36" style="1" width="9.28"/>
    <col collapsed="false" customWidth="true" hidden="false" outlineLevel="0" max="38" min="38" style="1" width="10.13"/>
    <col collapsed="false" customWidth="false" hidden="false" outlineLevel="0" max="257" min="39" style="1" width="9.14"/>
  </cols>
  <sheetData>
    <row r="1" s="5" customFormat="true" ht="12.75" hidden="false" customHeight="false" outlineLevel="0" collapsed="false">
      <c r="A1" s="5" t="s">
        <v>0</v>
      </c>
      <c r="B1" s="6" t="s">
        <v>1</v>
      </c>
      <c r="C1" s="7" t="s">
        <v>2</v>
      </c>
      <c r="D1" s="5" t="s">
        <v>3</v>
      </c>
      <c r="E1" s="5" t="s">
        <v>4</v>
      </c>
      <c r="F1" s="5" t="s">
        <v>5</v>
      </c>
      <c r="G1" s="5" t="s">
        <v>6</v>
      </c>
      <c r="H1" s="5" t="s">
        <v>7</v>
      </c>
      <c r="I1" s="5" t="s">
        <v>8</v>
      </c>
      <c r="J1" s="5" t="s">
        <v>9</v>
      </c>
      <c r="K1" s="5" t="s">
        <v>10</v>
      </c>
      <c r="L1" s="5" t="s">
        <v>11</v>
      </c>
      <c r="M1" s="5" t="s">
        <v>12</v>
      </c>
      <c r="N1" s="5" t="s">
        <v>13</v>
      </c>
      <c r="O1" s="5" t="s">
        <v>14</v>
      </c>
      <c r="P1" s="5" t="s">
        <v>15</v>
      </c>
      <c r="Q1" s="5" t="s">
        <v>16</v>
      </c>
      <c r="R1" s="5" t="s">
        <v>17</v>
      </c>
      <c r="S1" s="5" t="s">
        <v>18</v>
      </c>
      <c r="T1" s="5" t="s">
        <v>19</v>
      </c>
      <c r="U1" s="5" t="s">
        <v>20</v>
      </c>
      <c r="V1" s="5" t="s">
        <v>21</v>
      </c>
      <c r="W1" s="5" t="s">
        <v>22</v>
      </c>
      <c r="X1" s="5" t="s">
        <v>23</v>
      </c>
      <c r="Y1" s="5" t="s">
        <v>24</v>
      </c>
      <c r="Z1" s="5" t="s">
        <v>25</v>
      </c>
      <c r="AA1" s="5" t="s">
        <v>26</v>
      </c>
      <c r="AB1" s="5" t="s">
        <v>27</v>
      </c>
      <c r="AC1" s="5" t="s">
        <v>28</v>
      </c>
      <c r="AD1" s="5" t="s">
        <v>29</v>
      </c>
      <c r="AE1" s="5" t="s">
        <v>30</v>
      </c>
      <c r="AF1" s="5" t="s">
        <v>31</v>
      </c>
      <c r="AG1" s="8" t="s">
        <v>32</v>
      </c>
      <c r="AH1" s="5" t="s">
        <v>33</v>
      </c>
      <c r="AI1" s="5" t="s">
        <v>34</v>
      </c>
      <c r="AJ1" s="5" t="s">
        <v>35</v>
      </c>
      <c r="AK1" s="5" t="s">
        <v>36</v>
      </c>
      <c r="AL1" s="5" t="s">
        <v>37</v>
      </c>
    </row>
    <row r="2" customFormat="false" ht="38.25" hidden="false" customHeight="false" outlineLevel="0" collapsed="false">
      <c r="A2" s="9" t="s">
        <v>38</v>
      </c>
      <c r="B2" s="2" t="s">
        <v>39</v>
      </c>
      <c r="C2" s="10" t="s">
        <v>40</v>
      </c>
      <c r="D2" s="1" t="s">
        <v>41</v>
      </c>
      <c r="E2" s="1" t="s">
        <v>42</v>
      </c>
      <c r="F2" s="1" t="s">
        <v>43</v>
      </c>
      <c r="G2" s="1" t="s">
        <v>44</v>
      </c>
      <c r="H2" s="1" t="s">
        <v>45</v>
      </c>
      <c r="I2" s="1" t="s">
        <v>45</v>
      </c>
      <c r="J2" s="1" t="s">
        <v>46</v>
      </c>
      <c r="K2" s="1" t="s">
        <v>47</v>
      </c>
      <c r="L2" s="1" t="s">
        <v>48</v>
      </c>
      <c r="M2" s="1" t="s">
        <v>49</v>
      </c>
      <c r="N2" s="1" t="n">
        <v>15.7</v>
      </c>
      <c r="O2" s="1" t="n">
        <v>17.2</v>
      </c>
      <c r="P2" s="1" t="n">
        <v>16.5</v>
      </c>
      <c r="Q2" s="1" t="n">
        <v>3.8</v>
      </c>
      <c r="S2" s="1" t="n">
        <v>2.5</v>
      </c>
      <c r="X2" s="9" t="s">
        <v>50</v>
      </c>
      <c r="Y2" s="9" t="s">
        <v>50</v>
      </c>
      <c r="Z2" s="1" t="n">
        <v>2.89</v>
      </c>
      <c r="AA2" s="1" t="n">
        <v>0</v>
      </c>
      <c r="AB2" s="1" t="s">
        <v>51</v>
      </c>
      <c r="AC2" s="1" t="n">
        <v>1.3</v>
      </c>
      <c r="AD2" s="1" t="n">
        <v>14.2</v>
      </c>
      <c r="AE2" s="1" t="n">
        <v>15.4</v>
      </c>
      <c r="AF2" s="1" t="s">
        <v>52</v>
      </c>
      <c r="AG2" s="4" t="n">
        <f aca="false">O2/Q2</f>
        <v>4.52631578947368</v>
      </c>
      <c r="AH2" s="1" t="n">
        <f aca="false">P2/O2</f>
        <v>0.959302325581395</v>
      </c>
      <c r="AI2" s="1" t="n">
        <f aca="false">((AD2+AE2)/2)/N2</f>
        <v>0.942675159235669</v>
      </c>
      <c r="AJ2" s="1" t="n">
        <f aca="false">AA2/Z2</f>
        <v>0</v>
      </c>
      <c r="AK2" s="1" t="n">
        <v>31.04</v>
      </c>
      <c r="AL2" s="1" t="n">
        <v>97.48</v>
      </c>
    </row>
    <row r="3" customFormat="false" ht="38.25" hidden="false" customHeight="false" outlineLevel="0" collapsed="false">
      <c r="A3" s="9" t="s">
        <v>38</v>
      </c>
      <c r="B3" s="2" t="s">
        <v>53</v>
      </c>
      <c r="C3" s="10" t="s">
        <v>54</v>
      </c>
      <c r="D3" s="1" t="s">
        <v>55</v>
      </c>
      <c r="E3" s="1" t="s">
        <v>56</v>
      </c>
      <c r="F3" s="1" t="s">
        <v>43</v>
      </c>
      <c r="G3" s="1" t="s">
        <v>57</v>
      </c>
      <c r="H3" s="1" t="s">
        <v>45</v>
      </c>
      <c r="I3" s="1" t="s">
        <v>58</v>
      </c>
      <c r="J3" s="1" t="s">
        <v>59</v>
      </c>
      <c r="K3" s="1" t="s">
        <v>47</v>
      </c>
      <c r="L3" s="1" t="s">
        <v>60</v>
      </c>
      <c r="M3" s="1" t="s">
        <v>49</v>
      </c>
      <c r="N3" s="1" t="n">
        <v>60.2</v>
      </c>
      <c r="O3" s="1" t="n">
        <v>36.7</v>
      </c>
      <c r="P3" s="1" t="n">
        <v>33.7</v>
      </c>
      <c r="Q3" s="1" t="n">
        <v>7.7</v>
      </c>
      <c r="X3" s="1" t="s">
        <v>61</v>
      </c>
      <c r="Y3" s="1" t="s">
        <v>62</v>
      </c>
      <c r="Z3" s="1" t="n">
        <v>1.86</v>
      </c>
      <c r="AA3" s="1" t="n">
        <v>0.415</v>
      </c>
      <c r="AB3" s="1" t="s">
        <v>51</v>
      </c>
      <c r="AC3" s="1" t="n">
        <v>19.6</v>
      </c>
      <c r="AD3" s="1" t="n">
        <v>0</v>
      </c>
      <c r="AE3" s="1" t="n">
        <v>0</v>
      </c>
      <c r="AF3" s="1" t="s">
        <v>63</v>
      </c>
      <c r="AG3" s="4" t="n">
        <f aca="false">O3/Q3</f>
        <v>4.76623376623377</v>
      </c>
      <c r="AH3" s="1" t="n">
        <f aca="false">P3/O3</f>
        <v>0.918256130790191</v>
      </c>
      <c r="AI3" s="1" t="n">
        <f aca="false">((AD3+AE3)/2)/N3</f>
        <v>0</v>
      </c>
      <c r="AJ3" s="1" t="n">
        <f aca="false">AA3/Z3</f>
        <v>0.223118279569892</v>
      </c>
      <c r="AK3" s="1" t="n">
        <v>31.04</v>
      </c>
      <c r="AL3" s="1" t="n">
        <v>97.48</v>
      </c>
    </row>
    <row r="4" customFormat="false" ht="51" hidden="false" customHeight="false" outlineLevel="0" collapsed="false">
      <c r="A4" s="9" t="s">
        <v>38</v>
      </c>
      <c r="B4" s="2" t="s">
        <v>64</v>
      </c>
      <c r="C4" s="10" t="s">
        <v>54</v>
      </c>
      <c r="D4" s="1" t="s">
        <v>55</v>
      </c>
      <c r="E4" s="1" t="s">
        <v>56</v>
      </c>
      <c r="F4" s="1" t="s">
        <v>43</v>
      </c>
      <c r="G4" s="1" t="s">
        <v>65</v>
      </c>
      <c r="H4" s="1" t="s">
        <v>45</v>
      </c>
      <c r="I4" s="1" t="s">
        <v>66</v>
      </c>
      <c r="J4" s="1" t="s">
        <v>46</v>
      </c>
      <c r="K4" s="1" t="s">
        <v>47</v>
      </c>
      <c r="L4" s="1" t="s">
        <v>67</v>
      </c>
      <c r="M4" s="1" t="s">
        <v>68</v>
      </c>
      <c r="N4" s="1" t="n">
        <v>71.3</v>
      </c>
      <c r="O4" s="1" t="n">
        <v>33.9</v>
      </c>
      <c r="P4" s="1" t="n">
        <v>32.1</v>
      </c>
      <c r="Q4" s="1" t="n">
        <v>8.1</v>
      </c>
      <c r="X4" s="1" t="s">
        <v>69</v>
      </c>
      <c r="Y4" s="1" t="s">
        <v>69</v>
      </c>
      <c r="Z4" s="1" t="n">
        <v>2.87</v>
      </c>
      <c r="AA4" s="1" t="n">
        <v>0.421</v>
      </c>
      <c r="AB4" s="1" t="s">
        <v>70</v>
      </c>
      <c r="AC4" s="1" t="n">
        <v>20.1</v>
      </c>
      <c r="AD4" s="1" t="n">
        <v>0</v>
      </c>
      <c r="AE4" s="1" t="n">
        <v>0</v>
      </c>
      <c r="AF4" s="1" t="s">
        <v>71</v>
      </c>
      <c r="AG4" s="4" t="n">
        <f aca="false">O4/Q4</f>
        <v>4.18518518518519</v>
      </c>
      <c r="AH4" s="1" t="n">
        <f aca="false">P4/O4</f>
        <v>0.946902654867257</v>
      </c>
      <c r="AI4" s="1" t="n">
        <f aca="false">((AD4+AE4)/2)/N4</f>
        <v>0</v>
      </c>
      <c r="AJ4" s="1" t="n">
        <f aca="false">AA4/Z4</f>
        <v>0.146689895470383</v>
      </c>
      <c r="AK4" s="1" t="n">
        <v>31.04</v>
      </c>
      <c r="AL4" s="1" t="n">
        <v>97.48</v>
      </c>
    </row>
    <row r="5" customFormat="false" ht="51" hidden="false" customHeight="false" outlineLevel="0" collapsed="false">
      <c r="A5" s="9" t="s">
        <v>38</v>
      </c>
      <c r="B5" s="2" t="s">
        <v>72</v>
      </c>
      <c r="C5" s="10" t="s">
        <v>73</v>
      </c>
      <c r="D5" s="1" t="s">
        <v>41</v>
      </c>
      <c r="E5" s="1" t="s">
        <v>42</v>
      </c>
      <c r="F5" s="1" t="s">
        <v>43</v>
      </c>
      <c r="G5" s="1" t="s">
        <v>65</v>
      </c>
      <c r="H5" s="1" t="s">
        <v>45</v>
      </c>
      <c r="I5" s="1" t="s">
        <v>66</v>
      </c>
      <c r="J5" s="1" t="s">
        <v>74</v>
      </c>
      <c r="K5" s="1" t="s">
        <v>47</v>
      </c>
      <c r="L5" s="1" t="s">
        <v>48</v>
      </c>
      <c r="M5" s="1" t="s">
        <v>68</v>
      </c>
      <c r="N5" s="1" t="n">
        <v>37.3</v>
      </c>
      <c r="O5" s="1" t="n">
        <v>19</v>
      </c>
      <c r="P5" s="1" t="n">
        <v>16.3</v>
      </c>
      <c r="Q5" s="1" t="n">
        <v>4.4</v>
      </c>
      <c r="S5" s="11" t="n">
        <v>2</v>
      </c>
      <c r="X5" s="1" t="s">
        <v>61</v>
      </c>
      <c r="Y5" s="9" t="s">
        <v>50</v>
      </c>
      <c r="Z5" s="1" t="n">
        <v>5.55</v>
      </c>
      <c r="AA5" s="1" t="n">
        <v>0.134</v>
      </c>
      <c r="AB5" s="1" t="s">
        <v>75</v>
      </c>
      <c r="AC5" s="1" t="n">
        <v>3.8</v>
      </c>
      <c r="AD5" s="1" t="n">
        <v>22.4</v>
      </c>
      <c r="AE5" s="1" t="n">
        <v>25.5</v>
      </c>
      <c r="AF5" s="1" t="s">
        <v>76</v>
      </c>
      <c r="AG5" s="4" t="n">
        <f aca="false">O5/Q5</f>
        <v>4.31818181818182</v>
      </c>
      <c r="AH5" s="1" t="n">
        <f aca="false">P5/O5</f>
        <v>0.857894736842105</v>
      </c>
      <c r="AI5" s="1" t="n">
        <f aca="false">((AD5+AE5)/2)/N5</f>
        <v>0.642091152815013</v>
      </c>
      <c r="AJ5" s="1" t="n">
        <f aca="false">AA5/Z5</f>
        <v>0.0241441441441441</v>
      </c>
      <c r="AK5" s="1" t="n">
        <v>31.04</v>
      </c>
      <c r="AL5" s="1" t="n">
        <v>97.48</v>
      </c>
    </row>
    <row r="6" customFormat="false" ht="38.25" hidden="false" customHeight="false" outlineLevel="0" collapsed="false">
      <c r="A6" s="9" t="s">
        <v>38</v>
      </c>
      <c r="B6" s="2" t="s">
        <v>77</v>
      </c>
      <c r="C6" s="10" t="s">
        <v>78</v>
      </c>
      <c r="D6" s="1" t="s">
        <v>79</v>
      </c>
      <c r="E6" s="1" t="s">
        <v>56</v>
      </c>
      <c r="F6" s="1" t="s">
        <v>43</v>
      </c>
      <c r="G6" s="1" t="s">
        <v>44</v>
      </c>
      <c r="H6" s="1" t="s">
        <v>45</v>
      </c>
      <c r="I6" s="1" t="s">
        <v>66</v>
      </c>
      <c r="J6" s="1" t="s">
        <v>46</v>
      </c>
      <c r="K6" s="1" t="s">
        <v>80</v>
      </c>
      <c r="L6" s="1" t="s">
        <v>60</v>
      </c>
      <c r="M6" s="1" t="s">
        <v>49</v>
      </c>
      <c r="N6" s="1" t="n">
        <v>18.7</v>
      </c>
      <c r="O6" s="1" t="n">
        <v>19.7</v>
      </c>
      <c r="P6" s="1" t="n">
        <v>18.9</v>
      </c>
      <c r="Q6" s="1" t="n">
        <v>3.5</v>
      </c>
      <c r="R6" s="1" t="n">
        <v>2.8</v>
      </c>
      <c r="S6" s="1" t="n">
        <v>3.3</v>
      </c>
      <c r="T6" s="1" t="n">
        <v>16.8</v>
      </c>
      <c r="U6" s="1" t="n">
        <v>15.5</v>
      </c>
      <c r="V6" s="1" t="n">
        <v>15.3</v>
      </c>
      <c r="W6" s="1" t="n">
        <v>11</v>
      </c>
      <c r="X6" s="1" t="s">
        <v>81</v>
      </c>
      <c r="Y6" s="1" t="s">
        <v>81</v>
      </c>
      <c r="Z6" s="1" t="n">
        <v>5.98</v>
      </c>
      <c r="AA6" s="1" t="n">
        <v>0</v>
      </c>
      <c r="AB6" s="1" t="s">
        <v>82</v>
      </c>
      <c r="AC6" s="1" t="n">
        <v>1.5</v>
      </c>
      <c r="AD6" s="1" t="n">
        <v>15.3</v>
      </c>
      <c r="AE6" s="1" t="n">
        <v>13.6</v>
      </c>
      <c r="AF6" s="1" t="s">
        <v>83</v>
      </c>
      <c r="AG6" s="4" t="n">
        <f aca="false">O6/Q6</f>
        <v>5.62857142857143</v>
      </c>
      <c r="AH6" s="1" t="n">
        <f aca="false">P6/O6</f>
        <v>0.959390862944162</v>
      </c>
      <c r="AI6" s="1" t="n">
        <f aca="false">((AD6+AE6)/2)/N6</f>
        <v>0.772727272727273</v>
      </c>
      <c r="AJ6" s="1" t="n">
        <f aca="false">AA6/Z6</f>
        <v>0</v>
      </c>
      <c r="AK6" s="1" t="n">
        <v>31.04</v>
      </c>
      <c r="AL6" s="1" t="n">
        <v>97.48</v>
      </c>
    </row>
    <row r="7" customFormat="false" ht="38.25" hidden="false" customHeight="false" outlineLevel="0" collapsed="false">
      <c r="A7" s="9" t="s">
        <v>38</v>
      </c>
      <c r="B7" s="2" t="s">
        <v>84</v>
      </c>
      <c r="C7" s="10" t="s">
        <v>85</v>
      </c>
      <c r="D7" s="1" t="s">
        <v>55</v>
      </c>
      <c r="E7" s="1" t="s">
        <v>42</v>
      </c>
      <c r="F7" s="1" t="s">
        <v>43</v>
      </c>
      <c r="G7" s="1" t="s">
        <v>65</v>
      </c>
      <c r="H7" s="1" t="s">
        <v>86</v>
      </c>
      <c r="I7" s="1" t="s">
        <v>45</v>
      </c>
      <c r="J7" s="1" t="s">
        <v>46</v>
      </c>
      <c r="K7" s="1" t="s">
        <v>47</v>
      </c>
      <c r="L7" s="1" t="s">
        <v>87</v>
      </c>
      <c r="M7" s="1" t="s">
        <v>68</v>
      </c>
      <c r="N7" s="1" t="n">
        <v>45.5</v>
      </c>
      <c r="O7" s="1" t="n">
        <v>24.9</v>
      </c>
      <c r="P7" s="1" t="n">
        <v>21.3</v>
      </c>
      <c r="Q7" s="1" t="n">
        <v>6</v>
      </c>
      <c r="S7" s="11" t="n">
        <v>1.4</v>
      </c>
      <c r="X7" s="9" t="s">
        <v>88</v>
      </c>
      <c r="Y7" s="9" t="s">
        <v>89</v>
      </c>
      <c r="Z7" s="1" t="n">
        <v>3.52</v>
      </c>
      <c r="AA7" s="1" t="n">
        <v>0.33</v>
      </c>
      <c r="AB7" s="9" t="s">
        <v>75</v>
      </c>
      <c r="AC7" s="1" t="n">
        <v>7.8</v>
      </c>
      <c r="AF7" s="1" t="s">
        <v>90</v>
      </c>
      <c r="AG7" s="4" t="n">
        <f aca="false">O7/Q7</f>
        <v>4.15</v>
      </c>
      <c r="AH7" s="1" t="n">
        <f aca="false">P7/O7</f>
        <v>0.855421686746988</v>
      </c>
      <c r="AI7" s="1" t="n">
        <f aca="false">((AD7+AE7)/2)/N7</f>
        <v>0</v>
      </c>
      <c r="AJ7" s="1" t="n">
        <f aca="false">AA7/Z7</f>
        <v>0.09375</v>
      </c>
      <c r="AK7" s="1" t="n">
        <v>31.04</v>
      </c>
      <c r="AL7" s="1" t="n">
        <v>97.48</v>
      </c>
    </row>
    <row r="8" customFormat="false" ht="38.25" hidden="false" customHeight="false" outlineLevel="0" collapsed="false">
      <c r="A8" s="9" t="s">
        <v>38</v>
      </c>
      <c r="B8" s="2" t="s">
        <v>91</v>
      </c>
      <c r="C8" s="10" t="s">
        <v>73</v>
      </c>
      <c r="D8" s="1" t="s">
        <v>79</v>
      </c>
      <c r="E8" s="1" t="s">
        <v>56</v>
      </c>
      <c r="F8" s="1" t="s">
        <v>43</v>
      </c>
      <c r="G8" s="1" t="s">
        <v>57</v>
      </c>
      <c r="H8" s="1" t="s">
        <v>45</v>
      </c>
      <c r="I8" s="1" t="s">
        <v>45</v>
      </c>
      <c r="J8" s="1" t="s">
        <v>46</v>
      </c>
      <c r="K8" s="1" t="s">
        <v>47</v>
      </c>
      <c r="L8" s="1" t="s">
        <v>48</v>
      </c>
      <c r="M8" s="1" t="s">
        <v>49</v>
      </c>
      <c r="N8" s="1" t="n">
        <v>31.1</v>
      </c>
      <c r="O8" s="1" t="n">
        <v>24.7</v>
      </c>
      <c r="P8" s="1" t="n">
        <v>22.2</v>
      </c>
      <c r="Q8" s="1" t="n">
        <v>4.4</v>
      </c>
      <c r="R8" s="1" t="n">
        <v>3.8</v>
      </c>
      <c r="S8" s="1" t="n">
        <v>3.9</v>
      </c>
      <c r="T8" s="1" t="n">
        <v>27.4</v>
      </c>
      <c r="U8" s="1" t="n">
        <v>16.6</v>
      </c>
      <c r="V8" s="1" t="n">
        <v>26.9</v>
      </c>
      <c r="W8" s="1" t="n">
        <v>9.8</v>
      </c>
      <c r="X8" s="1" t="s">
        <v>81</v>
      </c>
      <c r="Y8" s="1" t="s">
        <v>81</v>
      </c>
      <c r="Z8" s="1" t="n">
        <v>5.18</v>
      </c>
      <c r="AA8" s="1" t="n">
        <v>0.161</v>
      </c>
      <c r="AB8" s="1" t="s">
        <v>51</v>
      </c>
      <c r="AC8" s="1" t="n">
        <v>4.5</v>
      </c>
      <c r="AD8" s="1" t="n">
        <v>0</v>
      </c>
      <c r="AE8" s="1" t="n">
        <v>0</v>
      </c>
      <c r="AF8" s="1" t="s">
        <v>92</v>
      </c>
      <c r="AG8" s="4" t="n">
        <f aca="false">O8/Q8</f>
        <v>5.61363636363636</v>
      </c>
      <c r="AH8" s="1" t="n">
        <f aca="false">P8/O8</f>
        <v>0.898785425101215</v>
      </c>
      <c r="AI8" s="1" t="n">
        <f aca="false">((AD8+AE8)/2)/N8</f>
        <v>0</v>
      </c>
      <c r="AJ8" s="1" t="n">
        <f aca="false">AA8/Z8</f>
        <v>0.0310810810810811</v>
      </c>
      <c r="AK8" s="1" t="n">
        <v>31.04</v>
      </c>
      <c r="AL8" s="1" t="n">
        <v>97.48</v>
      </c>
    </row>
    <row r="9" customFormat="false" ht="38.25" hidden="false" customHeight="true" outlineLevel="0" collapsed="false">
      <c r="A9" s="9" t="s">
        <v>38</v>
      </c>
      <c r="B9" s="2" t="s">
        <v>93</v>
      </c>
      <c r="C9" s="10" t="s">
        <v>40</v>
      </c>
      <c r="D9" s="1" t="s">
        <v>41</v>
      </c>
      <c r="E9" s="1" t="s">
        <v>42</v>
      </c>
      <c r="F9" s="1" t="s">
        <v>43</v>
      </c>
      <c r="G9" s="1" t="s">
        <v>94</v>
      </c>
      <c r="H9" s="1" t="s">
        <v>45</v>
      </c>
      <c r="I9" s="1" t="s">
        <v>66</v>
      </c>
      <c r="J9" s="1" t="s">
        <v>46</v>
      </c>
      <c r="K9" s="1" t="s">
        <v>95</v>
      </c>
      <c r="L9" s="1" t="s">
        <v>48</v>
      </c>
      <c r="M9" s="1" t="s">
        <v>49</v>
      </c>
      <c r="N9" s="1" t="n">
        <v>30.1</v>
      </c>
      <c r="O9" s="1" t="n">
        <v>17.1</v>
      </c>
      <c r="P9" s="1" t="n">
        <v>15.6</v>
      </c>
      <c r="Q9" s="1" t="n">
        <v>4.1</v>
      </c>
      <c r="S9" s="1" t="n">
        <v>1.5</v>
      </c>
      <c r="X9" s="9" t="s">
        <v>50</v>
      </c>
      <c r="Y9" s="9" t="s">
        <v>50</v>
      </c>
      <c r="Z9" s="1" t="n">
        <v>6.26</v>
      </c>
      <c r="AA9" s="1" t="n">
        <v>0.831</v>
      </c>
      <c r="AB9" s="1" t="s">
        <v>51</v>
      </c>
      <c r="AC9" s="1" t="n">
        <v>2.7</v>
      </c>
      <c r="AD9" s="1" t="n">
        <v>24.6</v>
      </c>
      <c r="AE9" s="1" t="n">
        <v>23</v>
      </c>
      <c r="AF9" s="1" t="s">
        <v>96</v>
      </c>
      <c r="AG9" s="4" t="n">
        <f aca="false">O9/Q9</f>
        <v>4.17073170731707</v>
      </c>
      <c r="AH9" s="1" t="n">
        <f aca="false">P9/O9</f>
        <v>0.912280701754386</v>
      </c>
      <c r="AI9" s="1" t="n">
        <f aca="false">((AD9+AE9)/2)/N9</f>
        <v>0.790697674418605</v>
      </c>
      <c r="AJ9" s="1" t="n">
        <f aca="false">AA9/Z9</f>
        <v>0.132747603833866</v>
      </c>
      <c r="AK9" s="1" t="n">
        <v>31.04</v>
      </c>
      <c r="AL9" s="1" t="n">
        <v>97.48</v>
      </c>
    </row>
    <row r="10" customFormat="false" ht="38.25" hidden="false" customHeight="false" outlineLevel="0" collapsed="false">
      <c r="A10" s="9" t="s">
        <v>38</v>
      </c>
      <c r="B10" s="2" t="s">
        <v>97</v>
      </c>
      <c r="C10" s="10" t="s">
        <v>98</v>
      </c>
      <c r="D10" s="1" t="s">
        <v>99</v>
      </c>
      <c r="E10" s="1" t="s">
        <v>100</v>
      </c>
      <c r="F10" s="1" t="s">
        <v>43</v>
      </c>
      <c r="G10" s="1" t="s">
        <v>101</v>
      </c>
      <c r="H10" s="1" t="s">
        <v>45</v>
      </c>
      <c r="I10" s="1" t="s">
        <v>66</v>
      </c>
      <c r="J10" s="1" t="s">
        <v>46</v>
      </c>
      <c r="K10" s="1" t="s">
        <v>47</v>
      </c>
      <c r="L10" s="1" t="s">
        <v>102</v>
      </c>
      <c r="M10" s="1" t="s">
        <v>49</v>
      </c>
      <c r="N10" s="1" t="n">
        <v>29.9</v>
      </c>
      <c r="O10" s="1" t="n">
        <v>19.7</v>
      </c>
      <c r="P10" s="1" t="n">
        <v>17.6</v>
      </c>
      <c r="Q10" s="1" t="n">
        <v>4.2</v>
      </c>
      <c r="R10" s="1" t="n">
        <v>3.9</v>
      </c>
      <c r="S10" s="11" t="n">
        <v>1.7</v>
      </c>
      <c r="V10" s="1" t="n">
        <v>23.8</v>
      </c>
      <c r="W10" s="1" t="n">
        <v>10.6</v>
      </c>
      <c r="X10" s="9" t="s">
        <v>50</v>
      </c>
      <c r="Y10" s="9" t="s">
        <v>103</v>
      </c>
      <c r="Z10" s="1" t="n">
        <v>3.3</v>
      </c>
      <c r="AA10" s="1" t="n">
        <v>0.167</v>
      </c>
      <c r="AB10" s="1" t="s">
        <v>104</v>
      </c>
      <c r="AC10" s="1" t="n">
        <v>3.4</v>
      </c>
      <c r="AF10" s="1" t="s">
        <v>105</v>
      </c>
      <c r="AG10" s="4" t="n">
        <f aca="false">O10/Q10</f>
        <v>4.69047619047619</v>
      </c>
      <c r="AH10" s="1" t="n">
        <f aca="false">P10/O10</f>
        <v>0.893401015228427</v>
      </c>
      <c r="AI10" s="1" t="n">
        <f aca="false">((AD10+AE10)/2)/N10</f>
        <v>0</v>
      </c>
      <c r="AJ10" s="1" t="n">
        <f aca="false">AA10/Z10</f>
        <v>0.0506060606060606</v>
      </c>
      <c r="AK10" s="1" t="n">
        <v>31.04</v>
      </c>
      <c r="AL10" s="1" t="n">
        <v>97.48</v>
      </c>
    </row>
    <row r="11" customFormat="false" ht="12.75" hidden="false" customHeight="true" outlineLevel="0" collapsed="false">
      <c r="A11" s="9" t="s">
        <v>38</v>
      </c>
      <c r="B11" s="2" t="s">
        <v>106</v>
      </c>
      <c r="C11" s="10" t="s">
        <v>54</v>
      </c>
      <c r="D11" s="1" t="s">
        <v>41</v>
      </c>
      <c r="E11" s="1" t="s">
        <v>42</v>
      </c>
      <c r="F11" s="1" t="s">
        <v>43</v>
      </c>
      <c r="G11" s="1" t="s">
        <v>107</v>
      </c>
      <c r="H11" s="1" t="s">
        <v>45</v>
      </c>
      <c r="I11" s="1" t="s">
        <v>45</v>
      </c>
      <c r="J11" s="1" t="s">
        <v>46</v>
      </c>
      <c r="K11" s="1" t="s">
        <v>47</v>
      </c>
      <c r="L11" s="1" t="s">
        <v>48</v>
      </c>
      <c r="M11" s="1" t="s">
        <v>108</v>
      </c>
      <c r="N11" s="1" t="n">
        <v>17.7</v>
      </c>
      <c r="O11" s="1" t="n">
        <v>17.6</v>
      </c>
      <c r="Q11" s="1" t="n">
        <v>3.6</v>
      </c>
      <c r="X11" s="9" t="s">
        <v>50</v>
      </c>
      <c r="Y11" s="9" t="s">
        <v>50</v>
      </c>
      <c r="Z11" s="1" t="n">
        <v>5.78</v>
      </c>
      <c r="AA11" s="1" t="n">
        <v>0.282</v>
      </c>
      <c r="AB11" s="1" t="s">
        <v>51</v>
      </c>
      <c r="AC11" s="1" t="n">
        <v>1.5</v>
      </c>
      <c r="AD11" s="1" t="n">
        <v>10.2</v>
      </c>
      <c r="AE11" s="1" t="n">
        <v>3.3</v>
      </c>
      <c r="AF11" s="1" t="s">
        <v>109</v>
      </c>
      <c r="AG11" s="4" t="n">
        <f aca="false">O11/Q11</f>
        <v>4.88888888888889</v>
      </c>
      <c r="AI11" s="1" t="n">
        <f aca="false">((AD11+AE11)/2)/N11</f>
        <v>0.38135593220339</v>
      </c>
      <c r="AJ11" s="1" t="n">
        <f aca="false">AA11/Z11</f>
        <v>0.0487889273356401</v>
      </c>
      <c r="AK11" s="1" t="n">
        <v>31.04</v>
      </c>
      <c r="AL11" s="1" t="n">
        <v>97.48</v>
      </c>
    </row>
    <row r="12" customFormat="false" ht="38.25" hidden="false" customHeight="false" outlineLevel="0" collapsed="false">
      <c r="A12" s="9" t="s">
        <v>38</v>
      </c>
      <c r="B12" s="2" t="s">
        <v>110</v>
      </c>
      <c r="C12" s="10" t="s">
        <v>40</v>
      </c>
      <c r="D12" s="1" t="s">
        <v>41</v>
      </c>
      <c r="E12" s="1" t="s">
        <v>42</v>
      </c>
      <c r="F12" s="1" t="s">
        <v>43</v>
      </c>
      <c r="G12" s="1" t="s">
        <v>111</v>
      </c>
      <c r="H12" s="1" t="s">
        <v>45</v>
      </c>
      <c r="I12" s="1" t="s">
        <v>45</v>
      </c>
      <c r="J12" s="1" t="s">
        <v>46</v>
      </c>
      <c r="K12" s="1" t="s">
        <v>112</v>
      </c>
      <c r="L12" s="1" t="s">
        <v>60</v>
      </c>
      <c r="M12" s="1" t="s">
        <v>108</v>
      </c>
      <c r="N12" s="1" t="n">
        <v>35.2</v>
      </c>
      <c r="O12" s="1" t="n">
        <v>18.6</v>
      </c>
      <c r="Q12" s="1" t="n">
        <v>4.2</v>
      </c>
      <c r="X12" s="9" t="s">
        <v>50</v>
      </c>
      <c r="Y12" s="9" t="s">
        <v>88</v>
      </c>
      <c r="Z12" s="1" t="n">
        <v>4.37</v>
      </c>
      <c r="AA12" s="1" t="n">
        <v>0.568</v>
      </c>
      <c r="AB12" s="1" t="s">
        <v>51</v>
      </c>
      <c r="AC12" s="1" t="n">
        <v>3</v>
      </c>
      <c r="AD12" s="1" t="n">
        <v>8.5</v>
      </c>
      <c r="AE12" s="1" t="n">
        <v>0</v>
      </c>
      <c r="AF12" s="1" t="s">
        <v>113</v>
      </c>
      <c r="AG12" s="4" t="n">
        <f aca="false">O12/Q12</f>
        <v>4.42857142857143</v>
      </c>
      <c r="AI12" s="1" t="n">
        <f aca="false">((AD12+AE12)/2)/N12</f>
        <v>0.120738636363636</v>
      </c>
      <c r="AJ12" s="1" t="n">
        <f aca="false">AA12/Z12</f>
        <v>0.129977116704805</v>
      </c>
      <c r="AK12" s="1" t="n">
        <v>31.04</v>
      </c>
      <c r="AL12" s="1" t="n">
        <v>97.48</v>
      </c>
    </row>
    <row r="13" customFormat="false" ht="38.25" hidden="false" customHeight="false" outlineLevel="0" collapsed="false">
      <c r="A13" s="9" t="s">
        <v>38</v>
      </c>
      <c r="B13" s="2" t="s">
        <v>114</v>
      </c>
      <c r="C13" s="10" t="s">
        <v>54</v>
      </c>
      <c r="D13" s="1" t="s">
        <v>55</v>
      </c>
      <c r="E13" s="1" t="s">
        <v>56</v>
      </c>
      <c r="F13" s="1" t="s">
        <v>43</v>
      </c>
      <c r="G13" s="1" t="s">
        <v>101</v>
      </c>
      <c r="H13" s="1" t="s">
        <v>45</v>
      </c>
      <c r="I13" s="1" t="s">
        <v>66</v>
      </c>
      <c r="J13" s="1" t="s">
        <v>46</v>
      </c>
      <c r="K13" s="1" t="s">
        <v>47</v>
      </c>
      <c r="L13" s="1" t="s">
        <v>60</v>
      </c>
      <c r="M13" s="1" t="s">
        <v>49</v>
      </c>
      <c r="N13" s="1" t="n">
        <v>74.6</v>
      </c>
      <c r="O13" s="1" t="n">
        <v>35.4</v>
      </c>
      <c r="Q13" s="1" t="n">
        <v>7.3</v>
      </c>
      <c r="X13" s="1" t="s">
        <v>69</v>
      </c>
      <c r="Y13" s="1" t="s">
        <v>69</v>
      </c>
      <c r="Z13" s="1" t="n">
        <v>2.67</v>
      </c>
      <c r="AA13" s="1" t="n">
        <v>0.201</v>
      </c>
      <c r="AB13" s="1" t="s">
        <v>51</v>
      </c>
      <c r="AC13" s="1" t="n">
        <v>24.7</v>
      </c>
      <c r="AF13" s="1" t="s">
        <v>115</v>
      </c>
      <c r="AG13" s="4" t="n">
        <f aca="false">O13/Q13</f>
        <v>4.84931506849315</v>
      </c>
      <c r="AI13" s="1" t="n">
        <f aca="false">((AD13+AE13)/2)/N13</f>
        <v>0</v>
      </c>
      <c r="AJ13" s="1" t="n">
        <f aca="false">AA13/Z13</f>
        <v>0.0752808988764045</v>
      </c>
      <c r="AK13" s="1" t="n">
        <v>31.04</v>
      </c>
      <c r="AL13" s="1" t="n">
        <v>97.48</v>
      </c>
    </row>
    <row r="14" customFormat="false" ht="51" hidden="false" customHeight="false" outlineLevel="0" collapsed="false">
      <c r="A14" s="9" t="s">
        <v>38</v>
      </c>
      <c r="B14" s="2" t="s">
        <v>116</v>
      </c>
      <c r="C14" s="10" t="s">
        <v>73</v>
      </c>
      <c r="D14" s="1" t="s">
        <v>99</v>
      </c>
      <c r="E14" s="1" t="s">
        <v>56</v>
      </c>
      <c r="F14" s="1" t="s">
        <v>43</v>
      </c>
      <c r="G14" s="1" t="s">
        <v>65</v>
      </c>
      <c r="H14" s="1" t="s">
        <v>86</v>
      </c>
      <c r="I14" s="1" t="s">
        <v>86</v>
      </c>
      <c r="J14" s="1" t="s">
        <v>46</v>
      </c>
      <c r="K14" s="1" t="s">
        <v>47</v>
      </c>
      <c r="L14" s="1" t="s">
        <v>60</v>
      </c>
      <c r="M14" s="1" t="s">
        <v>49</v>
      </c>
      <c r="N14" s="1" t="n">
        <v>44.4</v>
      </c>
      <c r="O14" s="1" t="n">
        <v>26.7</v>
      </c>
      <c r="P14" s="1" t="n">
        <v>20</v>
      </c>
      <c r="Q14" s="1" t="n">
        <v>4.3</v>
      </c>
      <c r="R14" s="1" t="n">
        <v>3.8</v>
      </c>
      <c r="T14" s="1" t="n">
        <v>37.4</v>
      </c>
      <c r="U14" s="1" t="n">
        <v>12.1</v>
      </c>
      <c r="X14" s="1" t="s">
        <v>117</v>
      </c>
      <c r="Y14" s="1" t="s">
        <v>118</v>
      </c>
      <c r="Z14" s="1" t="n">
        <v>3.58</v>
      </c>
      <c r="AA14" s="1" t="n">
        <v>0</v>
      </c>
      <c r="AB14" s="1" t="s">
        <v>51</v>
      </c>
      <c r="AC14" s="1" t="n">
        <v>5.6</v>
      </c>
      <c r="AF14" s="1" t="s">
        <v>119</v>
      </c>
      <c r="AG14" s="4" t="n">
        <f aca="false">O14/Q14</f>
        <v>6.2093023255814</v>
      </c>
      <c r="AH14" s="1" t="n">
        <f aca="false">P14/O14</f>
        <v>0.749063670411985</v>
      </c>
      <c r="AI14" s="1" t="n">
        <f aca="false">((AD14+AE14)/2)/N14</f>
        <v>0</v>
      </c>
      <c r="AJ14" s="1" t="n">
        <f aca="false">AA14/Z14</f>
        <v>0</v>
      </c>
      <c r="AK14" s="1" t="n">
        <v>31.04</v>
      </c>
      <c r="AL14" s="1" t="n">
        <v>97.48</v>
      </c>
    </row>
    <row r="15" customFormat="false" ht="51" hidden="false" customHeight="false" outlineLevel="0" collapsed="false">
      <c r="A15" s="9" t="s">
        <v>38</v>
      </c>
      <c r="B15" s="2" t="s">
        <v>120</v>
      </c>
      <c r="C15" s="10" t="s">
        <v>40</v>
      </c>
      <c r="D15" s="1" t="s">
        <v>55</v>
      </c>
      <c r="E15" s="1" t="s">
        <v>56</v>
      </c>
      <c r="F15" s="1" t="s">
        <v>43</v>
      </c>
      <c r="G15" s="1" t="s">
        <v>101</v>
      </c>
      <c r="H15" s="1" t="s">
        <v>45</v>
      </c>
      <c r="I15" s="1" t="s">
        <v>66</v>
      </c>
      <c r="J15" s="1" t="s">
        <v>46</v>
      </c>
      <c r="K15" s="1" t="s">
        <v>47</v>
      </c>
      <c r="L15" s="1" t="s">
        <v>87</v>
      </c>
      <c r="M15" s="1" t="s">
        <v>49</v>
      </c>
      <c r="N15" s="1" t="n">
        <v>44.2</v>
      </c>
      <c r="O15" s="1" t="n">
        <v>34.4</v>
      </c>
      <c r="P15" s="1" t="n">
        <v>23.9</v>
      </c>
      <c r="Q15" s="1" t="n">
        <v>7.4</v>
      </c>
      <c r="X15" s="9" t="s">
        <v>121</v>
      </c>
      <c r="Y15" s="9" t="s">
        <v>121</v>
      </c>
      <c r="Z15" s="1" t="n">
        <v>2.67</v>
      </c>
      <c r="AA15" s="1" t="n">
        <v>0.452</v>
      </c>
      <c r="AB15" s="1" t="s">
        <v>51</v>
      </c>
      <c r="AC15" s="1" t="n">
        <v>10</v>
      </c>
      <c r="AD15" s="1" t="n">
        <v>14.9</v>
      </c>
      <c r="AF15" s="1" t="s">
        <v>122</v>
      </c>
      <c r="AG15" s="4" t="n">
        <f aca="false">O15/Q15</f>
        <v>4.64864864864865</v>
      </c>
      <c r="AH15" s="1" t="n">
        <f aca="false">P15/O15</f>
        <v>0.694767441860465</v>
      </c>
      <c r="AI15" s="1" t="n">
        <f aca="false">((AD15+AE15)/2)/N15</f>
        <v>0.168552036199095</v>
      </c>
      <c r="AJ15" s="1" t="n">
        <f aca="false">AA15/Z15</f>
        <v>0.169288389513109</v>
      </c>
      <c r="AK15" s="1" t="n">
        <v>31.04</v>
      </c>
      <c r="AL15" s="1" t="n">
        <v>97.48</v>
      </c>
    </row>
    <row r="16" customFormat="false" ht="25.5" hidden="false" customHeight="false" outlineLevel="0" collapsed="false">
      <c r="A16" s="9" t="s">
        <v>38</v>
      </c>
      <c r="B16" s="2" t="s">
        <v>123</v>
      </c>
      <c r="C16" s="3" t="s">
        <v>124</v>
      </c>
      <c r="D16" s="1" t="s">
        <v>55</v>
      </c>
      <c r="E16" s="1" t="s">
        <v>46</v>
      </c>
      <c r="F16" s="1" t="s">
        <v>43</v>
      </c>
      <c r="G16" s="1" t="s">
        <v>44</v>
      </c>
      <c r="H16" s="1" t="s">
        <v>45</v>
      </c>
      <c r="I16" s="1" t="s">
        <v>66</v>
      </c>
      <c r="J16" s="1" t="s">
        <v>46</v>
      </c>
      <c r="K16" s="1" t="s">
        <v>47</v>
      </c>
      <c r="L16" s="1" t="s">
        <v>48</v>
      </c>
      <c r="M16" s="1" t="s">
        <v>49</v>
      </c>
      <c r="N16" s="1" t="n">
        <v>13.1</v>
      </c>
      <c r="O16" s="1" t="n">
        <v>20.9</v>
      </c>
      <c r="P16" s="1" t="n">
        <v>19</v>
      </c>
      <c r="Q16" s="1" t="n">
        <v>3.3</v>
      </c>
      <c r="X16" s="1" t="s">
        <v>125</v>
      </c>
      <c r="Y16" s="1" t="s">
        <v>125</v>
      </c>
      <c r="Z16" s="1" t="n">
        <v>3.66</v>
      </c>
      <c r="AA16" s="1" t="n">
        <v>0.382</v>
      </c>
      <c r="AB16" s="1" t="s">
        <v>51</v>
      </c>
      <c r="AC16" s="1" t="n">
        <v>1</v>
      </c>
      <c r="AF16" s="1" t="s">
        <v>126</v>
      </c>
      <c r="AG16" s="4" t="n">
        <f aca="false">O16/Q16</f>
        <v>6.33333333333333</v>
      </c>
      <c r="AH16" s="1" t="n">
        <f aca="false">P16/O16</f>
        <v>0.909090909090909</v>
      </c>
      <c r="AI16" s="1" t="n">
        <f aca="false">((AD16+AE16)/2)/N16</f>
        <v>0</v>
      </c>
      <c r="AJ16" s="1" t="n">
        <f aca="false">AA16/Z16</f>
        <v>0.104371584699454</v>
      </c>
      <c r="AK16" s="1" t="n">
        <v>31.04</v>
      </c>
      <c r="AL16" s="1" t="n">
        <v>97.48</v>
      </c>
    </row>
    <row r="17" customFormat="false" ht="38.25" hidden="false" customHeight="false" outlineLevel="0" collapsed="false">
      <c r="A17" s="9" t="s">
        <v>38</v>
      </c>
      <c r="B17" s="2" t="s">
        <v>127</v>
      </c>
      <c r="C17" s="10" t="s">
        <v>73</v>
      </c>
      <c r="D17" s="1" t="s">
        <v>55</v>
      </c>
      <c r="E17" s="1" t="s">
        <v>42</v>
      </c>
      <c r="F17" s="1" t="s">
        <v>43</v>
      </c>
      <c r="G17" s="1" t="s">
        <v>65</v>
      </c>
      <c r="H17" s="1" t="s">
        <v>86</v>
      </c>
      <c r="I17" s="1" t="s">
        <v>86</v>
      </c>
      <c r="J17" s="1" t="s">
        <v>74</v>
      </c>
      <c r="K17" s="1" t="s">
        <v>47</v>
      </c>
      <c r="L17" s="1" t="s">
        <v>60</v>
      </c>
      <c r="M17" s="1" t="s">
        <v>49</v>
      </c>
      <c r="N17" s="1" t="n">
        <v>35.7</v>
      </c>
      <c r="O17" s="1" t="n">
        <v>22.5</v>
      </c>
      <c r="P17" s="1" t="n">
        <v>14.7</v>
      </c>
      <c r="Q17" s="1" t="n">
        <v>3.7</v>
      </c>
      <c r="X17" s="9" t="s">
        <v>50</v>
      </c>
      <c r="Y17" s="9" t="s">
        <v>50</v>
      </c>
      <c r="Z17" s="1" t="n">
        <v>3.93</v>
      </c>
      <c r="AA17" s="1" t="n">
        <v>0.28</v>
      </c>
      <c r="AB17" s="1" t="s">
        <v>51</v>
      </c>
      <c r="AC17" s="1" t="n">
        <v>3.3</v>
      </c>
      <c r="AF17" s="1" t="s">
        <v>128</v>
      </c>
      <c r="AG17" s="4" t="n">
        <f aca="false">O17/Q17</f>
        <v>6.08108108108108</v>
      </c>
      <c r="AH17" s="1" t="n">
        <f aca="false">P17/O17</f>
        <v>0.653333333333333</v>
      </c>
      <c r="AI17" s="1" t="n">
        <f aca="false">((AD17+AE17)/2)/N17</f>
        <v>0</v>
      </c>
      <c r="AJ17" s="1" t="n">
        <f aca="false">AA17/Z17</f>
        <v>0.0712468193384224</v>
      </c>
      <c r="AK17" s="1" t="n">
        <v>31.04</v>
      </c>
      <c r="AL17" s="1" t="n">
        <v>97.48</v>
      </c>
    </row>
    <row r="18" customFormat="false" ht="63.75" hidden="false" customHeight="true" outlineLevel="0" collapsed="false">
      <c r="A18" s="9" t="s">
        <v>38</v>
      </c>
      <c r="B18" s="2" t="s">
        <v>129</v>
      </c>
      <c r="C18" s="10" t="s">
        <v>130</v>
      </c>
      <c r="D18" s="1" t="s">
        <v>55</v>
      </c>
      <c r="E18" s="1" t="s">
        <v>42</v>
      </c>
      <c r="F18" s="1" t="s">
        <v>43</v>
      </c>
      <c r="G18" s="1" t="s">
        <v>44</v>
      </c>
      <c r="H18" s="1" t="s">
        <v>45</v>
      </c>
      <c r="I18" s="1" t="s">
        <v>66</v>
      </c>
      <c r="J18" s="1" t="s">
        <v>74</v>
      </c>
      <c r="K18" s="1" t="s">
        <v>47</v>
      </c>
      <c r="L18" s="1" t="s">
        <v>48</v>
      </c>
      <c r="M18" s="1" t="s">
        <v>108</v>
      </c>
      <c r="N18" s="1" t="n">
        <v>28.1</v>
      </c>
      <c r="O18" s="1" t="n">
        <v>19.7</v>
      </c>
      <c r="Q18" s="1" t="n">
        <v>2.9</v>
      </c>
      <c r="X18" s="9" t="s">
        <v>50</v>
      </c>
      <c r="Y18" s="9" t="s">
        <v>121</v>
      </c>
      <c r="Z18" s="1" t="n">
        <v>4.16</v>
      </c>
      <c r="AA18" s="1" t="n">
        <v>2.847</v>
      </c>
      <c r="AB18" s="1" t="s">
        <v>51</v>
      </c>
      <c r="AC18" s="1" t="n">
        <v>1.9</v>
      </c>
      <c r="AE18" s="1" t="n">
        <v>11.9</v>
      </c>
      <c r="AF18" s="1" t="s">
        <v>131</v>
      </c>
      <c r="AG18" s="4" t="n">
        <f aca="false">O18/Q18</f>
        <v>6.79310344827586</v>
      </c>
      <c r="AI18" s="1" t="n">
        <f aca="false">((AD18+AE18)/2)/N18</f>
        <v>0.211743772241993</v>
      </c>
      <c r="AJ18" s="1" t="n">
        <f aca="false">AA18/Z18</f>
        <v>0.684375</v>
      </c>
      <c r="AK18" s="1" t="n">
        <v>31.04</v>
      </c>
      <c r="AL18" s="1" t="n">
        <v>97.48</v>
      </c>
    </row>
    <row r="19" customFormat="false" ht="38.25" hidden="false" customHeight="false" outlineLevel="0" collapsed="false">
      <c r="A19" s="9" t="s">
        <v>38</v>
      </c>
      <c r="B19" s="2" t="s">
        <v>132</v>
      </c>
      <c r="C19" s="10" t="s">
        <v>130</v>
      </c>
      <c r="D19" s="1" t="s">
        <v>41</v>
      </c>
      <c r="E19" s="1" t="s">
        <v>42</v>
      </c>
      <c r="F19" s="1" t="s">
        <v>43</v>
      </c>
      <c r="G19" s="1" t="s">
        <v>133</v>
      </c>
      <c r="H19" s="1" t="s">
        <v>86</v>
      </c>
      <c r="I19" s="1" t="s">
        <v>45</v>
      </c>
      <c r="J19" s="1" t="s">
        <v>46</v>
      </c>
      <c r="K19" s="1" t="s">
        <v>47</v>
      </c>
      <c r="L19" s="1" t="s">
        <v>134</v>
      </c>
      <c r="M19" s="1" t="s">
        <v>49</v>
      </c>
      <c r="N19" s="1" t="n">
        <v>25.5</v>
      </c>
      <c r="O19" s="1" t="n">
        <v>16.7</v>
      </c>
      <c r="P19" s="1" t="n">
        <v>15.4</v>
      </c>
      <c r="Q19" s="1" t="n">
        <v>4.4</v>
      </c>
      <c r="X19" s="9" t="s">
        <v>50</v>
      </c>
      <c r="Y19" s="9" t="s">
        <v>50</v>
      </c>
      <c r="Z19" s="1" t="n">
        <v>4.24</v>
      </c>
      <c r="AA19" s="1" t="n">
        <v>0.196</v>
      </c>
      <c r="AB19" s="1" t="s">
        <v>135</v>
      </c>
      <c r="AC19" s="1" t="n">
        <v>1.5</v>
      </c>
      <c r="AD19" s="1" t="n">
        <v>9.1</v>
      </c>
      <c r="AE19" s="1" t="n">
        <v>14.9</v>
      </c>
      <c r="AF19" s="1" t="s">
        <v>136</v>
      </c>
      <c r="AG19" s="4" t="n">
        <f aca="false">O19/Q19</f>
        <v>3.79545454545455</v>
      </c>
      <c r="AH19" s="1" t="n">
        <f aca="false">P19/O19</f>
        <v>0.922155688622755</v>
      </c>
      <c r="AI19" s="1" t="n">
        <f aca="false">((AD19+AE19)/2)/N19</f>
        <v>0.470588235294118</v>
      </c>
      <c r="AJ19" s="1" t="n">
        <f aca="false">AA19/Z19</f>
        <v>0.0462264150943396</v>
      </c>
      <c r="AK19" s="1" t="n">
        <v>31.04</v>
      </c>
      <c r="AL19" s="1" t="n">
        <v>97.48</v>
      </c>
    </row>
    <row r="20" customFormat="false" ht="38.25" hidden="false" customHeight="false" outlineLevel="0" collapsed="false">
      <c r="A20" s="9" t="s">
        <v>38</v>
      </c>
      <c r="B20" s="2" t="s">
        <v>137</v>
      </c>
      <c r="C20" s="10" t="s">
        <v>130</v>
      </c>
      <c r="D20" s="1" t="s">
        <v>99</v>
      </c>
      <c r="E20" s="1" t="s">
        <v>56</v>
      </c>
      <c r="F20" s="1" t="s">
        <v>43</v>
      </c>
      <c r="G20" s="1" t="s">
        <v>101</v>
      </c>
      <c r="H20" s="1" t="s">
        <v>45</v>
      </c>
      <c r="I20" s="1" t="s">
        <v>66</v>
      </c>
      <c r="J20" s="1" t="s">
        <v>46</v>
      </c>
      <c r="K20" s="1" t="s">
        <v>47</v>
      </c>
      <c r="L20" s="1" t="s">
        <v>87</v>
      </c>
      <c r="M20" s="1" t="s">
        <v>49</v>
      </c>
      <c r="N20" s="1" t="n">
        <v>53.1</v>
      </c>
      <c r="O20" s="1" t="n">
        <v>32.4</v>
      </c>
      <c r="P20" s="1" t="n">
        <v>26</v>
      </c>
      <c r="Q20" s="1" t="n">
        <v>6.6</v>
      </c>
      <c r="R20" s="1" t="n">
        <v>3.3</v>
      </c>
      <c r="T20" s="1" t="n">
        <v>14.5</v>
      </c>
      <c r="U20" s="1" t="n">
        <v>19.7</v>
      </c>
      <c r="V20" s="1" t="n">
        <v>42.9</v>
      </c>
      <c r="W20" s="1" t="n">
        <v>14.6</v>
      </c>
      <c r="X20" s="1" t="s">
        <v>138</v>
      </c>
      <c r="Y20" s="1" t="s">
        <v>81</v>
      </c>
      <c r="Z20" s="1" t="n">
        <v>2.94</v>
      </c>
      <c r="AA20" s="1" t="n">
        <v>0.847</v>
      </c>
      <c r="AB20" s="1" t="s">
        <v>51</v>
      </c>
      <c r="AC20" s="1" t="n">
        <v>12.4</v>
      </c>
      <c r="AF20" s="1" t="s">
        <v>139</v>
      </c>
      <c r="AG20" s="4" t="n">
        <f aca="false">O20/Q20</f>
        <v>4.90909090909091</v>
      </c>
      <c r="AH20" s="1" t="n">
        <f aca="false">P20/O20</f>
        <v>0.802469135802469</v>
      </c>
      <c r="AI20" s="1" t="n">
        <f aca="false">((AD20+AE20)/2)/N20</f>
        <v>0</v>
      </c>
      <c r="AJ20" s="1" t="n">
        <f aca="false">AA20/Z20</f>
        <v>0.288095238095238</v>
      </c>
      <c r="AK20" s="1" t="n">
        <v>31.04</v>
      </c>
      <c r="AL20" s="1" t="n">
        <v>97.48</v>
      </c>
    </row>
    <row r="21" customFormat="false" ht="38.25" hidden="false" customHeight="false" outlineLevel="0" collapsed="false">
      <c r="A21" s="9" t="s">
        <v>38</v>
      </c>
      <c r="B21" s="2" t="s">
        <v>140</v>
      </c>
      <c r="C21" s="10" t="s">
        <v>130</v>
      </c>
      <c r="D21" s="1" t="s">
        <v>41</v>
      </c>
      <c r="E21" s="1" t="s">
        <v>42</v>
      </c>
      <c r="F21" s="1" t="s">
        <v>43</v>
      </c>
      <c r="G21" s="1" t="s">
        <v>141</v>
      </c>
      <c r="H21" s="1" t="s">
        <v>45</v>
      </c>
      <c r="I21" s="1" t="s">
        <v>45</v>
      </c>
      <c r="J21" s="1" t="s">
        <v>46</v>
      </c>
      <c r="K21" s="1" t="s">
        <v>47</v>
      </c>
      <c r="L21" s="1" t="s">
        <v>142</v>
      </c>
      <c r="M21" s="1" t="s">
        <v>49</v>
      </c>
      <c r="N21" s="1" t="n">
        <v>43.7</v>
      </c>
      <c r="O21" s="1" t="n">
        <v>26.8</v>
      </c>
      <c r="P21" s="1" t="n">
        <v>17.6</v>
      </c>
      <c r="Q21" s="1" t="n">
        <v>5.7</v>
      </c>
      <c r="S21" s="1" t="n">
        <v>4.5</v>
      </c>
      <c r="X21" s="9" t="s">
        <v>88</v>
      </c>
      <c r="Y21" s="9" t="s">
        <v>88</v>
      </c>
      <c r="Z21" s="1" t="n">
        <v>4.35</v>
      </c>
      <c r="AA21" s="1" t="n">
        <v>0</v>
      </c>
      <c r="AB21" s="1" t="s">
        <v>51</v>
      </c>
      <c r="AC21" s="1" t="n">
        <v>8.4</v>
      </c>
      <c r="AD21" s="1" t="n">
        <v>42.9</v>
      </c>
      <c r="AE21" s="1" t="n">
        <v>34.8</v>
      </c>
      <c r="AF21" s="1" t="s">
        <v>143</v>
      </c>
      <c r="AG21" s="4" t="n">
        <f aca="false">O21/Q21</f>
        <v>4.70175438596491</v>
      </c>
      <c r="AH21" s="1" t="n">
        <f aca="false">P21/O21</f>
        <v>0.656716417910448</v>
      </c>
      <c r="AI21" s="1" t="n">
        <f aca="false">((AD21+AE21)/2)/N21</f>
        <v>0.889016018306636</v>
      </c>
      <c r="AJ21" s="1" t="n">
        <f aca="false">AA21/Z21</f>
        <v>0</v>
      </c>
      <c r="AK21" s="1" t="n">
        <v>31.04</v>
      </c>
      <c r="AL21" s="1" t="n">
        <v>97.48</v>
      </c>
    </row>
    <row r="22" customFormat="false" ht="51" hidden="false" customHeight="false" outlineLevel="0" collapsed="false">
      <c r="A22" s="9" t="s">
        <v>38</v>
      </c>
      <c r="B22" s="2" t="s">
        <v>144</v>
      </c>
      <c r="C22" s="10" t="s">
        <v>130</v>
      </c>
      <c r="D22" s="1" t="s">
        <v>99</v>
      </c>
      <c r="E22" s="1" t="s">
        <v>56</v>
      </c>
      <c r="F22" s="1" t="s">
        <v>43</v>
      </c>
      <c r="G22" s="1" t="s">
        <v>65</v>
      </c>
      <c r="H22" s="1" t="s">
        <v>86</v>
      </c>
      <c r="I22" s="1" t="s">
        <v>45</v>
      </c>
      <c r="J22" s="1" t="s">
        <v>46</v>
      </c>
      <c r="K22" s="1" t="s">
        <v>47</v>
      </c>
      <c r="L22" s="1" t="s">
        <v>60</v>
      </c>
      <c r="M22" s="1" t="s">
        <v>145</v>
      </c>
      <c r="N22" s="1" t="n">
        <v>64.6</v>
      </c>
      <c r="O22" s="1" t="n">
        <v>32.3</v>
      </c>
      <c r="Q22" s="1" t="n">
        <v>6</v>
      </c>
      <c r="R22" s="1" t="n">
        <v>4.3</v>
      </c>
      <c r="T22" s="1" t="n">
        <v>46.3</v>
      </c>
      <c r="U22" s="1" t="n">
        <v>18.5</v>
      </c>
      <c r="V22" s="1" t="n">
        <v>50.3</v>
      </c>
      <c r="W22" s="1" t="n">
        <v>16</v>
      </c>
      <c r="X22" s="1" t="s">
        <v>81</v>
      </c>
      <c r="Y22" s="1" t="s">
        <v>81</v>
      </c>
      <c r="Z22" s="1" t="n">
        <v>3.93</v>
      </c>
      <c r="AA22" s="1" t="n">
        <v>0.387</v>
      </c>
      <c r="AB22" s="1" t="s">
        <v>146</v>
      </c>
      <c r="AC22" s="1" t="n">
        <v>12.3</v>
      </c>
      <c r="AF22" s="1" t="s">
        <v>147</v>
      </c>
      <c r="AG22" s="4" t="n">
        <f aca="false">O22/Q22</f>
        <v>5.38333333333333</v>
      </c>
      <c r="AI22" s="1" t="n">
        <f aca="false">((AD22+AE22)/2)/N22</f>
        <v>0</v>
      </c>
      <c r="AJ22" s="1" t="n">
        <f aca="false">AA22/Z22</f>
        <v>0.0984732824427481</v>
      </c>
      <c r="AK22" s="1" t="n">
        <v>31.04</v>
      </c>
      <c r="AL22" s="1" t="n">
        <v>97.48</v>
      </c>
    </row>
    <row r="23" customFormat="false" ht="25.5" hidden="false" customHeight="true" outlineLevel="0" collapsed="false">
      <c r="A23" s="9" t="s">
        <v>38</v>
      </c>
      <c r="B23" s="2" t="s">
        <v>148</v>
      </c>
      <c r="C23" s="10" t="s">
        <v>40</v>
      </c>
      <c r="D23" s="1" t="s">
        <v>41</v>
      </c>
      <c r="E23" s="1" t="s">
        <v>42</v>
      </c>
      <c r="F23" s="1" t="s">
        <v>43</v>
      </c>
      <c r="G23" s="1" t="s">
        <v>44</v>
      </c>
      <c r="H23" s="1" t="s">
        <v>45</v>
      </c>
      <c r="I23" s="1" t="s">
        <v>66</v>
      </c>
      <c r="J23" s="1" t="s">
        <v>46</v>
      </c>
      <c r="K23" s="1" t="s">
        <v>47</v>
      </c>
      <c r="L23" s="1" t="s">
        <v>48</v>
      </c>
      <c r="M23" s="1" t="s">
        <v>49</v>
      </c>
      <c r="N23" s="1" t="n">
        <v>22.6</v>
      </c>
      <c r="O23" s="1" t="n">
        <v>18.1</v>
      </c>
      <c r="P23" s="1" t="n">
        <v>14.1</v>
      </c>
      <c r="Q23" s="1" t="n">
        <v>4.2</v>
      </c>
      <c r="S23" s="1" t="n">
        <v>0.7</v>
      </c>
      <c r="X23" s="9" t="s">
        <v>50</v>
      </c>
      <c r="Y23" s="9" t="s">
        <v>50</v>
      </c>
      <c r="Z23" s="1" t="n">
        <v>6.89</v>
      </c>
      <c r="AA23" s="1" t="n">
        <v>0.442</v>
      </c>
      <c r="AB23" s="1" t="s">
        <v>51</v>
      </c>
      <c r="AC23" s="1" t="n">
        <v>2.2</v>
      </c>
      <c r="AD23" s="1" t="n">
        <v>21.5</v>
      </c>
      <c r="AE23" s="1" t="n">
        <v>21.7</v>
      </c>
      <c r="AF23" s="1" t="s">
        <v>149</v>
      </c>
      <c r="AG23" s="4" t="n">
        <f aca="false">O23/Q23</f>
        <v>4.30952380952381</v>
      </c>
      <c r="AH23" s="1" t="n">
        <f aca="false">P23/O23</f>
        <v>0.779005524861878</v>
      </c>
      <c r="AI23" s="1" t="n">
        <f aca="false">((AD23+AE23)/2)/N23</f>
        <v>0.955752212389381</v>
      </c>
      <c r="AJ23" s="1" t="n">
        <f aca="false">AA23/Z23</f>
        <v>0.0641509433962264</v>
      </c>
      <c r="AK23" s="1" t="n">
        <v>31.04</v>
      </c>
      <c r="AL23" s="1" t="n">
        <v>97.48</v>
      </c>
    </row>
    <row r="24" customFormat="false" ht="25.5" hidden="false" customHeight="true" outlineLevel="0" collapsed="false">
      <c r="A24" s="9" t="s">
        <v>38</v>
      </c>
      <c r="B24" s="2" t="s">
        <v>150</v>
      </c>
      <c r="C24" s="10" t="s">
        <v>73</v>
      </c>
      <c r="D24" s="1" t="s">
        <v>79</v>
      </c>
      <c r="E24" s="1" t="s">
        <v>56</v>
      </c>
      <c r="F24" s="1" t="s">
        <v>43</v>
      </c>
      <c r="G24" s="1" t="s">
        <v>65</v>
      </c>
      <c r="H24" s="1" t="s">
        <v>45</v>
      </c>
      <c r="I24" s="1" t="s">
        <v>66</v>
      </c>
      <c r="J24" s="1" t="s">
        <v>46</v>
      </c>
      <c r="K24" s="1" t="s">
        <v>47</v>
      </c>
      <c r="L24" s="1" t="s">
        <v>48</v>
      </c>
      <c r="M24" s="1" t="s">
        <v>49</v>
      </c>
      <c r="N24" s="1" t="n">
        <v>17.1</v>
      </c>
      <c r="O24" s="1" t="n">
        <v>24.3</v>
      </c>
      <c r="P24" s="1" t="n">
        <v>21.9</v>
      </c>
      <c r="Q24" s="1" t="n">
        <v>3.7</v>
      </c>
      <c r="R24" s="1" t="n">
        <v>3.1</v>
      </c>
      <c r="S24" s="1" t="n">
        <v>3.7</v>
      </c>
      <c r="T24" s="1" t="n">
        <v>12.2</v>
      </c>
      <c r="U24" s="1" t="n">
        <v>12.1</v>
      </c>
      <c r="V24" s="1" t="n">
        <v>13</v>
      </c>
      <c r="W24" s="1" t="n">
        <v>9.3</v>
      </c>
      <c r="X24" s="9" t="s">
        <v>81</v>
      </c>
      <c r="Y24" s="1" t="s">
        <v>81</v>
      </c>
      <c r="Z24" s="1" t="n">
        <v>5.46</v>
      </c>
      <c r="AA24" s="1" t="n">
        <v>0</v>
      </c>
      <c r="AB24" s="1" t="s">
        <v>51</v>
      </c>
      <c r="AC24" s="1" t="n">
        <v>1.6</v>
      </c>
      <c r="AD24" s="1" t="n">
        <v>8.8</v>
      </c>
      <c r="AE24" s="1" t="n">
        <v>12.3</v>
      </c>
      <c r="AF24" s="1" t="s">
        <v>151</v>
      </c>
      <c r="AG24" s="4" t="n">
        <f aca="false">O24/Q24</f>
        <v>6.56756756756757</v>
      </c>
      <c r="AH24" s="1" t="n">
        <f aca="false">P24/O24</f>
        <v>0.901234567901235</v>
      </c>
      <c r="AI24" s="1" t="n">
        <f aca="false">((AD24+AE24)/2)/N24</f>
        <v>0.616959064327485</v>
      </c>
      <c r="AJ24" s="1" t="n">
        <f aca="false">AA24/Z24</f>
        <v>0</v>
      </c>
      <c r="AK24" s="1" t="n">
        <v>31.04</v>
      </c>
      <c r="AL24" s="1" t="n">
        <v>97.48</v>
      </c>
    </row>
    <row r="25" customFormat="false" ht="25.5" hidden="false" customHeight="false" outlineLevel="0" collapsed="false">
      <c r="A25" s="9" t="s">
        <v>38</v>
      </c>
      <c r="B25" s="2" t="s">
        <v>152</v>
      </c>
      <c r="C25" s="10" t="s">
        <v>73</v>
      </c>
      <c r="D25" s="1" t="s">
        <v>41</v>
      </c>
      <c r="E25" s="1" t="s">
        <v>42</v>
      </c>
      <c r="F25" s="1" t="s">
        <v>43</v>
      </c>
      <c r="G25" s="1" t="s">
        <v>44</v>
      </c>
      <c r="H25" s="1" t="s">
        <v>86</v>
      </c>
      <c r="I25" s="1" t="s">
        <v>86</v>
      </c>
      <c r="J25" s="1" t="s">
        <v>74</v>
      </c>
      <c r="K25" s="1" t="s">
        <v>47</v>
      </c>
      <c r="L25" s="1" t="s">
        <v>153</v>
      </c>
      <c r="M25" s="1" t="s">
        <v>108</v>
      </c>
      <c r="N25" s="1" t="n">
        <v>14.5</v>
      </c>
      <c r="O25" s="1" t="n">
        <v>19.3</v>
      </c>
      <c r="Q25" s="1" t="n">
        <v>3.7</v>
      </c>
      <c r="X25" s="9" t="s">
        <v>50</v>
      </c>
      <c r="Y25" s="9" t="s">
        <v>154</v>
      </c>
      <c r="Z25" s="1" t="n">
        <v>4.08</v>
      </c>
      <c r="AA25" s="1" t="n">
        <v>0</v>
      </c>
      <c r="AB25" s="1" t="s">
        <v>51</v>
      </c>
      <c r="AC25" s="1" t="n">
        <v>1.4</v>
      </c>
      <c r="AD25" s="1" t="n">
        <v>13.7</v>
      </c>
      <c r="AE25" s="1" t="n">
        <v>14.5</v>
      </c>
      <c r="AF25" s="9" t="s">
        <v>155</v>
      </c>
      <c r="AG25" s="4" t="n">
        <f aca="false">O25/Q25</f>
        <v>5.21621621621622</v>
      </c>
      <c r="AI25" s="1" t="n">
        <f aca="false">((AD25+AE25)/2)/N25</f>
        <v>0.972413793103448</v>
      </c>
      <c r="AJ25" s="1" t="n">
        <f aca="false">AA25/Z25</f>
        <v>0</v>
      </c>
      <c r="AK25" s="1" t="n">
        <v>31.04</v>
      </c>
      <c r="AL25" s="1" t="n">
        <v>97.48</v>
      </c>
    </row>
    <row r="26" customFormat="false" ht="38.25" hidden="false" customHeight="false" outlineLevel="0" collapsed="false">
      <c r="A26" s="9" t="s">
        <v>38</v>
      </c>
      <c r="B26" s="2" t="s">
        <v>156</v>
      </c>
      <c r="C26" s="10" t="s">
        <v>73</v>
      </c>
      <c r="D26" s="1" t="s">
        <v>41</v>
      </c>
      <c r="E26" s="1" t="s">
        <v>42</v>
      </c>
      <c r="F26" s="1" t="s">
        <v>43</v>
      </c>
      <c r="G26" s="1" t="s">
        <v>65</v>
      </c>
      <c r="H26" s="1" t="s">
        <v>45</v>
      </c>
      <c r="I26" s="1" t="s">
        <v>45</v>
      </c>
      <c r="J26" s="1" t="s">
        <v>46</v>
      </c>
      <c r="K26" s="1" t="s">
        <v>47</v>
      </c>
      <c r="L26" s="1" t="s">
        <v>48</v>
      </c>
      <c r="M26" s="1" t="s">
        <v>145</v>
      </c>
      <c r="N26" s="1" t="n">
        <v>37.2</v>
      </c>
      <c r="O26" s="1" t="n">
        <v>22.2</v>
      </c>
      <c r="Q26" s="1" t="n">
        <v>4.6</v>
      </c>
      <c r="X26" s="9" t="s">
        <v>88</v>
      </c>
      <c r="Y26" s="9" t="s">
        <v>50</v>
      </c>
      <c r="Z26" s="1" t="n">
        <v>6.22</v>
      </c>
      <c r="AA26" s="1" t="n">
        <v>0.134</v>
      </c>
      <c r="AB26" s="1" t="s">
        <v>157</v>
      </c>
      <c r="AC26" s="1" t="n">
        <v>4.7</v>
      </c>
      <c r="AD26" s="1" t="n">
        <v>4.7</v>
      </c>
      <c r="AE26" s="1" t="n">
        <v>5.8</v>
      </c>
      <c r="AF26" s="9" t="s">
        <v>158</v>
      </c>
      <c r="AG26" s="4" t="n">
        <f aca="false">O26/Q26</f>
        <v>4.82608695652174</v>
      </c>
      <c r="AI26" s="1" t="n">
        <f aca="false">((AD26+AE26)/2)/N26</f>
        <v>0.141129032258065</v>
      </c>
      <c r="AJ26" s="1" t="n">
        <f aca="false">AA26/Z26</f>
        <v>0.0215434083601286</v>
      </c>
      <c r="AK26" s="1" t="n">
        <v>31.04</v>
      </c>
      <c r="AL26" s="1" t="n">
        <v>97.48</v>
      </c>
    </row>
    <row r="27" customFormat="false" ht="25.5" hidden="false" customHeight="false" outlineLevel="0" collapsed="false">
      <c r="A27" s="9" t="s">
        <v>38</v>
      </c>
      <c r="B27" s="2" t="s">
        <v>159</v>
      </c>
      <c r="C27" s="10" t="s">
        <v>73</v>
      </c>
      <c r="D27" s="1" t="s">
        <v>79</v>
      </c>
      <c r="E27" s="1" t="s">
        <v>56</v>
      </c>
      <c r="F27" s="1" t="s">
        <v>43</v>
      </c>
      <c r="G27" s="1" t="s">
        <v>65</v>
      </c>
      <c r="H27" s="1" t="s">
        <v>86</v>
      </c>
      <c r="I27" s="1" t="s">
        <v>66</v>
      </c>
      <c r="J27" s="1" t="s">
        <v>46</v>
      </c>
      <c r="K27" s="1" t="s">
        <v>47</v>
      </c>
      <c r="L27" s="1" t="s">
        <v>48</v>
      </c>
      <c r="M27" s="1" t="s">
        <v>68</v>
      </c>
      <c r="N27" s="1" t="n">
        <v>29.6</v>
      </c>
      <c r="O27" s="1" t="n">
        <v>19.5</v>
      </c>
      <c r="P27" s="1" t="n">
        <v>19.2</v>
      </c>
      <c r="Q27" s="1" t="n">
        <v>3.8</v>
      </c>
      <c r="R27" s="1" t="n">
        <v>3.3</v>
      </c>
      <c r="S27" s="1" t="n">
        <v>2.5</v>
      </c>
      <c r="T27" s="1" t="n">
        <v>24.2</v>
      </c>
      <c r="U27" s="1" t="n">
        <v>11.1</v>
      </c>
      <c r="V27" s="1" t="n">
        <v>24.9</v>
      </c>
      <c r="W27" s="1" t="n">
        <v>10.9</v>
      </c>
      <c r="X27" s="1" t="s">
        <v>81</v>
      </c>
      <c r="Y27" s="1" t="s">
        <v>81</v>
      </c>
      <c r="Z27" s="1" t="n">
        <v>6.37</v>
      </c>
      <c r="AA27" s="1" t="n">
        <v>0.169</v>
      </c>
      <c r="AB27" s="1" t="s">
        <v>70</v>
      </c>
      <c r="AC27" s="1" t="n">
        <v>2.4</v>
      </c>
      <c r="AD27" s="1" t="n">
        <v>7.8</v>
      </c>
      <c r="AE27" s="1" t="n">
        <v>12.1</v>
      </c>
      <c r="AF27" s="1" t="s">
        <v>160</v>
      </c>
      <c r="AG27" s="4" t="n">
        <f aca="false">O27/Q27</f>
        <v>5.13157894736842</v>
      </c>
      <c r="AH27" s="1" t="n">
        <f aca="false">P27/O27</f>
        <v>0.984615384615385</v>
      </c>
      <c r="AI27" s="1" t="n">
        <f aca="false">((AD27+AE27)/2)/N27</f>
        <v>0.336148648648649</v>
      </c>
      <c r="AJ27" s="1" t="n">
        <f aca="false">AA27/Z27</f>
        <v>0.026530612244898</v>
      </c>
      <c r="AK27" s="1" t="n">
        <v>31.04</v>
      </c>
      <c r="AL27" s="1" t="n">
        <v>97.48</v>
      </c>
    </row>
    <row r="28" customFormat="false" ht="38.25" hidden="false" customHeight="false" outlineLevel="0" collapsed="false">
      <c r="A28" s="9" t="s">
        <v>38</v>
      </c>
      <c r="B28" s="2" t="s">
        <v>161</v>
      </c>
      <c r="C28" s="10" t="s">
        <v>73</v>
      </c>
      <c r="D28" s="1" t="s">
        <v>55</v>
      </c>
      <c r="E28" s="1" t="s">
        <v>42</v>
      </c>
      <c r="F28" s="1" t="s">
        <v>43</v>
      </c>
      <c r="G28" s="1" t="s">
        <v>65</v>
      </c>
      <c r="H28" s="1" t="s">
        <v>45</v>
      </c>
      <c r="I28" s="1" t="s">
        <v>66</v>
      </c>
      <c r="J28" s="1" t="s">
        <v>46</v>
      </c>
      <c r="K28" s="1" t="s">
        <v>47</v>
      </c>
      <c r="L28" s="1" t="s">
        <v>48</v>
      </c>
      <c r="M28" s="1" t="s">
        <v>145</v>
      </c>
      <c r="N28" s="1" t="n">
        <v>34.8</v>
      </c>
      <c r="O28" s="1" t="n">
        <v>18.7</v>
      </c>
      <c r="P28" s="1" t="n">
        <v>12.9</v>
      </c>
      <c r="Q28" s="1" t="n">
        <v>4.9</v>
      </c>
      <c r="X28" s="9" t="s">
        <v>50</v>
      </c>
      <c r="Y28" s="9" t="s">
        <v>50</v>
      </c>
      <c r="Z28" s="1" t="n">
        <v>4.23</v>
      </c>
      <c r="AA28" s="1" t="n">
        <v>0.431</v>
      </c>
      <c r="AB28" s="1" t="s">
        <v>51</v>
      </c>
      <c r="AC28" s="1" t="n">
        <v>3.1</v>
      </c>
      <c r="AF28" s="1" t="s">
        <v>162</v>
      </c>
      <c r="AG28" s="4" t="n">
        <f aca="false">O28/Q28</f>
        <v>3.81632653061224</v>
      </c>
      <c r="AH28" s="1" t="n">
        <f aca="false">P28/O28</f>
        <v>0.689839572192514</v>
      </c>
      <c r="AI28" s="1" t="n">
        <f aca="false">((AD28+AE28)/2)/N28</f>
        <v>0</v>
      </c>
      <c r="AJ28" s="1" t="n">
        <f aca="false">AA28/Z28</f>
        <v>0.101891252955083</v>
      </c>
      <c r="AK28" s="1" t="n">
        <v>31.04</v>
      </c>
      <c r="AL28" s="1" t="n">
        <v>97.48</v>
      </c>
    </row>
    <row r="29" customFormat="false" ht="25.5" hidden="false" customHeight="false" outlineLevel="0" collapsed="false">
      <c r="A29" s="9" t="s">
        <v>38</v>
      </c>
      <c r="B29" s="2" t="s">
        <v>163</v>
      </c>
      <c r="C29" s="10" t="s">
        <v>73</v>
      </c>
      <c r="D29" s="1" t="s">
        <v>55</v>
      </c>
      <c r="E29" s="1" t="s">
        <v>56</v>
      </c>
      <c r="F29" s="1" t="s">
        <v>43</v>
      </c>
      <c r="G29" s="1" t="s">
        <v>65</v>
      </c>
      <c r="H29" s="1" t="s">
        <v>45</v>
      </c>
      <c r="I29" s="1" t="s">
        <v>66</v>
      </c>
      <c r="J29" s="1" t="s">
        <v>46</v>
      </c>
      <c r="K29" s="1" t="s">
        <v>47</v>
      </c>
      <c r="L29" s="1" t="s">
        <v>48</v>
      </c>
      <c r="M29" s="1" t="s">
        <v>49</v>
      </c>
      <c r="N29" s="1" t="n">
        <v>46.1</v>
      </c>
      <c r="O29" s="1" t="n">
        <v>29</v>
      </c>
      <c r="P29" s="1" t="n">
        <v>21.9</v>
      </c>
      <c r="Q29" s="1" t="n">
        <v>6.2</v>
      </c>
      <c r="X29" s="1" t="s">
        <v>121</v>
      </c>
      <c r="Y29" s="1" t="s">
        <v>121</v>
      </c>
      <c r="Z29" s="1" t="n">
        <v>2.56</v>
      </c>
      <c r="AA29" s="1" t="n">
        <v>0.651</v>
      </c>
      <c r="AB29" s="1" t="s">
        <v>146</v>
      </c>
      <c r="AC29" s="1" t="n">
        <v>8.9</v>
      </c>
      <c r="AF29" s="1" t="s">
        <v>164</v>
      </c>
      <c r="AG29" s="4" t="n">
        <f aca="false">O29/Q29</f>
        <v>4.67741935483871</v>
      </c>
      <c r="AH29" s="1" t="n">
        <f aca="false">P29/O29</f>
        <v>0.755172413793103</v>
      </c>
      <c r="AI29" s="1" t="n">
        <f aca="false">((AD29+AE29)/2)/N29</f>
        <v>0</v>
      </c>
      <c r="AJ29" s="1" t="n">
        <f aca="false">AA29/Z29</f>
        <v>0.254296875</v>
      </c>
      <c r="AK29" s="1" t="n">
        <v>31.04</v>
      </c>
      <c r="AL29" s="1" t="n">
        <v>97.48</v>
      </c>
    </row>
    <row r="30" customFormat="false" ht="38.25" hidden="false" customHeight="false" outlineLevel="0" collapsed="false">
      <c r="A30" s="9" t="s">
        <v>38</v>
      </c>
      <c r="B30" s="2" t="s">
        <v>165</v>
      </c>
      <c r="C30" s="10" t="s">
        <v>73</v>
      </c>
      <c r="D30" s="1" t="s">
        <v>41</v>
      </c>
      <c r="E30" s="1" t="s">
        <v>42</v>
      </c>
      <c r="F30" s="1" t="s">
        <v>43</v>
      </c>
      <c r="G30" s="1" t="s">
        <v>166</v>
      </c>
      <c r="H30" s="1" t="s">
        <v>45</v>
      </c>
      <c r="I30" s="1" t="s">
        <v>66</v>
      </c>
      <c r="J30" s="1" t="s">
        <v>74</v>
      </c>
      <c r="K30" s="1" t="s">
        <v>80</v>
      </c>
      <c r="L30" s="1" t="s">
        <v>48</v>
      </c>
      <c r="M30" s="1" t="s">
        <v>68</v>
      </c>
      <c r="N30" s="1" t="n">
        <v>40.2</v>
      </c>
      <c r="O30" s="1" t="n">
        <v>18</v>
      </c>
      <c r="P30" s="1" t="n">
        <v>13.5</v>
      </c>
      <c r="Q30" s="1" t="n">
        <v>4</v>
      </c>
      <c r="S30" s="1" t="n">
        <v>2.1</v>
      </c>
      <c r="X30" s="9" t="s">
        <v>50</v>
      </c>
      <c r="Y30" s="9" t="s">
        <v>50</v>
      </c>
      <c r="Z30" s="1" t="n">
        <v>4.81</v>
      </c>
      <c r="AA30" s="1" t="n">
        <v>0</v>
      </c>
      <c r="AB30" s="1" t="s">
        <v>167</v>
      </c>
      <c r="AC30" s="1" t="n">
        <v>3.2</v>
      </c>
      <c r="AD30" s="1" t="n">
        <v>25</v>
      </c>
      <c r="AE30" s="1" t="n">
        <v>24.4</v>
      </c>
      <c r="AF30" s="9" t="s">
        <v>168</v>
      </c>
      <c r="AG30" s="4" t="n">
        <f aca="false">O30/Q30</f>
        <v>4.5</v>
      </c>
      <c r="AH30" s="1" t="n">
        <f aca="false">P30/O30</f>
        <v>0.75</v>
      </c>
      <c r="AI30" s="1" t="n">
        <f aca="false">((AD30+AE30)/2)/N30</f>
        <v>0.614427860696517</v>
      </c>
      <c r="AJ30" s="1" t="n">
        <f aca="false">AA30/Z30</f>
        <v>0</v>
      </c>
      <c r="AK30" s="1" t="n">
        <v>31.04</v>
      </c>
      <c r="AL30" s="1" t="n">
        <v>97.48</v>
      </c>
    </row>
    <row r="31" customFormat="false" ht="38.25" hidden="false" customHeight="false" outlineLevel="0" collapsed="false">
      <c r="A31" s="9" t="s">
        <v>38</v>
      </c>
      <c r="B31" s="2" t="s">
        <v>169</v>
      </c>
      <c r="C31" s="10" t="s">
        <v>73</v>
      </c>
      <c r="D31" s="9" t="s">
        <v>170</v>
      </c>
      <c r="E31" s="1" t="s">
        <v>42</v>
      </c>
      <c r="F31" s="1" t="s">
        <v>43</v>
      </c>
      <c r="G31" s="1" t="s">
        <v>45</v>
      </c>
      <c r="H31" s="1" t="s">
        <v>45</v>
      </c>
      <c r="I31" s="1" t="s">
        <v>45</v>
      </c>
      <c r="J31" s="1" t="s">
        <v>46</v>
      </c>
      <c r="K31" s="1" t="s">
        <v>47</v>
      </c>
      <c r="L31" s="1" t="s">
        <v>48</v>
      </c>
      <c r="M31" s="1" t="s">
        <v>68</v>
      </c>
      <c r="N31" s="1" t="n">
        <v>19.1</v>
      </c>
      <c r="O31" s="1" t="n">
        <v>13.9</v>
      </c>
      <c r="P31" s="1" t="n">
        <v>13.2</v>
      </c>
      <c r="Q31" s="1" t="n">
        <v>4.1</v>
      </c>
      <c r="S31" s="1" t="n">
        <v>1.2</v>
      </c>
      <c r="X31" s="9" t="s">
        <v>50</v>
      </c>
      <c r="Y31" s="9" t="s">
        <v>50</v>
      </c>
      <c r="Z31" s="1" t="n">
        <v>5.56</v>
      </c>
      <c r="AA31" s="1" t="n">
        <v>0.262</v>
      </c>
      <c r="AB31" s="1" t="s">
        <v>171</v>
      </c>
      <c r="AC31" s="1" t="n">
        <v>1.2</v>
      </c>
      <c r="AD31" s="1" t="n">
        <v>0</v>
      </c>
      <c r="AE31" s="1" t="n">
        <v>15.2</v>
      </c>
      <c r="AF31" s="9" t="s">
        <v>172</v>
      </c>
      <c r="AG31" s="4" t="n">
        <f aca="false">O31/Q31</f>
        <v>3.39024390243902</v>
      </c>
      <c r="AH31" s="1" t="n">
        <f aca="false">P31/O31</f>
        <v>0.949640287769784</v>
      </c>
      <c r="AI31" s="1" t="n">
        <f aca="false">((AD31+AE31)/2)/N31</f>
        <v>0.397905759162304</v>
      </c>
      <c r="AJ31" s="1" t="n">
        <f aca="false">AA31/Z31</f>
        <v>0.0471223021582734</v>
      </c>
      <c r="AK31" s="1" t="n">
        <v>31.04</v>
      </c>
      <c r="AL31" s="1" t="n">
        <v>97.48</v>
      </c>
    </row>
    <row r="32" customFormat="false" ht="38.25" hidden="false" customHeight="false" outlineLevel="0" collapsed="false">
      <c r="A32" s="9" t="s">
        <v>38</v>
      </c>
      <c r="B32" s="2" t="s">
        <v>173</v>
      </c>
      <c r="C32" s="10" t="s">
        <v>174</v>
      </c>
      <c r="D32" s="9" t="s">
        <v>79</v>
      </c>
      <c r="E32" s="1" t="s">
        <v>56</v>
      </c>
      <c r="F32" s="1" t="s">
        <v>43</v>
      </c>
      <c r="G32" s="1" t="s">
        <v>44</v>
      </c>
      <c r="H32" s="1" t="s">
        <v>45</v>
      </c>
      <c r="I32" s="1" t="s">
        <v>66</v>
      </c>
      <c r="J32" s="1" t="s">
        <v>46</v>
      </c>
      <c r="K32" s="1" t="s">
        <v>47</v>
      </c>
      <c r="L32" s="1" t="s">
        <v>60</v>
      </c>
      <c r="M32" s="1" t="s">
        <v>68</v>
      </c>
      <c r="N32" s="1" t="n">
        <v>36.5</v>
      </c>
      <c r="O32" s="1" t="n">
        <v>18.4</v>
      </c>
      <c r="P32" s="1" t="n">
        <v>18.4</v>
      </c>
      <c r="Q32" s="1" t="n">
        <v>3.8</v>
      </c>
      <c r="R32" s="1" t="n">
        <v>3.5</v>
      </c>
      <c r="S32" s="1" t="n">
        <v>2.6</v>
      </c>
      <c r="T32" s="1" t="n">
        <v>26.6</v>
      </c>
      <c r="U32" s="1" t="n">
        <v>11.8</v>
      </c>
      <c r="V32" s="1" t="n">
        <v>19.3</v>
      </c>
      <c r="W32" s="1" t="n">
        <v>8.9</v>
      </c>
      <c r="X32" s="1" t="s">
        <v>81</v>
      </c>
      <c r="Y32" s="1" t="s">
        <v>81</v>
      </c>
      <c r="Z32" s="1" t="n">
        <v>5.43</v>
      </c>
      <c r="AA32" s="1" t="n">
        <v>0</v>
      </c>
      <c r="AB32" s="1" t="s">
        <v>175</v>
      </c>
      <c r="AD32" s="1" t="n">
        <v>21.3</v>
      </c>
      <c r="AE32" s="1" t="n">
        <v>23.3</v>
      </c>
      <c r="AF32" s="9" t="s">
        <v>176</v>
      </c>
      <c r="AG32" s="4" t="n">
        <f aca="false">O32/Q32</f>
        <v>4.8421052631579</v>
      </c>
      <c r="AH32" s="1" t="n">
        <f aca="false">P32/O32</f>
        <v>1</v>
      </c>
      <c r="AI32" s="1" t="n">
        <f aca="false">((AD32+AE32)/2)/N32</f>
        <v>0.610958904109589</v>
      </c>
      <c r="AJ32" s="1" t="n">
        <f aca="false">AA32/Z32</f>
        <v>0</v>
      </c>
      <c r="AK32" s="1" t="n">
        <v>31.04</v>
      </c>
      <c r="AL32" s="1" t="n">
        <v>97.48</v>
      </c>
    </row>
    <row r="33" customFormat="false" ht="51" hidden="false" customHeight="false" outlineLevel="0" collapsed="false">
      <c r="A33" s="9" t="s">
        <v>38</v>
      </c>
      <c r="B33" s="2" t="s">
        <v>48</v>
      </c>
      <c r="C33" s="10" t="s">
        <v>177</v>
      </c>
      <c r="D33" s="9" t="s">
        <v>99</v>
      </c>
      <c r="E33" s="1" t="s">
        <v>56</v>
      </c>
      <c r="F33" s="1" t="s">
        <v>43</v>
      </c>
      <c r="G33" s="1" t="s">
        <v>166</v>
      </c>
      <c r="H33" s="1" t="s">
        <v>45</v>
      </c>
      <c r="I33" s="1" t="s">
        <v>66</v>
      </c>
      <c r="J33" s="1" t="s">
        <v>46</v>
      </c>
      <c r="K33" s="1" t="s">
        <v>47</v>
      </c>
      <c r="L33" s="1" t="s">
        <v>178</v>
      </c>
      <c r="M33" s="1" t="s">
        <v>145</v>
      </c>
      <c r="N33" s="1" t="n">
        <v>46.8</v>
      </c>
      <c r="O33" s="1" t="n">
        <v>31</v>
      </c>
      <c r="Q33" s="1" t="n">
        <v>8.8</v>
      </c>
      <c r="X33" s="1" t="s">
        <v>121</v>
      </c>
      <c r="Y33" s="1" t="s">
        <v>121</v>
      </c>
      <c r="Z33" s="1" t="n">
        <v>3.89</v>
      </c>
      <c r="AA33" s="1" t="n">
        <v>0.628</v>
      </c>
      <c r="AB33" s="1" t="s">
        <v>179</v>
      </c>
      <c r="AF33" s="9" t="s">
        <v>180</v>
      </c>
      <c r="AG33" s="4" t="n">
        <f aca="false">O33/Q33</f>
        <v>3.52272727272727</v>
      </c>
      <c r="AI33" s="1" t="n">
        <f aca="false">((AD33+AE33)/2)/N33</f>
        <v>0</v>
      </c>
      <c r="AJ33" s="1" t="n">
        <f aca="false">AA33/Z33</f>
        <v>0.161439588688946</v>
      </c>
      <c r="AK33" s="1" t="n">
        <v>31.04</v>
      </c>
      <c r="AL33" s="1" t="n">
        <v>97.48</v>
      </c>
    </row>
    <row r="34" customFormat="false" ht="51" hidden="false" customHeight="false" outlineLevel="0" collapsed="false">
      <c r="A34" s="9" t="s">
        <v>181</v>
      </c>
      <c r="B34" s="12" t="s">
        <v>182</v>
      </c>
      <c r="C34" s="10" t="s">
        <v>183</v>
      </c>
      <c r="D34" s="9" t="s">
        <v>79</v>
      </c>
      <c r="E34" s="9" t="s">
        <v>56</v>
      </c>
      <c r="F34" s="9" t="s">
        <v>43</v>
      </c>
      <c r="G34" s="9" t="s">
        <v>65</v>
      </c>
      <c r="H34" s="9" t="s">
        <v>45</v>
      </c>
      <c r="I34" s="9" t="s">
        <v>45</v>
      </c>
      <c r="J34" s="9" t="s">
        <v>46</v>
      </c>
      <c r="K34" s="9" t="s">
        <v>47</v>
      </c>
      <c r="L34" s="9" t="s">
        <v>48</v>
      </c>
      <c r="M34" s="9" t="s">
        <v>68</v>
      </c>
      <c r="N34" s="1" t="n">
        <v>38.5</v>
      </c>
      <c r="O34" s="1" t="n">
        <v>18.5</v>
      </c>
      <c r="P34" s="1" t="n">
        <v>17.5</v>
      </c>
      <c r="Q34" s="1" t="n">
        <v>4</v>
      </c>
      <c r="R34" s="1" t="n">
        <v>3.2</v>
      </c>
      <c r="S34" s="1" t="n">
        <v>3.3</v>
      </c>
      <c r="T34" s="1" t="n">
        <v>31.2</v>
      </c>
      <c r="U34" s="1" t="n">
        <v>12.7</v>
      </c>
      <c r="V34" s="1" t="n">
        <v>25.1</v>
      </c>
      <c r="W34" s="1" t="n">
        <v>12.1</v>
      </c>
      <c r="X34" s="9" t="s">
        <v>81</v>
      </c>
      <c r="Y34" s="9" t="s">
        <v>81</v>
      </c>
      <c r="Z34" s="1" t="n">
        <v>5.78</v>
      </c>
      <c r="AA34" s="1" t="n">
        <v>0</v>
      </c>
      <c r="AB34" s="9" t="s">
        <v>70</v>
      </c>
      <c r="AC34" s="1" t="n">
        <v>3.3</v>
      </c>
      <c r="AD34" s="1" t="n">
        <v>17.9</v>
      </c>
      <c r="AE34" s="1" t="n">
        <v>19</v>
      </c>
      <c r="AF34" s="9" t="s">
        <v>184</v>
      </c>
      <c r="AG34" s="4" t="n">
        <f aca="false">O34/Q34</f>
        <v>4.625</v>
      </c>
      <c r="AH34" s="1" t="n">
        <f aca="false">P34/O34</f>
        <v>0.945945945945946</v>
      </c>
      <c r="AI34" s="1" t="n">
        <f aca="false">((AD34+AE34)/2)/N34</f>
        <v>0.479220779220779</v>
      </c>
      <c r="AJ34" s="1" t="n">
        <f aca="false">AA34/Z34</f>
        <v>0</v>
      </c>
      <c r="AK34" s="1" t="n">
        <v>29.35</v>
      </c>
      <c r="AL34" s="1" t="n">
        <v>99.76</v>
      </c>
    </row>
    <row r="35" customFormat="false" ht="39" hidden="false" customHeight="true" outlineLevel="0" collapsed="false">
      <c r="A35" s="9" t="s">
        <v>181</v>
      </c>
      <c r="B35" s="12" t="n">
        <v>2292</v>
      </c>
      <c r="C35" s="10" t="s">
        <v>185</v>
      </c>
      <c r="D35" s="9" t="s">
        <v>170</v>
      </c>
      <c r="E35" s="9" t="s">
        <v>42</v>
      </c>
      <c r="F35" s="9" t="s">
        <v>43</v>
      </c>
      <c r="G35" s="9" t="s">
        <v>44</v>
      </c>
      <c r="H35" s="9" t="s">
        <v>86</v>
      </c>
      <c r="I35" s="9" t="s">
        <v>86</v>
      </c>
      <c r="J35" s="9" t="s">
        <v>74</v>
      </c>
      <c r="K35" s="9" t="s">
        <v>47</v>
      </c>
      <c r="L35" s="9" t="s">
        <v>48</v>
      </c>
      <c r="M35" s="9" t="s">
        <v>68</v>
      </c>
      <c r="N35" s="1" t="n">
        <v>21</v>
      </c>
      <c r="O35" s="1" t="n">
        <v>15.9</v>
      </c>
      <c r="P35" s="1" t="n">
        <v>15.9</v>
      </c>
      <c r="Q35" s="1" t="n">
        <v>3.9</v>
      </c>
      <c r="S35" s="1" t="n">
        <v>1.2</v>
      </c>
      <c r="X35" s="9" t="s">
        <v>50</v>
      </c>
      <c r="Y35" s="9" t="s">
        <v>154</v>
      </c>
      <c r="Z35" s="1" t="n">
        <v>6.54</v>
      </c>
      <c r="AA35" s="1" t="n">
        <v>0</v>
      </c>
      <c r="AB35" s="9" t="s">
        <v>70</v>
      </c>
      <c r="AC35" s="1" t="n">
        <v>1.4</v>
      </c>
      <c r="AD35" s="1" t="n">
        <v>10.1</v>
      </c>
      <c r="AE35" s="1" t="n">
        <v>0</v>
      </c>
      <c r="AF35" s="9" t="s">
        <v>186</v>
      </c>
      <c r="AG35" s="4" t="n">
        <f aca="false">O35/Q35</f>
        <v>4.07692307692308</v>
      </c>
      <c r="AH35" s="1" t="n">
        <f aca="false">P35/O35</f>
        <v>1</v>
      </c>
      <c r="AI35" s="1" t="n">
        <f aca="false">((AD35+AE35)/2)/N35</f>
        <v>0.24047619047619</v>
      </c>
      <c r="AJ35" s="1" t="n">
        <f aca="false">AA35/Z35</f>
        <v>0</v>
      </c>
      <c r="AK35" s="1" t="n">
        <v>29.35</v>
      </c>
      <c r="AL35" s="1" t="n">
        <v>99.76</v>
      </c>
    </row>
    <row r="36" customFormat="false" ht="51" hidden="false" customHeight="true" outlineLevel="0" collapsed="false">
      <c r="A36" s="9" t="s">
        <v>181</v>
      </c>
      <c r="B36" s="2" t="s">
        <v>187</v>
      </c>
      <c r="C36" s="3" t="s">
        <v>185</v>
      </c>
      <c r="D36" s="1" t="s">
        <v>41</v>
      </c>
      <c r="E36" s="1" t="s">
        <v>42</v>
      </c>
      <c r="F36" s="1" t="s">
        <v>43</v>
      </c>
      <c r="G36" s="1" t="s">
        <v>65</v>
      </c>
      <c r="H36" s="1" t="s">
        <v>45</v>
      </c>
      <c r="I36" s="1" t="s">
        <v>45</v>
      </c>
      <c r="J36" s="1" t="s">
        <v>46</v>
      </c>
      <c r="K36" s="1" t="s">
        <v>80</v>
      </c>
      <c r="L36" s="1" t="s">
        <v>48</v>
      </c>
      <c r="M36" s="1" t="s">
        <v>49</v>
      </c>
      <c r="N36" s="1" t="n">
        <v>32</v>
      </c>
      <c r="O36" s="1" t="n">
        <v>26</v>
      </c>
      <c r="P36" s="1" t="n">
        <v>21.5</v>
      </c>
      <c r="Q36" s="1" t="n">
        <v>5.6</v>
      </c>
      <c r="S36" s="11" t="n">
        <v>1</v>
      </c>
      <c r="X36" s="9" t="s">
        <v>50</v>
      </c>
      <c r="Y36" s="9" t="s">
        <v>88</v>
      </c>
      <c r="Z36" s="1" t="n">
        <v>3.91</v>
      </c>
      <c r="AA36" s="1" t="n">
        <v>0.156</v>
      </c>
      <c r="AB36" s="1" t="s">
        <v>188</v>
      </c>
      <c r="AC36" s="1" t="n">
        <v>5.2</v>
      </c>
      <c r="AD36" s="1" t="n">
        <v>24</v>
      </c>
      <c r="AE36" s="1" t="n">
        <v>24.8</v>
      </c>
      <c r="AF36" s="9" t="s">
        <v>189</v>
      </c>
      <c r="AG36" s="4" t="n">
        <f aca="false">O36/Q36</f>
        <v>4.64285714285714</v>
      </c>
      <c r="AH36" s="1" t="n">
        <f aca="false">P36/O36</f>
        <v>0.826923076923077</v>
      </c>
      <c r="AI36" s="1" t="n">
        <f aca="false">((AD36+AE36)/2)/N36</f>
        <v>0.7625</v>
      </c>
      <c r="AJ36" s="1" t="n">
        <f aca="false">AA36/Z36</f>
        <v>0.0398976982097187</v>
      </c>
      <c r="AK36" s="1" t="n">
        <v>29.35</v>
      </c>
      <c r="AL36" s="1" t="n">
        <v>99.76</v>
      </c>
    </row>
    <row r="37" customFormat="false" ht="38.25" hidden="false" customHeight="false" outlineLevel="0" collapsed="false">
      <c r="A37" s="13" t="s">
        <v>181</v>
      </c>
      <c r="B37" s="14" t="s">
        <v>190</v>
      </c>
      <c r="C37" s="15" t="s">
        <v>183</v>
      </c>
      <c r="D37" s="13" t="s">
        <v>79</v>
      </c>
      <c r="E37" s="13" t="s">
        <v>56</v>
      </c>
      <c r="F37" s="13"/>
      <c r="G37" s="13" t="s">
        <v>191</v>
      </c>
      <c r="H37" s="13"/>
      <c r="I37" s="13"/>
      <c r="J37" s="13" t="s">
        <v>46</v>
      </c>
      <c r="K37" s="13" t="s">
        <v>185</v>
      </c>
      <c r="L37" s="13" t="s">
        <v>48</v>
      </c>
      <c r="M37" s="13" t="s">
        <v>68</v>
      </c>
      <c r="N37" s="13" t="n">
        <v>42.8</v>
      </c>
      <c r="O37" s="13" t="n">
        <v>20.5</v>
      </c>
      <c r="P37" s="13" t="n">
        <v>20</v>
      </c>
      <c r="Q37" s="13" t="n">
        <v>4.5</v>
      </c>
      <c r="R37" s="13" t="n">
        <v>4.3</v>
      </c>
      <c r="S37" s="13" t="n">
        <v>4.2</v>
      </c>
      <c r="T37" s="13" t="n">
        <v>26.3</v>
      </c>
      <c r="U37" s="13" t="n">
        <v>15.9</v>
      </c>
      <c r="V37" s="13" t="n">
        <v>24.9</v>
      </c>
      <c r="W37" s="13" t="n">
        <v>13</v>
      </c>
      <c r="X37" s="13" t="s">
        <v>81</v>
      </c>
      <c r="Y37" s="13" t="s">
        <v>81</v>
      </c>
      <c r="Z37" s="13" t="n">
        <v>6.42</v>
      </c>
      <c r="AA37" s="13" t="n">
        <v>0</v>
      </c>
      <c r="AB37" s="13" t="s">
        <v>70</v>
      </c>
      <c r="AC37" s="13" t="n">
        <v>2.3</v>
      </c>
      <c r="AD37" s="13" t="n">
        <v>18.1</v>
      </c>
      <c r="AE37" s="13" t="n">
        <v>13.5</v>
      </c>
      <c r="AF37" s="13" t="s">
        <v>192</v>
      </c>
      <c r="AG37" s="4" t="n">
        <f aca="false">O37/Q37</f>
        <v>4.55555555555556</v>
      </c>
      <c r="AH37" s="1" t="n">
        <f aca="false">P37/O37</f>
        <v>0.975609756097561</v>
      </c>
      <c r="AI37" s="1" t="n">
        <f aca="false">((AD37+AE37)/2)/N37</f>
        <v>0.369158878504673</v>
      </c>
      <c r="AJ37" s="1" t="n">
        <f aca="false">AA37/Z37</f>
        <v>0</v>
      </c>
      <c r="AK37" s="1" t="n">
        <v>29.35</v>
      </c>
      <c r="AL37" s="1" t="n">
        <v>99.76</v>
      </c>
    </row>
    <row r="38" customFormat="false" ht="38.25" hidden="false" customHeight="false" outlineLevel="0" collapsed="false">
      <c r="A38" s="13" t="s">
        <v>181</v>
      </c>
      <c r="B38" s="14" t="s">
        <v>193</v>
      </c>
      <c r="C38" s="15" t="s">
        <v>183</v>
      </c>
      <c r="D38" s="13" t="s">
        <v>79</v>
      </c>
      <c r="E38" s="13" t="s">
        <v>56</v>
      </c>
      <c r="F38" s="13"/>
      <c r="G38" s="13" t="s">
        <v>191</v>
      </c>
      <c r="H38" s="13"/>
      <c r="I38" s="13"/>
      <c r="J38" s="13" t="s">
        <v>46</v>
      </c>
      <c r="K38" s="13" t="s">
        <v>185</v>
      </c>
      <c r="L38" s="13" t="s">
        <v>48</v>
      </c>
      <c r="M38" s="13" t="s">
        <v>68</v>
      </c>
      <c r="N38" s="13" t="n">
        <v>59.6</v>
      </c>
      <c r="O38" s="13" t="n">
        <v>22.9</v>
      </c>
      <c r="P38" s="13" t="n">
        <v>21.2</v>
      </c>
      <c r="Q38" s="13" t="n">
        <v>5.6</v>
      </c>
      <c r="R38" s="13" t="n">
        <v>4.4</v>
      </c>
      <c r="S38" s="16" t="n">
        <v>3.9</v>
      </c>
      <c r="T38" s="13" t="n">
        <v>47</v>
      </c>
      <c r="U38" s="13" t="n">
        <v>14.6</v>
      </c>
      <c r="V38" s="13" t="n">
        <v>43.9</v>
      </c>
      <c r="W38" s="13" t="n">
        <v>15.5</v>
      </c>
      <c r="X38" s="13" t="s">
        <v>81</v>
      </c>
      <c r="Y38" s="13" t="s">
        <v>81</v>
      </c>
      <c r="Z38" s="13" t="n">
        <v>5.91</v>
      </c>
      <c r="AA38" s="13" t="n">
        <v>0.042</v>
      </c>
      <c r="AB38" s="13" t="s">
        <v>194</v>
      </c>
      <c r="AC38" s="13" t="n">
        <v>4.3</v>
      </c>
      <c r="AD38" s="13" t="n">
        <v>20</v>
      </c>
      <c r="AE38" s="13" t="n">
        <v>18.8</v>
      </c>
      <c r="AF38" s="13" t="s">
        <v>195</v>
      </c>
      <c r="AG38" s="4" t="n">
        <f aca="false">O38/Q38</f>
        <v>4.08928571428571</v>
      </c>
      <c r="AH38" s="1" t="n">
        <f aca="false">P38/O38</f>
        <v>0.925764192139738</v>
      </c>
      <c r="AI38" s="1" t="n">
        <f aca="false">((AD38+AE38)/2)/N38</f>
        <v>0.325503355704698</v>
      </c>
      <c r="AJ38" s="1" t="n">
        <f aca="false">AA38/Z38</f>
        <v>0.00710659898477157</v>
      </c>
      <c r="AK38" s="1" t="n">
        <v>29.35</v>
      </c>
      <c r="AL38" s="1" t="n">
        <v>99.76</v>
      </c>
    </row>
    <row r="39" customFormat="false" ht="63.75" hidden="false" customHeight="false" outlineLevel="0" collapsed="false">
      <c r="A39" s="9" t="s">
        <v>196</v>
      </c>
      <c r="B39" s="12" t="s">
        <v>197</v>
      </c>
      <c r="D39" s="9" t="s">
        <v>170</v>
      </c>
      <c r="E39" s="9" t="s">
        <v>198</v>
      </c>
      <c r="F39" s="9" t="s">
        <v>43</v>
      </c>
      <c r="G39" s="9" t="s">
        <v>199</v>
      </c>
      <c r="H39" s="9" t="s">
        <v>45</v>
      </c>
      <c r="I39" s="9" t="s">
        <v>45</v>
      </c>
      <c r="J39" s="9" t="s">
        <v>74</v>
      </c>
      <c r="K39" s="9" t="s">
        <v>95</v>
      </c>
      <c r="L39" s="9" t="s">
        <v>48</v>
      </c>
      <c r="M39" s="9" t="s">
        <v>68</v>
      </c>
      <c r="N39" s="1" t="n">
        <v>30.6</v>
      </c>
      <c r="O39" s="1" t="n">
        <v>15.7</v>
      </c>
      <c r="P39" s="1" t="n">
        <v>12.9</v>
      </c>
      <c r="Q39" s="1" t="n">
        <v>3.5</v>
      </c>
      <c r="R39" s="1" t="n">
        <v>2.4</v>
      </c>
      <c r="S39" s="17" t="n">
        <v>1.5</v>
      </c>
      <c r="T39" s="1" t="n">
        <v>11</v>
      </c>
      <c r="U39" s="1" t="n">
        <v>7.4</v>
      </c>
      <c r="V39" s="1" t="n">
        <v>25.1</v>
      </c>
      <c r="W39" s="1" t="n">
        <v>15.7</v>
      </c>
      <c r="X39" s="9" t="s">
        <v>200</v>
      </c>
      <c r="Y39" s="9" t="s">
        <v>201</v>
      </c>
      <c r="Z39" s="1" t="n">
        <v>2.78</v>
      </c>
      <c r="AA39" s="1" t="n">
        <v>0</v>
      </c>
      <c r="AB39" s="9" t="s">
        <v>70</v>
      </c>
      <c r="AC39" s="1" t="n">
        <v>1.6</v>
      </c>
      <c r="AD39" s="1" t="n">
        <v>16.8</v>
      </c>
      <c r="AE39" s="1" t="n">
        <v>16.6</v>
      </c>
      <c r="AF39" s="9" t="s">
        <v>202</v>
      </c>
      <c r="AG39" s="4" t="n">
        <f aca="false">O39/Q39</f>
        <v>4.48571428571429</v>
      </c>
      <c r="AH39" s="1" t="n">
        <f aca="false">P39/O39</f>
        <v>0.821656050955414</v>
      </c>
      <c r="AI39" s="1" t="n">
        <f aca="false">((AD39+AE39)/2)/N39</f>
        <v>0.545751633986928</v>
      </c>
      <c r="AJ39" s="1" t="n">
        <f aca="false">AA39/Z39</f>
        <v>0</v>
      </c>
      <c r="AK39" s="1" t="n">
        <v>29.45</v>
      </c>
      <c r="AL39" s="1" t="n">
        <v>98.42</v>
      </c>
    </row>
    <row r="40" customFormat="false" ht="25.5" hidden="false" customHeight="false" outlineLevel="0" collapsed="false">
      <c r="A40" s="9" t="s">
        <v>196</v>
      </c>
      <c r="B40" s="12" t="s">
        <v>203</v>
      </c>
      <c r="D40" s="9" t="s">
        <v>170</v>
      </c>
      <c r="E40" s="9" t="s">
        <v>56</v>
      </c>
      <c r="F40" s="9" t="s">
        <v>43</v>
      </c>
      <c r="G40" s="9" t="s">
        <v>204</v>
      </c>
      <c r="H40" s="9" t="s">
        <v>45</v>
      </c>
      <c r="I40" s="9" t="s">
        <v>45</v>
      </c>
      <c r="J40" s="9" t="s">
        <v>46</v>
      </c>
      <c r="K40" s="9" t="s">
        <v>80</v>
      </c>
      <c r="L40" s="9" t="s">
        <v>48</v>
      </c>
      <c r="M40" s="9" t="s">
        <v>49</v>
      </c>
      <c r="N40" s="1" t="n">
        <v>23.1</v>
      </c>
      <c r="O40" s="1" t="n">
        <v>13.8</v>
      </c>
      <c r="P40" s="1" t="n">
        <v>13.7</v>
      </c>
      <c r="Q40" s="1" t="n">
        <v>3.8</v>
      </c>
      <c r="R40" s="1" t="n">
        <v>3</v>
      </c>
      <c r="S40" s="17" t="n">
        <v>1.5</v>
      </c>
      <c r="T40" s="17" t="s">
        <v>205</v>
      </c>
      <c r="U40" s="1" t="n">
        <v>7</v>
      </c>
      <c r="X40" s="9" t="s">
        <v>200</v>
      </c>
      <c r="Y40" s="9" t="s">
        <v>206</v>
      </c>
      <c r="Z40" s="1" t="n">
        <v>4.44</v>
      </c>
      <c r="AA40" s="1" t="n">
        <v>0.216</v>
      </c>
      <c r="AB40" s="9" t="s">
        <v>82</v>
      </c>
      <c r="AC40" s="1" t="n">
        <v>1.3</v>
      </c>
      <c r="AD40" s="1" t="n">
        <v>16.8</v>
      </c>
      <c r="AE40" s="1" t="n">
        <v>15.9</v>
      </c>
      <c r="AF40" s="9" t="s">
        <v>207</v>
      </c>
      <c r="AG40" s="4" t="n">
        <f aca="false">O40/Q40</f>
        <v>3.63157894736842</v>
      </c>
      <c r="AH40" s="1" t="n">
        <f aca="false">P40/O40</f>
        <v>0.992753623188406</v>
      </c>
      <c r="AI40" s="1" t="n">
        <f aca="false">((AD40+AE40)/2)/N40</f>
        <v>0.707792207792208</v>
      </c>
      <c r="AJ40" s="1" t="n">
        <f aca="false">AA40/Z40</f>
        <v>0.0486486486486486</v>
      </c>
      <c r="AK40" s="1" t="n">
        <v>29.45</v>
      </c>
      <c r="AL40" s="1" t="n">
        <v>98.42</v>
      </c>
    </row>
    <row r="41" customFormat="false" ht="25.5" hidden="false" customHeight="false" outlineLevel="0" collapsed="false">
      <c r="A41" s="9" t="s">
        <v>196</v>
      </c>
      <c r="B41" s="12" t="s">
        <v>208</v>
      </c>
      <c r="D41" s="9" t="s">
        <v>170</v>
      </c>
      <c r="E41" s="9" t="s">
        <v>56</v>
      </c>
      <c r="F41" s="9" t="s">
        <v>43</v>
      </c>
      <c r="G41" s="9" t="s">
        <v>209</v>
      </c>
      <c r="H41" s="9" t="s">
        <v>45</v>
      </c>
      <c r="I41" s="9" t="s">
        <v>45</v>
      </c>
      <c r="J41" s="9" t="s">
        <v>46</v>
      </c>
      <c r="K41" s="9" t="s">
        <v>47</v>
      </c>
      <c r="L41" s="9" t="s">
        <v>210</v>
      </c>
      <c r="M41" s="9" t="s">
        <v>68</v>
      </c>
      <c r="N41" s="1" t="n">
        <v>21.1</v>
      </c>
      <c r="O41" s="1" t="n">
        <v>14.1</v>
      </c>
      <c r="P41" s="1" t="n">
        <v>13.6</v>
      </c>
      <c r="Q41" s="1" t="n">
        <v>3.1</v>
      </c>
      <c r="R41" s="1" t="n">
        <v>3</v>
      </c>
      <c r="S41" s="1" t="n">
        <v>1.3</v>
      </c>
      <c r="T41" s="1" t="n">
        <v>15.1</v>
      </c>
      <c r="U41" s="1" t="n">
        <v>10</v>
      </c>
      <c r="V41" s="1" t="n">
        <v>17.1</v>
      </c>
      <c r="W41" s="1" t="n">
        <v>9.9</v>
      </c>
      <c r="X41" s="9" t="s">
        <v>81</v>
      </c>
      <c r="Y41" s="9" t="s">
        <v>81</v>
      </c>
      <c r="Z41" s="1" t="n">
        <v>6.75</v>
      </c>
      <c r="AA41" s="1" t="n">
        <v>0</v>
      </c>
      <c r="AB41" s="9" t="s">
        <v>70</v>
      </c>
      <c r="AC41" s="1" t="n">
        <v>1.3</v>
      </c>
      <c r="AD41" s="1" t="n">
        <v>15.4</v>
      </c>
      <c r="AE41" s="1" t="n">
        <v>0</v>
      </c>
      <c r="AF41" s="9" t="s">
        <v>211</v>
      </c>
      <c r="AG41" s="4" t="n">
        <f aca="false">O41/Q41</f>
        <v>4.54838709677419</v>
      </c>
      <c r="AH41" s="1" t="n">
        <f aca="false">P41/O41</f>
        <v>0.964539007092199</v>
      </c>
      <c r="AI41" s="1" t="n">
        <f aca="false">((AD41+AE41)/2)/N41</f>
        <v>0.364928909952607</v>
      </c>
      <c r="AJ41" s="1" t="n">
        <f aca="false">AA41/Z41</f>
        <v>0</v>
      </c>
      <c r="AK41" s="1" t="n">
        <v>29.45</v>
      </c>
      <c r="AL41" s="1" t="n">
        <v>98.42</v>
      </c>
    </row>
    <row r="42" customFormat="false" ht="38.25" hidden="false" customHeight="false" outlineLevel="0" collapsed="false">
      <c r="A42" s="9" t="s">
        <v>196</v>
      </c>
      <c r="B42" s="12" t="s">
        <v>212</v>
      </c>
      <c r="C42" s="10" t="s">
        <v>213</v>
      </c>
      <c r="D42" s="9" t="s">
        <v>170</v>
      </c>
      <c r="E42" s="9" t="s">
        <v>42</v>
      </c>
      <c r="F42" s="9" t="s">
        <v>43</v>
      </c>
      <c r="G42" s="9" t="s">
        <v>214</v>
      </c>
      <c r="H42" s="9" t="s">
        <v>45</v>
      </c>
      <c r="I42" s="9" t="s">
        <v>45</v>
      </c>
      <c r="J42" s="9" t="s">
        <v>46</v>
      </c>
      <c r="K42" s="9" t="s">
        <v>47</v>
      </c>
      <c r="L42" s="9" t="s">
        <v>48</v>
      </c>
      <c r="M42" s="9" t="s">
        <v>49</v>
      </c>
      <c r="N42" s="1" t="n">
        <v>20.2</v>
      </c>
      <c r="O42" s="1" t="n">
        <v>14</v>
      </c>
      <c r="P42" s="1" t="n">
        <v>14</v>
      </c>
      <c r="Q42" s="1" t="n">
        <v>3.8</v>
      </c>
      <c r="S42" s="17" t="s">
        <v>215</v>
      </c>
      <c r="X42" s="9" t="s">
        <v>50</v>
      </c>
      <c r="Y42" s="9" t="s">
        <v>50</v>
      </c>
      <c r="Z42" s="1" t="n">
        <v>4.46</v>
      </c>
      <c r="AA42" s="1" t="n">
        <v>0</v>
      </c>
      <c r="AB42" s="9" t="s">
        <v>104</v>
      </c>
      <c r="AC42" s="1" t="n">
        <v>1.3</v>
      </c>
      <c r="AD42" s="1" t="n">
        <v>18.6</v>
      </c>
      <c r="AE42" s="1" t="n">
        <v>14.9</v>
      </c>
      <c r="AF42" s="9" t="s">
        <v>216</v>
      </c>
      <c r="AG42" s="4" t="n">
        <f aca="false">O42/Q42</f>
        <v>3.68421052631579</v>
      </c>
      <c r="AH42" s="1" t="n">
        <f aca="false">P42/O42</f>
        <v>1</v>
      </c>
      <c r="AI42" s="1" t="n">
        <f aca="false">((AD42+AE42)/2)/N42</f>
        <v>0.829207920792079</v>
      </c>
      <c r="AJ42" s="1" t="n">
        <f aca="false">AA42/Z42</f>
        <v>0</v>
      </c>
      <c r="AK42" s="1" t="n">
        <v>29.45</v>
      </c>
      <c r="AL42" s="1" t="n">
        <v>98.42</v>
      </c>
    </row>
    <row r="43" customFormat="false" ht="38.25" hidden="false" customHeight="true" outlineLevel="0" collapsed="false">
      <c r="A43" s="9" t="s">
        <v>196</v>
      </c>
      <c r="B43" s="12" t="s">
        <v>217</v>
      </c>
      <c r="D43" s="9" t="s">
        <v>99</v>
      </c>
      <c r="E43" s="9" t="s">
        <v>56</v>
      </c>
      <c r="F43" s="9" t="s">
        <v>43</v>
      </c>
      <c r="G43" s="9" t="s">
        <v>209</v>
      </c>
      <c r="H43" s="9" t="s">
        <v>45</v>
      </c>
      <c r="I43" s="9" t="s">
        <v>45</v>
      </c>
      <c r="J43" s="9" t="s">
        <v>74</v>
      </c>
      <c r="K43" s="9" t="s">
        <v>47</v>
      </c>
      <c r="L43" s="9" t="s">
        <v>178</v>
      </c>
      <c r="M43" s="9" t="s">
        <v>68</v>
      </c>
      <c r="N43" s="1" t="n">
        <v>57</v>
      </c>
      <c r="O43" s="1" t="n">
        <v>29.5</v>
      </c>
      <c r="P43" s="1" t="n">
        <v>23.8</v>
      </c>
      <c r="Q43" s="1" t="n">
        <v>5</v>
      </c>
      <c r="R43" s="1" t="n">
        <v>4.7</v>
      </c>
      <c r="S43" s="1" t="n">
        <v>1.3</v>
      </c>
      <c r="T43" s="1" t="n">
        <v>46.8</v>
      </c>
      <c r="U43" s="1" t="n">
        <v>11.4</v>
      </c>
      <c r="X43" s="9" t="s">
        <v>81</v>
      </c>
      <c r="Y43" s="9" t="s">
        <v>218</v>
      </c>
      <c r="Z43" s="1" t="n">
        <v>2.63</v>
      </c>
      <c r="AA43" s="1" t="n">
        <v>0.175</v>
      </c>
      <c r="AB43" s="9" t="s">
        <v>219</v>
      </c>
      <c r="AC43" s="1" t="n">
        <v>10</v>
      </c>
      <c r="AF43" s="9" t="s">
        <v>220</v>
      </c>
      <c r="AG43" s="4" t="n">
        <f aca="false">O43/Q43</f>
        <v>5.9</v>
      </c>
      <c r="AH43" s="1" t="n">
        <f aca="false">P43/O43</f>
        <v>0.806779661016949</v>
      </c>
      <c r="AI43" s="1" t="n">
        <f aca="false">((AD43+AE43)/2)/N43</f>
        <v>0</v>
      </c>
      <c r="AJ43" s="1" t="n">
        <f aca="false">AA43/Z43</f>
        <v>0.0665399239543726</v>
      </c>
      <c r="AK43" s="1" t="n">
        <v>29.45</v>
      </c>
      <c r="AL43" s="1" t="n">
        <v>98.42</v>
      </c>
    </row>
    <row r="44" customFormat="false" ht="51" hidden="false" customHeight="true" outlineLevel="0" collapsed="false">
      <c r="A44" s="9" t="s">
        <v>196</v>
      </c>
      <c r="B44" s="12" t="s">
        <v>221</v>
      </c>
      <c r="D44" s="9" t="s">
        <v>55</v>
      </c>
      <c r="E44" s="9" t="s">
        <v>42</v>
      </c>
      <c r="F44" s="9" t="s">
        <v>43</v>
      </c>
      <c r="G44" s="9" t="s">
        <v>222</v>
      </c>
      <c r="H44" s="9" t="s">
        <v>45</v>
      </c>
      <c r="I44" s="9" t="s">
        <v>45</v>
      </c>
      <c r="J44" s="9" t="s">
        <v>46</v>
      </c>
      <c r="K44" s="9" t="s">
        <v>47</v>
      </c>
      <c r="L44" s="9" t="s">
        <v>178</v>
      </c>
      <c r="M44" s="9" t="s">
        <v>49</v>
      </c>
      <c r="N44" s="1" t="n">
        <v>40.3</v>
      </c>
      <c r="O44" s="1" t="n">
        <v>24.3</v>
      </c>
      <c r="P44" s="1" t="n">
        <v>19.6</v>
      </c>
      <c r="Q44" s="17" t="s">
        <v>223</v>
      </c>
      <c r="X44" s="9" t="s">
        <v>50</v>
      </c>
      <c r="Y44" s="9" t="s">
        <v>88</v>
      </c>
      <c r="Z44" s="1" t="n">
        <v>2.54</v>
      </c>
      <c r="AA44" s="1" t="n">
        <v>0.434</v>
      </c>
      <c r="AB44" s="9" t="s">
        <v>51</v>
      </c>
      <c r="AC44" s="1" t="n">
        <v>6.6</v>
      </c>
      <c r="AF44" s="9" t="s">
        <v>224</v>
      </c>
      <c r="AG44" s="4" t="n">
        <f aca="false">O44/6.5</f>
        <v>3.73846153846154</v>
      </c>
      <c r="AH44" s="1" t="n">
        <f aca="false">P44/O44</f>
        <v>0.806584362139918</v>
      </c>
      <c r="AI44" s="1" t="n">
        <f aca="false">((AD44+AE44)/2)/N44</f>
        <v>0</v>
      </c>
      <c r="AJ44" s="1" t="n">
        <f aca="false">AA44/Z44</f>
        <v>0.170866141732283</v>
      </c>
      <c r="AK44" s="1" t="n">
        <v>29.45</v>
      </c>
      <c r="AL44" s="1" t="n">
        <v>98.42</v>
      </c>
    </row>
    <row r="45" customFormat="false" ht="25.5" hidden="false" customHeight="false" outlineLevel="0" collapsed="false">
      <c r="A45" s="9" t="s">
        <v>196</v>
      </c>
      <c r="B45" s="2" t="s">
        <v>225</v>
      </c>
      <c r="D45" s="1" t="s">
        <v>99</v>
      </c>
      <c r="E45" s="1" t="s">
        <v>56</v>
      </c>
      <c r="F45" s="1" t="s">
        <v>43</v>
      </c>
      <c r="G45" s="1" t="s">
        <v>204</v>
      </c>
      <c r="H45" s="1" t="s">
        <v>45</v>
      </c>
      <c r="I45" s="1" t="s">
        <v>45</v>
      </c>
      <c r="J45" s="1" t="s">
        <v>46</v>
      </c>
      <c r="K45" s="1" t="s">
        <v>47</v>
      </c>
      <c r="L45" s="1" t="s">
        <v>178</v>
      </c>
      <c r="M45" s="1" t="s">
        <v>49</v>
      </c>
      <c r="N45" s="1" t="n">
        <v>21.7</v>
      </c>
      <c r="O45" s="1" t="n">
        <v>25.9</v>
      </c>
      <c r="P45" s="1" t="n">
        <v>20</v>
      </c>
      <c r="Q45" s="1" t="n">
        <v>3.9</v>
      </c>
      <c r="R45" s="1" t="n">
        <v>2.7</v>
      </c>
      <c r="S45" s="1" t="n">
        <v>1.8</v>
      </c>
      <c r="T45" s="1" t="n">
        <v>18.6</v>
      </c>
      <c r="U45" s="1" t="n">
        <v>15.2</v>
      </c>
      <c r="V45" s="1" t="n">
        <v>18.4</v>
      </c>
      <c r="W45" s="1" t="n">
        <v>13.4</v>
      </c>
      <c r="X45" s="1" t="s">
        <v>81</v>
      </c>
      <c r="Y45" s="1" t="s">
        <v>81</v>
      </c>
      <c r="Z45" s="1" t="n">
        <v>3.31</v>
      </c>
      <c r="AA45" s="1" t="n">
        <v>0</v>
      </c>
      <c r="AB45" s="1" t="s">
        <v>51</v>
      </c>
      <c r="AC45" s="1" t="n">
        <v>2</v>
      </c>
      <c r="AF45" s="1" t="s">
        <v>226</v>
      </c>
      <c r="AG45" s="4" t="n">
        <f aca="false">O45/Q45</f>
        <v>6.64102564102564</v>
      </c>
      <c r="AH45" s="1" t="n">
        <f aca="false">P45/O45</f>
        <v>0.772200772200772</v>
      </c>
      <c r="AI45" s="1" t="n">
        <f aca="false">((AD45+AE45)/2)/N45</f>
        <v>0</v>
      </c>
      <c r="AJ45" s="1" t="n">
        <f aca="false">AA45/Z45</f>
        <v>0</v>
      </c>
      <c r="AK45" s="1" t="n">
        <v>29.45</v>
      </c>
      <c r="AL45" s="1" t="n">
        <v>98.42</v>
      </c>
    </row>
    <row r="46" customFormat="false" ht="51" hidden="false" customHeight="true" outlineLevel="0" collapsed="false">
      <c r="A46" s="9" t="s">
        <v>196</v>
      </c>
      <c r="B46" s="2" t="s">
        <v>227</v>
      </c>
      <c r="D46" s="1" t="s">
        <v>55</v>
      </c>
      <c r="E46" s="1" t="s">
        <v>56</v>
      </c>
      <c r="F46" s="1" t="s">
        <v>43</v>
      </c>
      <c r="G46" s="1" t="s">
        <v>209</v>
      </c>
      <c r="H46" s="1" t="s">
        <v>45</v>
      </c>
      <c r="I46" s="1" t="s">
        <v>45</v>
      </c>
      <c r="J46" s="1" t="s">
        <v>74</v>
      </c>
      <c r="K46" s="1" t="s">
        <v>47</v>
      </c>
      <c r="L46" s="1" t="s">
        <v>178</v>
      </c>
      <c r="M46" s="1" t="s">
        <v>145</v>
      </c>
      <c r="N46" s="1" t="n">
        <v>22.8</v>
      </c>
      <c r="O46" s="1" t="n">
        <v>25.7</v>
      </c>
      <c r="Q46" s="1" t="n">
        <v>4</v>
      </c>
      <c r="X46" s="1" t="s">
        <v>228</v>
      </c>
      <c r="Y46" s="9" t="s">
        <v>154</v>
      </c>
      <c r="Z46" s="1" t="n">
        <v>2.08</v>
      </c>
      <c r="AA46" s="1" t="n">
        <v>0.11</v>
      </c>
      <c r="AB46" s="1" t="s">
        <v>51</v>
      </c>
      <c r="AC46" s="1" t="n">
        <v>2</v>
      </c>
      <c r="AF46" s="1" t="s">
        <v>229</v>
      </c>
      <c r="AG46" s="4" t="n">
        <f aca="false">O46/Q46</f>
        <v>6.425</v>
      </c>
      <c r="AI46" s="1" t="n">
        <f aca="false">((AD46+AE46)/2)/N46</f>
        <v>0</v>
      </c>
      <c r="AJ46" s="1" t="n">
        <f aca="false">AA46/Z46</f>
        <v>0.0528846153846154</v>
      </c>
      <c r="AK46" s="1" t="n">
        <v>29.45</v>
      </c>
      <c r="AL46" s="1" t="n">
        <v>98.42</v>
      </c>
    </row>
    <row r="47" customFormat="false" ht="25.5" hidden="false" customHeight="false" outlineLevel="0" collapsed="false">
      <c r="A47" s="9" t="s">
        <v>196</v>
      </c>
      <c r="B47" s="2" t="s">
        <v>230</v>
      </c>
      <c r="D47" s="1" t="s">
        <v>99</v>
      </c>
      <c r="E47" s="1" t="s">
        <v>56</v>
      </c>
      <c r="F47" s="1" t="s">
        <v>43</v>
      </c>
      <c r="G47" s="1" t="s">
        <v>204</v>
      </c>
      <c r="H47" s="1" t="s">
        <v>45</v>
      </c>
      <c r="I47" s="1" t="s">
        <v>45</v>
      </c>
      <c r="J47" s="1" t="s">
        <v>46</v>
      </c>
      <c r="K47" s="1" t="s">
        <v>47</v>
      </c>
      <c r="L47" s="1" t="s">
        <v>178</v>
      </c>
      <c r="M47" s="1" t="s">
        <v>145</v>
      </c>
      <c r="N47" s="1" t="n">
        <v>32.5</v>
      </c>
      <c r="O47" s="1" t="n">
        <v>24.9</v>
      </c>
      <c r="Q47" s="1" t="n">
        <v>4.8</v>
      </c>
      <c r="R47" s="1" t="n">
        <v>3.9</v>
      </c>
      <c r="T47" s="1" t="n">
        <v>8.7</v>
      </c>
      <c r="U47" s="1" t="n">
        <v>10.9</v>
      </c>
      <c r="X47" s="1" t="s">
        <v>231</v>
      </c>
      <c r="Y47" s="1" t="s">
        <v>69</v>
      </c>
      <c r="Z47" s="1" t="n">
        <v>3.16</v>
      </c>
      <c r="AA47" s="1" t="n">
        <v>0.351</v>
      </c>
      <c r="AB47" s="1" t="s">
        <v>51</v>
      </c>
      <c r="AC47" s="1" t="n">
        <v>4.2</v>
      </c>
      <c r="AF47" s="1" t="s">
        <v>232</v>
      </c>
      <c r="AG47" s="4" t="n">
        <f aca="false">O47/Q47</f>
        <v>5.1875</v>
      </c>
      <c r="AI47" s="1" t="n">
        <f aca="false">((AD47+AE47)/2)/N47</f>
        <v>0</v>
      </c>
      <c r="AJ47" s="1" t="n">
        <f aca="false">AA47/Z47</f>
        <v>0.111075949367089</v>
      </c>
      <c r="AK47" s="1" t="n">
        <v>29.45</v>
      </c>
      <c r="AL47" s="1" t="n">
        <v>98.42</v>
      </c>
    </row>
    <row r="48" customFormat="false" ht="38.25" hidden="false" customHeight="false" outlineLevel="0" collapsed="false">
      <c r="A48" s="9" t="s">
        <v>196</v>
      </c>
      <c r="B48" s="2" t="s">
        <v>233</v>
      </c>
      <c r="D48" s="1" t="s">
        <v>55</v>
      </c>
      <c r="E48" s="1" t="s">
        <v>56</v>
      </c>
      <c r="F48" s="1" t="s">
        <v>43</v>
      </c>
      <c r="G48" s="1" t="s">
        <v>204</v>
      </c>
      <c r="H48" s="1" t="s">
        <v>45</v>
      </c>
      <c r="I48" s="1" t="s">
        <v>45</v>
      </c>
      <c r="J48" s="1" t="s">
        <v>74</v>
      </c>
      <c r="K48" s="1" t="s">
        <v>47</v>
      </c>
      <c r="L48" s="1" t="s">
        <v>178</v>
      </c>
      <c r="M48" s="1" t="s">
        <v>145</v>
      </c>
      <c r="N48" s="1" t="n">
        <v>35.1</v>
      </c>
      <c r="O48" s="1" t="n">
        <v>22.2</v>
      </c>
      <c r="Q48" s="1" t="n">
        <v>4.7</v>
      </c>
      <c r="X48" s="9" t="s">
        <v>234</v>
      </c>
      <c r="Y48" s="9" t="s">
        <v>154</v>
      </c>
      <c r="Z48" s="1" t="n">
        <v>1.24</v>
      </c>
      <c r="AA48" s="1" t="n">
        <v>0</v>
      </c>
      <c r="AB48" s="1" t="s">
        <v>219</v>
      </c>
      <c r="AC48" s="1" t="n">
        <v>3.2</v>
      </c>
      <c r="AF48" s="1" t="s">
        <v>235</v>
      </c>
      <c r="AG48" s="4" t="n">
        <f aca="false">O48/Q48</f>
        <v>4.72340425531915</v>
      </c>
      <c r="AI48" s="1" t="n">
        <f aca="false">((AD48+AE48)/2)/N48</f>
        <v>0</v>
      </c>
      <c r="AJ48" s="1" t="n">
        <f aca="false">AA48/Z48</f>
        <v>0</v>
      </c>
      <c r="AK48" s="1" t="n">
        <v>29.45</v>
      </c>
      <c r="AL48" s="1" t="n">
        <v>98.42</v>
      </c>
    </row>
    <row r="49" customFormat="false" ht="38.25" hidden="false" customHeight="false" outlineLevel="0" collapsed="false">
      <c r="A49" s="9" t="s">
        <v>196</v>
      </c>
      <c r="B49" s="2" t="s">
        <v>236</v>
      </c>
      <c r="D49" s="1" t="s">
        <v>55</v>
      </c>
      <c r="E49" s="1" t="s">
        <v>46</v>
      </c>
      <c r="F49" s="1" t="s">
        <v>43</v>
      </c>
      <c r="G49" s="1" t="s">
        <v>237</v>
      </c>
      <c r="H49" s="1" t="s">
        <v>45</v>
      </c>
      <c r="I49" s="1" t="s">
        <v>45</v>
      </c>
      <c r="J49" s="1" t="s">
        <v>74</v>
      </c>
      <c r="K49" s="1" t="s">
        <v>47</v>
      </c>
      <c r="L49" s="1" t="s">
        <v>178</v>
      </c>
      <c r="M49" s="1" t="s">
        <v>68</v>
      </c>
      <c r="N49" s="1" t="n">
        <v>38.3</v>
      </c>
      <c r="O49" s="1" t="n">
        <v>17.7</v>
      </c>
      <c r="Q49" s="1" t="n">
        <v>3.8</v>
      </c>
      <c r="X49" s="9" t="s">
        <v>234</v>
      </c>
      <c r="Y49" s="9" t="s">
        <v>238</v>
      </c>
      <c r="Z49" s="1" t="n">
        <v>3.07</v>
      </c>
      <c r="AA49" s="1" t="n">
        <v>0.065</v>
      </c>
      <c r="AB49" s="1" t="s">
        <v>70</v>
      </c>
      <c r="AC49" s="1" t="n">
        <v>3.3</v>
      </c>
      <c r="AF49" s="1" t="s">
        <v>239</v>
      </c>
      <c r="AG49" s="4" t="n">
        <f aca="false">O49/Q49</f>
        <v>4.65789473684211</v>
      </c>
      <c r="AI49" s="1" t="n">
        <f aca="false">((AD49+AE49)/2)/N49</f>
        <v>0</v>
      </c>
      <c r="AJ49" s="1" t="n">
        <f aca="false">AA49/Z49</f>
        <v>0.0211726384364821</v>
      </c>
      <c r="AK49" s="1" t="n">
        <v>29.45</v>
      </c>
      <c r="AL49" s="1" t="n">
        <v>98.42</v>
      </c>
    </row>
    <row r="50" customFormat="false" ht="38.25" hidden="false" customHeight="true" outlineLevel="0" collapsed="false">
      <c r="A50" s="9" t="s">
        <v>240</v>
      </c>
      <c r="B50" s="12" t="s">
        <v>241</v>
      </c>
      <c r="C50" s="10" t="s">
        <v>242</v>
      </c>
      <c r="D50" s="9" t="s">
        <v>41</v>
      </c>
      <c r="E50" s="9" t="s">
        <v>243</v>
      </c>
      <c r="F50" s="9" t="s">
        <v>43</v>
      </c>
      <c r="G50" s="9" t="s">
        <v>65</v>
      </c>
      <c r="H50" s="9" t="s">
        <v>45</v>
      </c>
      <c r="I50" s="9" t="s">
        <v>66</v>
      </c>
      <c r="J50" s="9" t="s">
        <v>46</v>
      </c>
      <c r="K50" s="9" t="s">
        <v>47</v>
      </c>
      <c r="L50" s="9" t="s">
        <v>48</v>
      </c>
      <c r="M50" s="9" t="s">
        <v>68</v>
      </c>
      <c r="N50" s="1" t="n">
        <v>48.1</v>
      </c>
      <c r="O50" s="1" t="n">
        <v>21.7</v>
      </c>
      <c r="P50" s="1" t="n">
        <v>17.7</v>
      </c>
      <c r="Q50" s="1" t="n">
        <v>4.9</v>
      </c>
      <c r="S50" s="1" t="n">
        <v>1.1</v>
      </c>
      <c r="X50" s="1" t="s">
        <v>244</v>
      </c>
      <c r="Y50" s="9" t="s">
        <v>245</v>
      </c>
      <c r="Z50" s="1" t="n">
        <v>5.04</v>
      </c>
      <c r="AA50" s="1" t="n">
        <v>0</v>
      </c>
      <c r="AB50" s="9" t="s">
        <v>70</v>
      </c>
      <c r="AC50" s="1" t="n">
        <v>5.6</v>
      </c>
      <c r="AD50" s="1" t="n">
        <v>24.3</v>
      </c>
      <c r="AE50" s="1" t="n">
        <v>22.6</v>
      </c>
      <c r="AF50" s="9" t="s">
        <v>246</v>
      </c>
      <c r="AG50" s="4" t="n">
        <f aca="false">O50/Q50</f>
        <v>4.42857142857143</v>
      </c>
      <c r="AH50" s="1" t="n">
        <f aca="false">P50/O50</f>
        <v>0.815668202764977</v>
      </c>
      <c r="AI50" s="1" t="n">
        <f aca="false">((AD50+AE50)/2)/N50</f>
        <v>0.487525987525988</v>
      </c>
      <c r="AJ50" s="1" t="n">
        <f aca="false">AA50/Z50</f>
        <v>0</v>
      </c>
      <c r="AK50" s="1" t="n">
        <v>34.02</v>
      </c>
      <c r="AL50" s="1" t="n">
        <v>103.48</v>
      </c>
    </row>
    <row r="51" customFormat="false" ht="38.25" hidden="false" customHeight="false" outlineLevel="0" collapsed="false">
      <c r="A51" s="9" t="s">
        <v>240</v>
      </c>
      <c r="B51" s="12" t="s">
        <v>247</v>
      </c>
      <c r="C51" s="10" t="s">
        <v>242</v>
      </c>
      <c r="D51" s="9" t="s">
        <v>79</v>
      </c>
      <c r="E51" s="9" t="s">
        <v>56</v>
      </c>
      <c r="F51" s="9" t="s">
        <v>43</v>
      </c>
      <c r="G51" s="9" t="s">
        <v>65</v>
      </c>
      <c r="H51" s="9" t="s">
        <v>45</v>
      </c>
      <c r="I51" s="9" t="s">
        <v>66</v>
      </c>
      <c r="J51" s="9" t="s">
        <v>46</v>
      </c>
      <c r="K51" s="9" t="s">
        <v>47</v>
      </c>
      <c r="L51" s="9" t="s">
        <v>48</v>
      </c>
      <c r="M51" s="9" t="s">
        <v>68</v>
      </c>
      <c r="N51" s="1" t="n">
        <v>42.8</v>
      </c>
      <c r="O51" s="1" t="n">
        <v>17.8</v>
      </c>
      <c r="P51" s="1" t="n">
        <v>14.9</v>
      </c>
      <c r="Q51" s="1" t="n">
        <v>4.3</v>
      </c>
      <c r="R51" s="1" t="n">
        <v>3.9</v>
      </c>
      <c r="S51" s="1" t="n">
        <v>1.2</v>
      </c>
      <c r="T51" s="1" t="n">
        <v>26.5</v>
      </c>
      <c r="U51" s="1" t="n">
        <v>9.2</v>
      </c>
      <c r="V51" s="1" t="n">
        <v>20.3</v>
      </c>
      <c r="W51" s="1" t="n">
        <v>11.6</v>
      </c>
      <c r="X51" s="9" t="s">
        <v>81</v>
      </c>
      <c r="Y51" s="9" t="s">
        <v>248</v>
      </c>
      <c r="Z51" s="1" t="n">
        <v>5.72</v>
      </c>
      <c r="AA51" s="1" t="n">
        <v>0</v>
      </c>
      <c r="AB51" s="9" t="s">
        <v>70</v>
      </c>
      <c r="AC51" s="1" t="n">
        <v>4.2</v>
      </c>
      <c r="AD51" s="1" t="n">
        <v>15.4</v>
      </c>
      <c r="AE51" s="1" t="n">
        <v>15.8</v>
      </c>
      <c r="AF51" s="9" t="s">
        <v>249</v>
      </c>
      <c r="AG51" s="4" t="n">
        <f aca="false">O51/Q51</f>
        <v>4.13953488372093</v>
      </c>
      <c r="AH51" s="1" t="n">
        <f aca="false">P51/O51</f>
        <v>0.837078651685393</v>
      </c>
      <c r="AI51" s="1" t="n">
        <f aca="false">((AD51+AE51)/2)/N51</f>
        <v>0.364485981308411</v>
      </c>
      <c r="AJ51" s="1" t="n">
        <f aca="false">AA51/Z51</f>
        <v>0</v>
      </c>
      <c r="AK51" s="1" t="n">
        <v>34.02</v>
      </c>
      <c r="AL51" s="1" t="n">
        <v>103.48</v>
      </c>
    </row>
    <row r="52" customFormat="false" ht="51" hidden="false" customHeight="false" outlineLevel="0" collapsed="false">
      <c r="A52" s="18" t="s">
        <v>240</v>
      </c>
      <c r="B52" s="19" t="s">
        <v>250</v>
      </c>
      <c r="C52" s="20" t="s">
        <v>251</v>
      </c>
      <c r="D52" s="18" t="s">
        <v>79</v>
      </c>
      <c r="E52" s="18" t="s">
        <v>56</v>
      </c>
      <c r="F52" s="18" t="s">
        <v>252</v>
      </c>
      <c r="G52" s="18" t="s">
        <v>44</v>
      </c>
      <c r="H52" s="18" t="s">
        <v>253</v>
      </c>
      <c r="I52" s="18" t="s">
        <v>253</v>
      </c>
      <c r="J52" s="18" t="s">
        <v>46</v>
      </c>
      <c r="K52" s="18" t="s">
        <v>47</v>
      </c>
      <c r="L52" s="18" t="s">
        <v>48</v>
      </c>
      <c r="M52" s="18" t="s">
        <v>68</v>
      </c>
      <c r="N52" s="21" t="n">
        <v>62</v>
      </c>
      <c r="O52" s="21" t="n">
        <v>22</v>
      </c>
      <c r="P52" s="21" t="n">
        <v>17.3</v>
      </c>
      <c r="Q52" s="21" t="n">
        <v>4</v>
      </c>
      <c r="R52" s="21" t="n">
        <v>2.9</v>
      </c>
      <c r="S52" s="21" t="n">
        <v>2.6</v>
      </c>
      <c r="T52" s="21" t="n">
        <v>42.5</v>
      </c>
      <c r="U52" s="21" t="n">
        <v>17.5</v>
      </c>
      <c r="V52" s="21" t="n">
        <v>42.1</v>
      </c>
      <c r="W52" s="21" t="n">
        <v>17.8</v>
      </c>
      <c r="X52" s="18" t="s">
        <v>81</v>
      </c>
      <c r="Y52" s="18" t="s">
        <v>81</v>
      </c>
      <c r="Z52" s="21" t="n">
        <v>8.1</v>
      </c>
      <c r="AA52" s="21" t="n">
        <v>0</v>
      </c>
      <c r="AB52" s="18" t="s">
        <v>51</v>
      </c>
      <c r="AC52" s="21" t="n">
        <v>6</v>
      </c>
      <c r="AD52" s="21" t="n">
        <v>27.2</v>
      </c>
      <c r="AE52" s="21" t="n">
        <v>26.5</v>
      </c>
      <c r="AF52" s="18" t="s">
        <v>254</v>
      </c>
      <c r="AG52" s="22" t="n">
        <f aca="false">O52/Q52</f>
        <v>5.5</v>
      </c>
      <c r="AH52" s="21" t="n">
        <f aca="false">P52/O52</f>
        <v>0.786363636363636</v>
      </c>
      <c r="AI52" s="21" t="n">
        <f aca="false">((AD52+AE52)/2)/N52</f>
        <v>0.433064516129032</v>
      </c>
      <c r="AJ52" s="21" t="n">
        <f aca="false">AA52/Z52</f>
        <v>0</v>
      </c>
      <c r="AK52" s="1" t="n">
        <v>34.02</v>
      </c>
      <c r="AL52" s="1" t="n">
        <v>103.48</v>
      </c>
    </row>
    <row r="53" customFormat="false" ht="51" hidden="false" customHeight="false" outlineLevel="0" collapsed="false">
      <c r="A53" s="9" t="s">
        <v>240</v>
      </c>
      <c r="B53" s="12" t="s">
        <v>255</v>
      </c>
      <c r="C53" s="10" t="s">
        <v>256</v>
      </c>
      <c r="D53" s="9" t="s">
        <v>41</v>
      </c>
      <c r="E53" s="9" t="s">
        <v>42</v>
      </c>
      <c r="F53" s="9" t="s">
        <v>43</v>
      </c>
      <c r="G53" s="9" t="s">
        <v>44</v>
      </c>
      <c r="H53" s="9" t="s">
        <v>45</v>
      </c>
      <c r="I53" s="9" t="s">
        <v>45</v>
      </c>
      <c r="J53" s="9" t="s">
        <v>46</v>
      </c>
      <c r="K53" s="9" t="s">
        <v>47</v>
      </c>
      <c r="L53" s="9" t="s">
        <v>48</v>
      </c>
      <c r="M53" s="9" t="s">
        <v>49</v>
      </c>
      <c r="N53" s="1" t="n">
        <v>22.6</v>
      </c>
      <c r="O53" s="1" t="n">
        <v>17.3</v>
      </c>
      <c r="P53" s="1" t="n">
        <v>15.6</v>
      </c>
      <c r="Q53" s="1" t="n">
        <v>3.3</v>
      </c>
      <c r="S53" s="1" t="n">
        <v>0.7</v>
      </c>
      <c r="X53" s="9" t="s">
        <v>50</v>
      </c>
      <c r="Y53" s="9" t="s">
        <v>50</v>
      </c>
      <c r="Z53" s="1" t="n">
        <v>4.31</v>
      </c>
      <c r="AA53" s="1" t="n">
        <v>0</v>
      </c>
      <c r="AB53" s="9" t="s">
        <v>257</v>
      </c>
      <c r="AC53" s="1" t="n">
        <v>1.7</v>
      </c>
      <c r="AD53" s="1" t="n">
        <v>17.5</v>
      </c>
      <c r="AE53" s="1" t="n">
        <v>4.8</v>
      </c>
      <c r="AF53" s="9" t="s">
        <v>258</v>
      </c>
      <c r="AG53" s="4" t="n">
        <f aca="false">O53/Q53</f>
        <v>5.24242424242424</v>
      </c>
      <c r="AH53" s="1" t="n">
        <f aca="false">P53/O53</f>
        <v>0.901734104046243</v>
      </c>
      <c r="AI53" s="1" t="n">
        <f aca="false">((AD53+AE53)/2)/N53</f>
        <v>0.493362831858407</v>
      </c>
      <c r="AJ53" s="1" t="n">
        <f aca="false">AA53/Z53</f>
        <v>0</v>
      </c>
      <c r="AK53" s="1" t="n">
        <v>34.02</v>
      </c>
      <c r="AL53" s="1" t="n">
        <v>103.48</v>
      </c>
    </row>
    <row r="54" customFormat="false" ht="38.25" hidden="false" customHeight="true" outlineLevel="0" collapsed="false">
      <c r="A54" s="9" t="s">
        <v>240</v>
      </c>
      <c r="B54" s="12" t="s">
        <v>259</v>
      </c>
      <c r="C54" s="10" t="s">
        <v>256</v>
      </c>
      <c r="D54" s="9" t="s">
        <v>41</v>
      </c>
      <c r="E54" s="9" t="s">
        <v>243</v>
      </c>
      <c r="F54" s="9" t="s">
        <v>43</v>
      </c>
      <c r="G54" s="9" t="s">
        <v>65</v>
      </c>
      <c r="H54" s="9" t="s">
        <v>45</v>
      </c>
      <c r="I54" s="9" t="s">
        <v>45</v>
      </c>
      <c r="J54" s="9" t="s">
        <v>46</v>
      </c>
      <c r="K54" s="9" t="s">
        <v>47</v>
      </c>
      <c r="L54" s="9" t="s">
        <v>48</v>
      </c>
      <c r="M54" s="9" t="s">
        <v>145</v>
      </c>
      <c r="N54" s="1" t="n">
        <v>25.9</v>
      </c>
      <c r="O54" s="1" t="n">
        <v>24.4</v>
      </c>
      <c r="Q54" s="1" t="n">
        <v>4.5</v>
      </c>
      <c r="X54" s="9" t="s">
        <v>245</v>
      </c>
      <c r="Y54" s="9" t="s">
        <v>245</v>
      </c>
      <c r="Z54" s="1" t="n">
        <v>4.54</v>
      </c>
      <c r="AA54" s="1" t="n">
        <v>0</v>
      </c>
      <c r="AB54" s="9" t="s">
        <v>260</v>
      </c>
      <c r="AC54" s="1" t="n">
        <v>3.1</v>
      </c>
      <c r="AD54" s="1" t="n">
        <v>0</v>
      </c>
      <c r="AE54" s="1" t="n">
        <v>0</v>
      </c>
      <c r="AF54" s="9" t="s">
        <v>261</v>
      </c>
      <c r="AG54" s="4" t="n">
        <f aca="false">O54/Q54</f>
        <v>5.42222222222222</v>
      </c>
      <c r="AI54" s="1" t="n">
        <f aca="false">((AD54+AE54)/2)/N54</f>
        <v>0</v>
      </c>
      <c r="AJ54" s="1" t="n">
        <f aca="false">AA54/Z54</f>
        <v>0</v>
      </c>
      <c r="AK54" s="1" t="n">
        <v>34.02</v>
      </c>
      <c r="AL54" s="1" t="n">
        <v>103.48</v>
      </c>
    </row>
    <row r="55" customFormat="false" ht="25.5" hidden="false" customHeight="true" outlineLevel="0" collapsed="false">
      <c r="A55" s="9" t="s">
        <v>240</v>
      </c>
      <c r="B55" s="12" t="s">
        <v>262</v>
      </c>
      <c r="C55" s="10" t="s">
        <v>256</v>
      </c>
      <c r="D55" s="9" t="s">
        <v>79</v>
      </c>
      <c r="E55" s="9" t="s">
        <v>56</v>
      </c>
      <c r="F55" s="9" t="s">
        <v>43</v>
      </c>
      <c r="G55" s="9" t="s">
        <v>65</v>
      </c>
      <c r="H55" s="9" t="s">
        <v>45</v>
      </c>
      <c r="I55" s="9" t="s">
        <v>66</v>
      </c>
      <c r="J55" s="9" t="s">
        <v>46</v>
      </c>
      <c r="K55" s="9" t="s">
        <v>47</v>
      </c>
      <c r="L55" s="9" t="s">
        <v>48</v>
      </c>
      <c r="M55" s="9" t="s">
        <v>49</v>
      </c>
      <c r="N55" s="1" t="n">
        <v>23.2</v>
      </c>
      <c r="O55" s="1" t="n">
        <v>21</v>
      </c>
      <c r="P55" s="1" t="n">
        <v>17.7</v>
      </c>
      <c r="Q55" s="1" t="n">
        <v>4.2</v>
      </c>
      <c r="R55" s="1" t="n">
        <v>3.4</v>
      </c>
      <c r="S55" s="1" t="n">
        <v>1.5</v>
      </c>
      <c r="T55" s="1" t="n">
        <v>19.6</v>
      </c>
      <c r="U55" s="1" t="n">
        <v>14.8</v>
      </c>
      <c r="V55" s="1" t="n">
        <v>19.7</v>
      </c>
      <c r="W55" s="1" t="n">
        <v>11.1</v>
      </c>
      <c r="X55" s="9" t="s">
        <v>81</v>
      </c>
      <c r="Y55" s="9" t="s">
        <v>81</v>
      </c>
      <c r="Z55" s="1" t="n">
        <v>6.03</v>
      </c>
      <c r="AA55" s="1" t="n">
        <v>0</v>
      </c>
      <c r="AB55" s="9" t="s">
        <v>51</v>
      </c>
      <c r="AC55" s="1" t="n">
        <v>2.7</v>
      </c>
      <c r="AD55" s="1" t="n">
        <v>22.7</v>
      </c>
      <c r="AE55" s="1" t="n">
        <v>21.5</v>
      </c>
      <c r="AF55" s="9" t="s">
        <v>263</v>
      </c>
      <c r="AG55" s="4" t="n">
        <f aca="false">O55/Q55</f>
        <v>5</v>
      </c>
      <c r="AH55" s="1" t="n">
        <f aca="false">P55/O55</f>
        <v>0.842857142857143</v>
      </c>
      <c r="AI55" s="1" t="n">
        <f aca="false">((AD55+AE55)/2)/N55</f>
        <v>0.952586206896552</v>
      </c>
      <c r="AJ55" s="1" t="n">
        <f aca="false">AA55/Z55</f>
        <v>0</v>
      </c>
      <c r="AK55" s="1" t="n">
        <v>34.02</v>
      </c>
      <c r="AL55" s="1" t="n">
        <v>103.48</v>
      </c>
    </row>
    <row r="56" customFormat="false" ht="38.25" hidden="false" customHeight="true" outlineLevel="0" collapsed="false">
      <c r="A56" s="9" t="s">
        <v>240</v>
      </c>
      <c r="B56" s="12" t="s">
        <v>264</v>
      </c>
      <c r="C56" s="10" t="s">
        <v>256</v>
      </c>
      <c r="D56" s="9" t="s">
        <v>41</v>
      </c>
      <c r="E56" s="9" t="s">
        <v>42</v>
      </c>
      <c r="F56" s="9" t="s">
        <v>43</v>
      </c>
      <c r="G56" s="9" t="s">
        <v>44</v>
      </c>
      <c r="H56" s="9" t="s">
        <v>45</v>
      </c>
      <c r="I56" s="9" t="s">
        <v>45</v>
      </c>
      <c r="J56" s="9" t="s">
        <v>46</v>
      </c>
      <c r="K56" s="9" t="s">
        <v>47</v>
      </c>
      <c r="L56" s="9" t="s">
        <v>48</v>
      </c>
      <c r="M56" s="9" t="s">
        <v>68</v>
      </c>
      <c r="N56" s="1" t="n">
        <v>26.5</v>
      </c>
      <c r="O56" s="1" t="n">
        <v>17.8</v>
      </c>
      <c r="P56" s="1" t="n">
        <v>14.4</v>
      </c>
      <c r="Q56" s="1" t="n">
        <v>3.9</v>
      </c>
      <c r="S56" s="1" t="n">
        <v>1.9</v>
      </c>
      <c r="X56" s="9" t="s">
        <v>50</v>
      </c>
      <c r="Y56" s="9" t="s">
        <v>50</v>
      </c>
      <c r="Z56" s="1" t="n">
        <v>5.47</v>
      </c>
      <c r="AA56" s="1" t="n">
        <v>0.094</v>
      </c>
      <c r="AB56" s="9" t="s">
        <v>257</v>
      </c>
      <c r="AC56" s="1" t="n">
        <v>1.9</v>
      </c>
      <c r="AD56" s="1" t="n">
        <v>16.3</v>
      </c>
      <c r="AE56" s="1" t="n">
        <v>16.2</v>
      </c>
      <c r="AF56" s="9" t="s">
        <v>265</v>
      </c>
      <c r="AG56" s="4" t="n">
        <f aca="false">O56/Q56</f>
        <v>4.56410256410257</v>
      </c>
      <c r="AH56" s="1" t="n">
        <f aca="false">P56/O56</f>
        <v>0.808988764044944</v>
      </c>
      <c r="AI56" s="1" t="n">
        <f aca="false">((AD56+AE56)/2)/N56</f>
        <v>0.613207547169811</v>
      </c>
      <c r="AJ56" s="1" t="n">
        <f aca="false">AA56/Z56</f>
        <v>0.0171846435100548</v>
      </c>
      <c r="AK56" s="1" t="n">
        <v>34.02</v>
      </c>
      <c r="AL56" s="1" t="n">
        <v>103.48</v>
      </c>
    </row>
    <row r="57" customFormat="false" ht="38.25" hidden="false" customHeight="false" outlineLevel="0" collapsed="false">
      <c r="A57" s="18" t="s">
        <v>240</v>
      </c>
      <c r="B57" s="23" t="s">
        <v>266</v>
      </c>
      <c r="C57" s="24" t="s">
        <v>256</v>
      </c>
      <c r="D57" s="18" t="s">
        <v>79</v>
      </c>
      <c r="E57" s="18" t="s">
        <v>56</v>
      </c>
      <c r="F57" s="18" t="s">
        <v>43</v>
      </c>
      <c r="G57" s="18" t="s">
        <v>65</v>
      </c>
      <c r="H57" s="18" t="s">
        <v>45</v>
      </c>
      <c r="I57" s="18" t="s">
        <v>66</v>
      </c>
      <c r="J57" s="18" t="s">
        <v>46</v>
      </c>
      <c r="K57" s="18" t="s">
        <v>47</v>
      </c>
      <c r="L57" s="18" t="s">
        <v>48</v>
      </c>
      <c r="M57" s="18" t="s">
        <v>108</v>
      </c>
      <c r="N57" s="21" t="n">
        <v>42.9</v>
      </c>
      <c r="O57" s="21" t="n">
        <v>21.4</v>
      </c>
      <c r="P57" s="21"/>
      <c r="Q57" s="21" t="n">
        <v>4.1</v>
      </c>
      <c r="R57" s="21" t="n">
        <v>3.5</v>
      </c>
      <c r="S57" s="21"/>
      <c r="T57" s="21" t="n">
        <v>41.3</v>
      </c>
      <c r="U57" s="21" t="n">
        <v>17.5</v>
      </c>
      <c r="V57" s="21" t="n">
        <v>42.2</v>
      </c>
      <c r="W57" s="21" t="n">
        <v>14.1</v>
      </c>
      <c r="X57" s="18" t="s">
        <v>81</v>
      </c>
      <c r="Y57" s="18" t="s">
        <v>81</v>
      </c>
      <c r="Z57" s="21" t="n">
        <v>7.3</v>
      </c>
      <c r="AA57" s="21" t="n">
        <v>0</v>
      </c>
      <c r="AB57" s="18" t="s">
        <v>257</v>
      </c>
      <c r="AC57" s="21" t="n">
        <v>4.6</v>
      </c>
      <c r="AD57" s="21" t="n">
        <v>18</v>
      </c>
      <c r="AE57" s="21" t="n">
        <v>0</v>
      </c>
      <c r="AF57" s="18" t="s">
        <v>267</v>
      </c>
      <c r="AG57" s="22" t="n">
        <f aca="false">O57/Q57</f>
        <v>5.21951219512195</v>
      </c>
      <c r="AH57" s="21"/>
      <c r="AI57" s="21" t="n">
        <f aca="false">((AD57+AE57)/2)/N57</f>
        <v>0.20979020979021</v>
      </c>
      <c r="AJ57" s="21" t="n">
        <f aca="false">AA57/Z57</f>
        <v>0</v>
      </c>
      <c r="AK57" s="1" t="n">
        <v>34.02</v>
      </c>
      <c r="AL57" s="1" t="n">
        <v>103.48</v>
      </c>
    </row>
    <row r="58" customFormat="false" ht="38.25" hidden="false" customHeight="false" outlineLevel="0" collapsed="false">
      <c r="A58" s="9" t="s">
        <v>240</v>
      </c>
      <c r="B58" s="12" t="s">
        <v>268</v>
      </c>
      <c r="C58" s="10" t="s">
        <v>256</v>
      </c>
      <c r="D58" s="9" t="s">
        <v>79</v>
      </c>
      <c r="E58" s="9" t="s">
        <v>56</v>
      </c>
      <c r="F58" s="9" t="s">
        <v>43</v>
      </c>
      <c r="G58" s="9" t="s">
        <v>44</v>
      </c>
      <c r="H58" s="9" t="s">
        <v>269</v>
      </c>
      <c r="I58" s="9" t="s">
        <v>269</v>
      </c>
      <c r="J58" s="9" t="s">
        <v>46</v>
      </c>
      <c r="K58" s="9" t="s">
        <v>47</v>
      </c>
      <c r="L58" s="9" t="s">
        <v>48</v>
      </c>
      <c r="M58" s="9" t="s">
        <v>145</v>
      </c>
      <c r="N58" s="1" t="n">
        <v>40.1</v>
      </c>
      <c r="O58" s="1" t="n">
        <v>21.5</v>
      </c>
      <c r="Q58" s="1" t="n">
        <v>3.9</v>
      </c>
      <c r="R58" s="1" t="n">
        <v>2.6</v>
      </c>
      <c r="T58" s="1" t="n">
        <v>26</v>
      </c>
      <c r="U58" s="1" t="n">
        <v>12.4</v>
      </c>
      <c r="V58" s="1" t="n">
        <v>19.6</v>
      </c>
      <c r="W58" s="1" t="n">
        <v>12.6</v>
      </c>
      <c r="X58" s="9" t="s">
        <v>81</v>
      </c>
      <c r="Y58" s="9" t="s">
        <v>81</v>
      </c>
      <c r="Z58" s="1" t="n">
        <v>5.86</v>
      </c>
      <c r="AA58" s="1" t="n">
        <v>0</v>
      </c>
      <c r="AB58" s="9" t="s">
        <v>51</v>
      </c>
      <c r="AC58" s="1" t="n">
        <v>4.1</v>
      </c>
      <c r="AD58" s="1" t="n">
        <v>11.3</v>
      </c>
      <c r="AE58" s="1" t="n">
        <v>5.3</v>
      </c>
      <c r="AF58" s="9" t="s">
        <v>270</v>
      </c>
      <c r="AG58" s="4" t="n">
        <f aca="false">O58/Q58</f>
        <v>5.51282051282051</v>
      </c>
      <c r="AI58" s="1" t="n">
        <f aca="false">((AD58+AE58)/2)/N58</f>
        <v>0.206982543640898</v>
      </c>
      <c r="AJ58" s="1" t="n">
        <f aca="false">AA58/Z58</f>
        <v>0</v>
      </c>
      <c r="AK58" s="1" t="n">
        <v>34.02</v>
      </c>
      <c r="AL58" s="1" t="n">
        <v>103.48</v>
      </c>
    </row>
    <row r="59" customFormat="false" ht="51" hidden="false" customHeight="true" outlineLevel="0" collapsed="false">
      <c r="A59" s="9" t="s">
        <v>240</v>
      </c>
      <c r="B59" s="12" t="s">
        <v>271</v>
      </c>
      <c r="C59" s="10" t="s">
        <v>256</v>
      </c>
      <c r="D59" s="9" t="s">
        <v>79</v>
      </c>
      <c r="E59" s="9" t="s">
        <v>56</v>
      </c>
      <c r="F59" s="9" t="s">
        <v>43</v>
      </c>
      <c r="G59" s="9" t="s">
        <v>65</v>
      </c>
      <c r="H59" s="9" t="s">
        <v>45</v>
      </c>
      <c r="I59" s="9" t="s">
        <v>45</v>
      </c>
      <c r="J59" s="9" t="s">
        <v>46</v>
      </c>
      <c r="K59" s="9" t="s">
        <v>47</v>
      </c>
      <c r="L59" s="9" t="s">
        <v>48</v>
      </c>
      <c r="M59" s="9" t="s">
        <v>108</v>
      </c>
      <c r="N59" s="1" t="n">
        <v>28.9</v>
      </c>
      <c r="O59" s="1" t="n">
        <v>24.2</v>
      </c>
      <c r="Q59" s="1" t="n">
        <v>4.2</v>
      </c>
      <c r="R59" s="1" t="n">
        <v>3.2</v>
      </c>
      <c r="T59" s="1" t="n">
        <v>22.7</v>
      </c>
      <c r="U59" s="1" t="n">
        <v>18.7</v>
      </c>
      <c r="V59" s="1" t="n">
        <v>24.1</v>
      </c>
      <c r="W59" s="1" t="n">
        <v>17.4</v>
      </c>
      <c r="X59" s="9" t="s">
        <v>81</v>
      </c>
      <c r="Y59" s="9" t="s">
        <v>81</v>
      </c>
      <c r="Z59" s="1" t="n">
        <v>5.01</v>
      </c>
      <c r="AA59" s="1" t="n">
        <v>0</v>
      </c>
      <c r="AB59" s="9" t="s">
        <v>257</v>
      </c>
      <c r="AC59" s="1" t="n">
        <v>3.3</v>
      </c>
      <c r="AD59" s="1" t="n">
        <v>24.2</v>
      </c>
      <c r="AE59" s="1" t="n">
        <v>8.8</v>
      </c>
      <c r="AF59" s="9" t="s">
        <v>272</v>
      </c>
      <c r="AG59" s="4" t="n">
        <f aca="false">O59/Q59</f>
        <v>5.76190476190476</v>
      </c>
      <c r="AI59" s="1" t="n">
        <f aca="false">((AD59+AE59)/2)/N59</f>
        <v>0.570934256055363</v>
      </c>
      <c r="AJ59" s="1" t="n">
        <f aca="false">AA59/Z59</f>
        <v>0</v>
      </c>
      <c r="AK59" s="1" t="n">
        <v>34.02</v>
      </c>
      <c r="AL59" s="1" t="n">
        <v>103.48</v>
      </c>
    </row>
    <row r="60" customFormat="false" ht="51" hidden="false" customHeight="false" outlineLevel="0" collapsed="false">
      <c r="A60" s="18" t="s">
        <v>240</v>
      </c>
      <c r="B60" s="19" t="s">
        <v>273</v>
      </c>
      <c r="C60" s="20" t="s">
        <v>256</v>
      </c>
      <c r="D60" s="18" t="s">
        <v>79</v>
      </c>
      <c r="E60" s="18" t="s">
        <v>56</v>
      </c>
      <c r="F60" s="18" t="s">
        <v>43</v>
      </c>
      <c r="G60" s="18" t="s">
        <v>44</v>
      </c>
      <c r="H60" s="18" t="s">
        <v>269</v>
      </c>
      <c r="I60" s="18" t="s">
        <v>66</v>
      </c>
      <c r="J60" s="18" t="s">
        <v>46</v>
      </c>
      <c r="K60" s="18" t="s">
        <v>47</v>
      </c>
      <c r="L60" s="18" t="s">
        <v>48</v>
      </c>
      <c r="M60" s="18" t="s">
        <v>145</v>
      </c>
      <c r="N60" s="21" t="n">
        <v>23.6</v>
      </c>
      <c r="O60" s="21" t="n">
        <v>19.5</v>
      </c>
      <c r="P60" s="21"/>
      <c r="Q60" s="21" t="n">
        <v>3.1</v>
      </c>
      <c r="R60" s="21" t="n">
        <v>1.9</v>
      </c>
      <c r="S60" s="21"/>
      <c r="T60" s="21" t="n">
        <v>13.4</v>
      </c>
      <c r="U60" s="21" t="n">
        <v>12.7</v>
      </c>
      <c r="V60" s="21" t="n">
        <v>6.5</v>
      </c>
      <c r="W60" s="21" t="n">
        <v>14.1</v>
      </c>
      <c r="X60" s="18" t="s">
        <v>81</v>
      </c>
      <c r="Y60" s="18" t="s">
        <v>81</v>
      </c>
      <c r="Z60" s="21" t="n">
        <v>8.58</v>
      </c>
      <c r="AA60" s="21" t="n">
        <v>0.212</v>
      </c>
      <c r="AB60" s="18" t="s">
        <v>51</v>
      </c>
      <c r="AC60" s="21" t="n">
        <v>1.5</v>
      </c>
      <c r="AD60" s="21" t="n">
        <v>0</v>
      </c>
      <c r="AE60" s="21" t="n">
        <v>0</v>
      </c>
      <c r="AF60" s="18" t="s">
        <v>274</v>
      </c>
      <c r="AG60" s="22" t="n">
        <f aca="false">O60/Q60</f>
        <v>6.29032258064516</v>
      </c>
      <c r="AH60" s="21"/>
      <c r="AI60" s="21" t="n">
        <f aca="false">((AD60+AE60)/2)/N60</f>
        <v>0</v>
      </c>
      <c r="AJ60" s="21" t="n">
        <f aca="false">AA60/Z60</f>
        <v>0.0247086247086247</v>
      </c>
      <c r="AK60" s="1" t="n">
        <v>34.02</v>
      </c>
      <c r="AL60" s="1" t="n">
        <v>103.48</v>
      </c>
    </row>
    <row r="61" customFormat="false" ht="38.25" hidden="false" customHeight="false" outlineLevel="0" collapsed="false">
      <c r="A61" s="9" t="s">
        <v>240</v>
      </c>
      <c r="B61" s="12" t="s">
        <v>275</v>
      </c>
      <c r="C61" s="10" t="s">
        <v>256</v>
      </c>
      <c r="D61" s="9" t="s">
        <v>41</v>
      </c>
      <c r="E61" s="9" t="s">
        <v>42</v>
      </c>
      <c r="F61" s="9" t="s">
        <v>276</v>
      </c>
      <c r="G61" s="9" t="s">
        <v>65</v>
      </c>
      <c r="H61" s="9" t="s">
        <v>277</v>
      </c>
      <c r="I61" s="9" t="s">
        <v>277</v>
      </c>
      <c r="J61" s="9" t="s">
        <v>46</v>
      </c>
      <c r="K61" s="9" t="s">
        <v>47</v>
      </c>
      <c r="L61" s="9" t="s">
        <v>178</v>
      </c>
      <c r="M61" s="9" t="s">
        <v>49</v>
      </c>
      <c r="N61" s="1" t="n">
        <v>22.8</v>
      </c>
      <c r="O61" s="1" t="n">
        <v>23</v>
      </c>
      <c r="P61" s="1" t="n">
        <v>23</v>
      </c>
      <c r="Q61" s="1" t="n">
        <v>4.6</v>
      </c>
      <c r="S61" s="1" t="n">
        <v>1.5</v>
      </c>
      <c r="X61" s="9" t="s">
        <v>121</v>
      </c>
      <c r="Y61" s="9" t="s">
        <v>50</v>
      </c>
      <c r="Z61" s="1" t="n">
        <v>2.74</v>
      </c>
      <c r="AA61" s="1" t="n">
        <v>0.329</v>
      </c>
      <c r="AB61" s="9" t="s">
        <v>51</v>
      </c>
      <c r="AC61" s="1" t="n">
        <v>3.1</v>
      </c>
      <c r="AD61" s="1" t="n">
        <v>0</v>
      </c>
      <c r="AE61" s="1" t="n">
        <v>0</v>
      </c>
      <c r="AF61" s="9" t="s">
        <v>278</v>
      </c>
      <c r="AG61" s="4" t="n">
        <f aca="false">O61/Q61</f>
        <v>5</v>
      </c>
      <c r="AH61" s="1" t="n">
        <f aca="false">P61/O61</f>
        <v>1</v>
      </c>
      <c r="AI61" s="1" t="n">
        <f aca="false">((AD61+AE61)/2)/N61</f>
        <v>0</v>
      </c>
      <c r="AJ61" s="1" t="n">
        <f aca="false">AA61/Z61</f>
        <v>0.12007299270073</v>
      </c>
      <c r="AK61" s="1" t="n">
        <v>34.02</v>
      </c>
      <c r="AL61" s="1" t="n">
        <v>103.48</v>
      </c>
    </row>
    <row r="62" customFormat="false" ht="51" hidden="false" customHeight="false" outlineLevel="0" collapsed="false">
      <c r="A62" s="9" t="s">
        <v>240</v>
      </c>
      <c r="B62" s="12" t="s">
        <v>279</v>
      </c>
      <c r="C62" s="10" t="s">
        <v>256</v>
      </c>
      <c r="D62" s="9" t="s">
        <v>79</v>
      </c>
      <c r="E62" s="9" t="s">
        <v>56</v>
      </c>
      <c r="F62" s="9" t="s">
        <v>43</v>
      </c>
      <c r="G62" s="9" t="s">
        <v>44</v>
      </c>
      <c r="H62" s="9" t="s">
        <v>45</v>
      </c>
      <c r="I62" s="9" t="s">
        <v>66</v>
      </c>
      <c r="J62" s="9" t="s">
        <v>46</v>
      </c>
      <c r="K62" s="9" t="s">
        <v>47</v>
      </c>
      <c r="L62" s="9" t="s">
        <v>60</v>
      </c>
      <c r="M62" s="9" t="s">
        <v>145</v>
      </c>
      <c r="N62" s="1" t="n">
        <v>26.9</v>
      </c>
      <c r="O62" s="1" t="n">
        <v>22</v>
      </c>
      <c r="Q62" s="1" t="n">
        <v>3.7</v>
      </c>
      <c r="R62" s="1" t="n">
        <v>2.9</v>
      </c>
      <c r="T62" s="1" t="n">
        <v>7.8</v>
      </c>
      <c r="U62" s="1" t="n">
        <v>14.9</v>
      </c>
      <c r="V62" s="1" t="n">
        <v>5.7</v>
      </c>
      <c r="W62" s="1" t="n">
        <v>8.3</v>
      </c>
      <c r="X62" s="9" t="s">
        <v>280</v>
      </c>
      <c r="Y62" s="9" t="s">
        <v>280</v>
      </c>
      <c r="Z62" s="1" t="n">
        <v>4.83</v>
      </c>
      <c r="AA62" s="1" t="n">
        <v>0</v>
      </c>
      <c r="AB62" s="9" t="s">
        <v>51</v>
      </c>
      <c r="AC62" s="1" t="n">
        <v>2.4</v>
      </c>
      <c r="AD62" s="1" t="n">
        <v>0</v>
      </c>
      <c r="AE62" s="1" t="n">
        <v>0</v>
      </c>
      <c r="AF62" s="9" t="s">
        <v>281</v>
      </c>
      <c r="AG62" s="4" t="n">
        <f aca="false">O62/Q62</f>
        <v>5.94594594594595</v>
      </c>
      <c r="AI62" s="1" t="n">
        <f aca="false">((AD62+AE62)/2)/N62</f>
        <v>0</v>
      </c>
      <c r="AJ62" s="1" t="n">
        <f aca="false">AA62/Z62</f>
        <v>0</v>
      </c>
      <c r="AK62" s="1" t="n">
        <v>34.02</v>
      </c>
      <c r="AL62" s="1" t="n">
        <v>103.48</v>
      </c>
    </row>
    <row r="63" customFormat="false" ht="38.25" hidden="false" customHeight="false" outlineLevel="0" collapsed="false">
      <c r="A63" s="9" t="s">
        <v>240</v>
      </c>
      <c r="B63" s="12" t="s">
        <v>282</v>
      </c>
      <c r="C63" s="10" t="s">
        <v>251</v>
      </c>
      <c r="D63" s="9" t="s">
        <v>79</v>
      </c>
      <c r="E63" s="9" t="s">
        <v>56</v>
      </c>
      <c r="F63" s="9" t="s">
        <v>43</v>
      </c>
      <c r="G63" s="9" t="s">
        <v>44</v>
      </c>
      <c r="H63" s="9" t="s">
        <v>45</v>
      </c>
      <c r="I63" s="9" t="s">
        <v>66</v>
      </c>
      <c r="J63" s="9" t="s">
        <v>46</v>
      </c>
      <c r="K63" s="9" t="s">
        <v>47</v>
      </c>
      <c r="L63" s="9" t="s">
        <v>48</v>
      </c>
      <c r="M63" s="9" t="s">
        <v>68</v>
      </c>
      <c r="N63" s="1" t="n">
        <v>44.3</v>
      </c>
      <c r="O63" s="1" t="n">
        <v>18.5</v>
      </c>
      <c r="P63" s="1" t="n">
        <v>16.6</v>
      </c>
      <c r="Q63" s="1" t="n">
        <v>3.2</v>
      </c>
      <c r="R63" s="1" t="n">
        <v>2.8</v>
      </c>
      <c r="S63" s="1" t="n">
        <v>1.3</v>
      </c>
      <c r="T63" s="1" t="n">
        <v>40.9</v>
      </c>
      <c r="U63" s="1" t="n">
        <v>12.5</v>
      </c>
      <c r="V63" s="1" t="n">
        <v>26</v>
      </c>
      <c r="W63" s="1" t="n">
        <v>10.7</v>
      </c>
      <c r="X63" s="9" t="s">
        <v>81</v>
      </c>
      <c r="Y63" s="9" t="s">
        <v>81</v>
      </c>
      <c r="Z63" s="1" t="n">
        <v>5.87</v>
      </c>
      <c r="AA63" s="1" t="n">
        <v>0</v>
      </c>
      <c r="AB63" s="9" t="s">
        <v>283</v>
      </c>
      <c r="AC63" s="1" t="n">
        <v>3.6</v>
      </c>
      <c r="AD63" s="1" t="n">
        <v>18</v>
      </c>
      <c r="AE63" s="1" t="n">
        <v>17.6</v>
      </c>
      <c r="AF63" s="9" t="s">
        <v>284</v>
      </c>
      <c r="AG63" s="4" t="n">
        <f aca="false">O63/Q63</f>
        <v>5.78125</v>
      </c>
      <c r="AH63" s="1" t="n">
        <f aca="false">P63/O63</f>
        <v>0.897297297297297</v>
      </c>
      <c r="AI63" s="1" t="n">
        <f aca="false">((AD63+AE63)/2)/N63</f>
        <v>0.401805869074492</v>
      </c>
      <c r="AJ63" s="1" t="n">
        <f aca="false">AA63/Z63</f>
        <v>0</v>
      </c>
      <c r="AK63" s="1" t="n">
        <v>34.02</v>
      </c>
      <c r="AL63" s="1" t="n">
        <v>103.48</v>
      </c>
    </row>
    <row r="64" customFormat="false" ht="76.5" hidden="false" customHeight="false" outlineLevel="0" collapsed="false">
      <c r="A64" s="9" t="s">
        <v>240</v>
      </c>
      <c r="B64" s="12" t="s">
        <v>285</v>
      </c>
      <c r="C64" s="10" t="s">
        <v>251</v>
      </c>
      <c r="D64" s="9" t="s">
        <v>41</v>
      </c>
      <c r="E64" s="9" t="s">
        <v>42</v>
      </c>
      <c r="F64" s="9" t="s">
        <v>43</v>
      </c>
      <c r="G64" s="9" t="s">
        <v>44</v>
      </c>
      <c r="H64" s="9" t="s">
        <v>45</v>
      </c>
      <c r="I64" s="9" t="s">
        <v>45</v>
      </c>
      <c r="J64" s="9" t="s">
        <v>46</v>
      </c>
      <c r="K64" s="9" t="s">
        <v>47</v>
      </c>
      <c r="L64" s="9" t="s">
        <v>48</v>
      </c>
      <c r="M64" s="9" t="s">
        <v>68</v>
      </c>
      <c r="N64" s="1" t="n">
        <v>28.2</v>
      </c>
      <c r="O64" s="1" t="n">
        <v>16.3</v>
      </c>
      <c r="P64" s="1" t="n">
        <v>16.1</v>
      </c>
      <c r="Q64" s="1" t="n">
        <v>3.3</v>
      </c>
      <c r="S64" s="1" t="n">
        <v>0.8</v>
      </c>
      <c r="X64" s="9" t="s">
        <v>50</v>
      </c>
      <c r="Y64" s="9" t="s">
        <v>50</v>
      </c>
      <c r="Z64" s="1" t="n">
        <v>5.32</v>
      </c>
      <c r="AA64" s="1" t="n">
        <v>0</v>
      </c>
      <c r="AB64" s="9" t="s">
        <v>257</v>
      </c>
      <c r="AC64" s="1" t="n">
        <v>1.9</v>
      </c>
      <c r="AD64" s="1" t="n">
        <v>17.5</v>
      </c>
      <c r="AE64" s="1" t="n">
        <v>17.3</v>
      </c>
      <c r="AF64" s="9" t="s">
        <v>286</v>
      </c>
      <c r="AG64" s="4" t="n">
        <f aca="false">O64/Q64</f>
        <v>4.93939393939394</v>
      </c>
      <c r="AH64" s="1" t="n">
        <f aca="false">P64/O64</f>
        <v>0.987730061349693</v>
      </c>
      <c r="AI64" s="1" t="n">
        <f aca="false">((AD64+AE64)/2)/N64</f>
        <v>0.617021276595745</v>
      </c>
      <c r="AJ64" s="1" t="n">
        <f aca="false">AA64/Z64</f>
        <v>0</v>
      </c>
      <c r="AK64" s="1" t="n">
        <v>34.02</v>
      </c>
      <c r="AL64" s="1" t="n">
        <v>103.48</v>
      </c>
    </row>
    <row r="65" customFormat="false" ht="51" hidden="false" customHeight="false" outlineLevel="0" collapsed="false">
      <c r="A65" s="18" t="s">
        <v>240</v>
      </c>
      <c r="B65" s="19" t="s">
        <v>287</v>
      </c>
      <c r="C65" s="20" t="s">
        <v>251</v>
      </c>
      <c r="D65" s="18" t="s">
        <v>79</v>
      </c>
      <c r="E65" s="18" t="s">
        <v>56</v>
      </c>
      <c r="F65" s="18" t="s">
        <v>43</v>
      </c>
      <c r="G65" s="18" t="s">
        <v>277</v>
      </c>
      <c r="H65" s="18" t="s">
        <v>45</v>
      </c>
      <c r="I65" s="18" t="s">
        <v>66</v>
      </c>
      <c r="J65" s="18" t="s">
        <v>46</v>
      </c>
      <c r="K65" s="18" t="s">
        <v>47</v>
      </c>
      <c r="L65" s="18" t="s">
        <v>48</v>
      </c>
      <c r="M65" s="18" t="s">
        <v>49</v>
      </c>
      <c r="N65" s="21" t="n">
        <v>24</v>
      </c>
      <c r="O65" s="21" t="n">
        <v>21</v>
      </c>
      <c r="P65" s="21" t="n">
        <v>19.3</v>
      </c>
      <c r="Q65" s="21" t="n">
        <v>4.1</v>
      </c>
      <c r="R65" s="21" t="n">
        <v>3.2</v>
      </c>
      <c r="S65" s="21" t="n">
        <v>2.5</v>
      </c>
      <c r="T65" s="21" t="n">
        <v>20</v>
      </c>
      <c r="U65" s="21" t="n">
        <v>13.8</v>
      </c>
      <c r="V65" s="21" t="n">
        <v>21.7</v>
      </c>
      <c r="W65" s="21" t="n">
        <v>13.9</v>
      </c>
      <c r="X65" s="18" t="s">
        <v>81</v>
      </c>
      <c r="Y65" s="18" t="s">
        <v>81</v>
      </c>
      <c r="Z65" s="21" t="n">
        <v>7.49</v>
      </c>
      <c r="AA65" s="21" t="n">
        <v>0</v>
      </c>
      <c r="AB65" s="18" t="s">
        <v>257</v>
      </c>
      <c r="AC65" s="21" t="n">
        <v>2.5</v>
      </c>
      <c r="AD65" s="21" t="n">
        <v>20.1</v>
      </c>
      <c r="AE65" s="21" t="n">
        <v>18.7</v>
      </c>
      <c r="AF65" s="18" t="s">
        <v>288</v>
      </c>
      <c r="AG65" s="22" t="n">
        <f aca="false">O65/Q65</f>
        <v>5.1219512195122</v>
      </c>
      <c r="AH65" s="21" t="n">
        <f aca="false">P65/O65</f>
        <v>0.919047619047619</v>
      </c>
      <c r="AI65" s="21" t="n">
        <f aca="false">((AD65+AE65)/2)/N65</f>
        <v>0.808333333333333</v>
      </c>
      <c r="AJ65" s="21" t="n">
        <f aca="false">AA65/Z65</f>
        <v>0</v>
      </c>
      <c r="AK65" s="1" t="n">
        <v>34.02</v>
      </c>
      <c r="AL65" s="1" t="n">
        <v>103.48</v>
      </c>
    </row>
    <row r="66" customFormat="false" ht="38.25" hidden="false" customHeight="false" outlineLevel="0" collapsed="false">
      <c r="A66" s="18" t="s">
        <v>240</v>
      </c>
      <c r="B66" s="19" t="s">
        <v>289</v>
      </c>
      <c r="C66" s="20" t="s">
        <v>251</v>
      </c>
      <c r="D66" s="18" t="s">
        <v>79</v>
      </c>
      <c r="E66" s="18" t="s">
        <v>56</v>
      </c>
      <c r="F66" s="18" t="s">
        <v>43</v>
      </c>
      <c r="G66" s="18" t="s">
        <v>44</v>
      </c>
      <c r="H66" s="18" t="s">
        <v>45</v>
      </c>
      <c r="I66" s="18" t="s">
        <v>66</v>
      </c>
      <c r="J66" s="18" t="s">
        <v>46</v>
      </c>
      <c r="K66" s="18" t="s">
        <v>47</v>
      </c>
      <c r="L66" s="18" t="s">
        <v>48</v>
      </c>
      <c r="M66" s="18" t="s">
        <v>49</v>
      </c>
      <c r="N66" s="21" t="n">
        <v>41</v>
      </c>
      <c r="O66" s="21" t="n">
        <v>18.4</v>
      </c>
      <c r="P66" s="21" t="n">
        <v>16.4</v>
      </c>
      <c r="Q66" s="21" t="n">
        <v>3.8</v>
      </c>
      <c r="R66" s="21" t="n">
        <v>3</v>
      </c>
      <c r="S66" s="21" t="n">
        <v>1.9</v>
      </c>
      <c r="T66" s="21" t="n">
        <v>38.9</v>
      </c>
      <c r="U66" s="21" t="n">
        <v>12.8</v>
      </c>
      <c r="V66" s="21" t="n">
        <v>37.3</v>
      </c>
      <c r="W66" s="21" t="n">
        <v>12.3</v>
      </c>
      <c r="X66" s="18" t="s">
        <v>81</v>
      </c>
      <c r="Y66" s="18" t="s">
        <v>81</v>
      </c>
      <c r="Z66" s="21" t="n">
        <v>6.76</v>
      </c>
      <c r="AA66" s="21" t="n">
        <v>0</v>
      </c>
      <c r="AB66" s="18" t="s">
        <v>257</v>
      </c>
      <c r="AC66" s="21" t="n">
        <v>3.9</v>
      </c>
      <c r="AD66" s="21" t="n">
        <v>28.5</v>
      </c>
      <c r="AE66" s="21" t="n">
        <v>28.9</v>
      </c>
      <c r="AF66" s="18" t="s">
        <v>290</v>
      </c>
      <c r="AG66" s="22" t="n">
        <f aca="false">O66/Q66</f>
        <v>4.8421052631579</v>
      </c>
      <c r="AH66" s="21" t="n">
        <f aca="false">P66/O66</f>
        <v>0.891304347826087</v>
      </c>
      <c r="AI66" s="21" t="n">
        <f aca="false">((AD66+AE66)/2)/N66</f>
        <v>0.7</v>
      </c>
      <c r="AJ66" s="21" t="n">
        <f aca="false">AA66/Z66</f>
        <v>0</v>
      </c>
      <c r="AK66" s="1" t="n">
        <v>34.02</v>
      </c>
      <c r="AL66" s="1" t="n">
        <v>103.48</v>
      </c>
    </row>
    <row r="67" customFormat="false" ht="63.75" hidden="false" customHeight="false" outlineLevel="0" collapsed="false">
      <c r="A67" s="9" t="s">
        <v>240</v>
      </c>
      <c r="B67" s="12" t="s">
        <v>291</v>
      </c>
      <c r="C67" s="10" t="s">
        <v>251</v>
      </c>
      <c r="D67" s="9" t="s">
        <v>79</v>
      </c>
      <c r="E67" s="9" t="s">
        <v>100</v>
      </c>
      <c r="F67" s="9" t="s">
        <v>43</v>
      </c>
      <c r="G67" s="9" t="s">
        <v>44</v>
      </c>
      <c r="H67" s="9" t="s">
        <v>45</v>
      </c>
      <c r="I67" s="9" t="s">
        <v>66</v>
      </c>
      <c r="J67" s="9" t="s">
        <v>46</v>
      </c>
      <c r="K67" s="9" t="s">
        <v>47</v>
      </c>
      <c r="L67" s="9" t="s">
        <v>60</v>
      </c>
      <c r="M67" s="9" t="s">
        <v>49</v>
      </c>
      <c r="N67" s="1" t="n">
        <v>28.7</v>
      </c>
      <c r="O67" s="1" t="n">
        <v>21</v>
      </c>
      <c r="P67" s="1" t="n">
        <v>18.9</v>
      </c>
      <c r="Q67" s="1" t="n">
        <v>4.3</v>
      </c>
      <c r="R67" s="1" t="n">
        <v>3.5</v>
      </c>
      <c r="S67" s="1" t="n">
        <v>3</v>
      </c>
      <c r="T67" s="1" t="n">
        <v>22.7</v>
      </c>
      <c r="U67" s="1" t="n">
        <v>11.2</v>
      </c>
      <c r="X67" s="9" t="s">
        <v>121</v>
      </c>
      <c r="Y67" s="9" t="s">
        <v>81</v>
      </c>
      <c r="Z67" s="1" t="n">
        <v>4.31</v>
      </c>
      <c r="AA67" s="1" t="n">
        <v>0.096</v>
      </c>
      <c r="AB67" s="9" t="s">
        <v>292</v>
      </c>
      <c r="AC67" s="1" t="n">
        <v>2.8</v>
      </c>
      <c r="AD67" s="1" t="n">
        <v>19.5</v>
      </c>
      <c r="AE67" s="1" t="n">
        <v>14.7</v>
      </c>
      <c r="AF67" s="9" t="s">
        <v>293</v>
      </c>
      <c r="AG67" s="4" t="n">
        <f aca="false">O67/Q67</f>
        <v>4.88372093023256</v>
      </c>
      <c r="AH67" s="1" t="n">
        <f aca="false">P67/O67</f>
        <v>0.9</v>
      </c>
      <c r="AI67" s="1" t="n">
        <f aca="false">((AD67+AE67)/2)/N67</f>
        <v>0.595818815331011</v>
      </c>
      <c r="AJ67" s="1" t="n">
        <f aca="false">AA67/Z67</f>
        <v>0.0222737819025522</v>
      </c>
      <c r="AK67" s="1" t="n">
        <v>34.02</v>
      </c>
      <c r="AL67" s="1" t="n">
        <v>103.48</v>
      </c>
    </row>
    <row r="68" customFormat="false" ht="38.25" hidden="false" customHeight="false" outlineLevel="0" collapsed="false">
      <c r="A68" s="9" t="s">
        <v>240</v>
      </c>
      <c r="B68" s="12" t="s">
        <v>294</v>
      </c>
      <c r="C68" s="10" t="s">
        <v>251</v>
      </c>
      <c r="D68" s="9" t="s">
        <v>79</v>
      </c>
      <c r="E68" s="9" t="s">
        <v>100</v>
      </c>
      <c r="F68" s="9" t="s">
        <v>43</v>
      </c>
      <c r="G68" s="9" t="s">
        <v>65</v>
      </c>
      <c r="H68" s="9" t="s">
        <v>45</v>
      </c>
      <c r="I68" s="9" t="s">
        <v>45</v>
      </c>
      <c r="J68" s="9" t="s">
        <v>46</v>
      </c>
      <c r="K68" s="9" t="s">
        <v>47</v>
      </c>
      <c r="L68" s="9" t="s">
        <v>48</v>
      </c>
      <c r="M68" s="9" t="s">
        <v>49</v>
      </c>
      <c r="N68" s="1" t="n">
        <v>27.8</v>
      </c>
      <c r="O68" s="1" t="n">
        <v>19.1</v>
      </c>
      <c r="P68" s="1" t="n">
        <v>16.6</v>
      </c>
      <c r="Q68" s="1" t="n">
        <v>3.8</v>
      </c>
      <c r="R68" s="1" t="n">
        <v>3.2</v>
      </c>
      <c r="S68" s="1" t="n">
        <v>2.3</v>
      </c>
      <c r="T68" s="1" t="n">
        <v>22</v>
      </c>
      <c r="U68" s="1" t="n">
        <v>14.5</v>
      </c>
      <c r="X68" s="9" t="s">
        <v>81</v>
      </c>
      <c r="Y68" s="9" t="s">
        <v>121</v>
      </c>
      <c r="Z68" s="1" t="n">
        <v>6.04</v>
      </c>
      <c r="AA68" s="1" t="n">
        <v>0.224</v>
      </c>
      <c r="AB68" s="9" t="s">
        <v>257</v>
      </c>
      <c r="AC68" s="1" t="n">
        <v>2.3</v>
      </c>
      <c r="AD68" s="1" t="n">
        <v>19.9</v>
      </c>
      <c r="AE68" s="1" t="n">
        <v>16.7</v>
      </c>
      <c r="AF68" s="9" t="s">
        <v>295</v>
      </c>
      <c r="AG68" s="4" t="n">
        <f aca="false">O68/Q68</f>
        <v>5.02631578947369</v>
      </c>
      <c r="AH68" s="1" t="n">
        <f aca="false">P68/O68</f>
        <v>0.869109947643979</v>
      </c>
      <c r="AI68" s="1" t="n">
        <f aca="false">((AD68+AE68)/2)/N68</f>
        <v>0.658273381294964</v>
      </c>
      <c r="AJ68" s="1" t="n">
        <f aca="false">AA68/Z68</f>
        <v>0.0370860927152318</v>
      </c>
      <c r="AK68" s="1" t="n">
        <v>34.02</v>
      </c>
      <c r="AL68" s="1" t="n">
        <v>103.48</v>
      </c>
    </row>
    <row r="69" customFormat="false" ht="38.25" hidden="false" customHeight="false" outlineLevel="0" collapsed="false">
      <c r="A69" s="9" t="s">
        <v>240</v>
      </c>
      <c r="B69" s="12" t="s">
        <v>296</v>
      </c>
      <c r="C69" s="10" t="s">
        <v>251</v>
      </c>
      <c r="D69" s="9" t="s">
        <v>79</v>
      </c>
      <c r="E69" s="9" t="s">
        <v>56</v>
      </c>
      <c r="F69" s="9" t="s">
        <v>43</v>
      </c>
      <c r="G69" s="9" t="s">
        <v>107</v>
      </c>
      <c r="H69" s="9" t="s">
        <v>45</v>
      </c>
      <c r="I69" s="9" t="s">
        <v>45</v>
      </c>
      <c r="J69" s="9" t="s">
        <v>46</v>
      </c>
      <c r="K69" s="9" t="s">
        <v>47</v>
      </c>
      <c r="L69" s="9" t="s">
        <v>48</v>
      </c>
      <c r="M69" s="9" t="s">
        <v>49</v>
      </c>
      <c r="N69" s="1" t="n">
        <v>30.4</v>
      </c>
      <c r="O69" s="1" t="n">
        <v>20.2</v>
      </c>
      <c r="P69" s="1" t="n">
        <v>17.9</v>
      </c>
      <c r="Q69" s="1" t="n">
        <v>3.3</v>
      </c>
      <c r="R69" s="1" t="n">
        <v>2.9</v>
      </c>
      <c r="S69" s="1" t="n">
        <v>4</v>
      </c>
      <c r="T69" s="1" t="n">
        <v>24.3</v>
      </c>
      <c r="U69" s="1" t="n">
        <v>13.5</v>
      </c>
      <c r="V69" s="1" t="n">
        <v>25.5</v>
      </c>
      <c r="W69" s="1" t="n">
        <v>13</v>
      </c>
      <c r="X69" s="9" t="s">
        <v>81</v>
      </c>
      <c r="Y69" s="9" t="s">
        <v>81</v>
      </c>
      <c r="Z69" s="1" t="n">
        <v>6.09</v>
      </c>
      <c r="AA69" s="1" t="n">
        <v>0</v>
      </c>
      <c r="AB69" s="9" t="s">
        <v>51</v>
      </c>
      <c r="AC69" s="1" t="n">
        <v>3</v>
      </c>
      <c r="AD69" s="1" t="n">
        <v>28.2</v>
      </c>
      <c r="AE69" s="1" t="n">
        <v>29</v>
      </c>
      <c r="AF69" s="9" t="s">
        <v>297</v>
      </c>
      <c r="AG69" s="4" t="n">
        <f aca="false">O69/Q69</f>
        <v>6.12121212121212</v>
      </c>
      <c r="AH69" s="1" t="n">
        <f aca="false">P69/O69</f>
        <v>0.886138613861386</v>
      </c>
      <c r="AI69" s="1" t="n">
        <f aca="false">((AD69+AE69)/2)/N69</f>
        <v>0.940789473684211</v>
      </c>
      <c r="AJ69" s="1" t="n">
        <f aca="false">AA69/Z69</f>
        <v>0</v>
      </c>
      <c r="AK69" s="1" t="n">
        <v>34.02</v>
      </c>
      <c r="AL69" s="1" t="n">
        <v>103.48</v>
      </c>
    </row>
    <row r="70" customFormat="false" ht="38.25" hidden="false" customHeight="false" outlineLevel="0" collapsed="false">
      <c r="A70" s="9" t="s">
        <v>240</v>
      </c>
      <c r="B70" s="12" t="s">
        <v>298</v>
      </c>
      <c r="C70" s="10" t="s">
        <v>251</v>
      </c>
      <c r="D70" s="9" t="s">
        <v>41</v>
      </c>
      <c r="E70" s="9" t="s">
        <v>42</v>
      </c>
      <c r="F70" s="9" t="s">
        <v>299</v>
      </c>
      <c r="G70" s="9" t="s">
        <v>300</v>
      </c>
      <c r="H70" s="9" t="s">
        <v>253</v>
      </c>
      <c r="I70" s="9" t="s">
        <v>301</v>
      </c>
      <c r="J70" s="9" t="s">
        <v>46</v>
      </c>
      <c r="K70" s="9" t="s">
        <v>47</v>
      </c>
      <c r="L70" s="9" t="s">
        <v>48</v>
      </c>
      <c r="M70" s="9" t="s">
        <v>68</v>
      </c>
      <c r="N70" s="1" t="n">
        <v>38</v>
      </c>
      <c r="O70" s="1" t="n">
        <v>18.3</v>
      </c>
      <c r="P70" s="1" t="n">
        <v>16.8</v>
      </c>
      <c r="Q70" s="1" t="n">
        <v>4.1</v>
      </c>
      <c r="S70" s="1" t="n">
        <v>1</v>
      </c>
      <c r="X70" s="9" t="s">
        <v>50</v>
      </c>
      <c r="Y70" s="9" t="s">
        <v>50</v>
      </c>
      <c r="Z70" s="1" t="n">
        <v>4.64</v>
      </c>
      <c r="AA70" s="1" t="n">
        <v>0.143</v>
      </c>
      <c r="AB70" s="9" t="s">
        <v>257</v>
      </c>
      <c r="AC70" s="1" t="n">
        <v>3.5</v>
      </c>
      <c r="AD70" s="1" t="n">
        <v>22.5</v>
      </c>
      <c r="AE70" s="1" t="n">
        <v>23.4</v>
      </c>
      <c r="AF70" s="9" t="s">
        <v>302</v>
      </c>
      <c r="AG70" s="4" t="n">
        <f aca="false">O70/Q70</f>
        <v>4.46341463414634</v>
      </c>
      <c r="AH70" s="1" t="n">
        <f aca="false">P70/O70</f>
        <v>0.918032786885246</v>
      </c>
      <c r="AI70" s="1" t="n">
        <f aca="false">((AD70+AE70)/2)/N70</f>
        <v>0.603947368421053</v>
      </c>
      <c r="AJ70" s="1" t="n">
        <f aca="false">AA70/Z70</f>
        <v>0.0308189655172414</v>
      </c>
      <c r="AK70" s="1" t="n">
        <v>34.02</v>
      </c>
      <c r="AL70" s="1" t="n">
        <v>103.48</v>
      </c>
    </row>
    <row r="71" customFormat="false" ht="38.25" hidden="false" customHeight="true" outlineLevel="0" collapsed="false">
      <c r="A71" s="9" t="s">
        <v>303</v>
      </c>
      <c r="B71" s="12" t="s">
        <v>304</v>
      </c>
      <c r="D71" s="9" t="s">
        <v>41</v>
      </c>
      <c r="E71" s="9" t="s">
        <v>42</v>
      </c>
      <c r="F71" s="9" t="s">
        <v>43</v>
      </c>
      <c r="G71" s="9" t="s">
        <v>44</v>
      </c>
      <c r="H71" s="9" t="s">
        <v>45</v>
      </c>
      <c r="I71" s="9" t="s">
        <v>45</v>
      </c>
      <c r="J71" s="9" t="s">
        <v>46</v>
      </c>
      <c r="K71" s="9" t="s">
        <v>47</v>
      </c>
      <c r="L71" s="9" t="s">
        <v>48</v>
      </c>
      <c r="M71" s="9" t="s">
        <v>145</v>
      </c>
      <c r="N71" s="1" t="n">
        <v>29.1</v>
      </c>
      <c r="O71" s="1" t="n">
        <v>15.6</v>
      </c>
      <c r="Q71" s="1" t="n">
        <v>3.7</v>
      </c>
      <c r="X71" s="9" t="s">
        <v>50</v>
      </c>
      <c r="Y71" s="9" t="s">
        <v>50</v>
      </c>
      <c r="Z71" s="1" t="n">
        <v>6.12</v>
      </c>
      <c r="AA71" s="1" t="n">
        <v>0.105</v>
      </c>
      <c r="AB71" s="9" t="s">
        <v>219</v>
      </c>
      <c r="AC71" s="1" t="n">
        <v>1.6</v>
      </c>
      <c r="AD71" s="1" t="n">
        <v>0</v>
      </c>
      <c r="AE71" s="1" t="n">
        <v>0</v>
      </c>
      <c r="AF71" s="9" t="s">
        <v>305</v>
      </c>
      <c r="AG71" s="4" t="n">
        <f aca="false">O71/Q71</f>
        <v>4.21621621621622</v>
      </c>
      <c r="AI71" s="1" t="n">
        <f aca="false">((AD71+AE71)/2)/N71</f>
        <v>0</v>
      </c>
      <c r="AJ71" s="1" t="n">
        <f aca="false">AA71/Z71</f>
        <v>0.017156862745098</v>
      </c>
      <c r="AK71" s="1" t="n">
        <v>33.61</v>
      </c>
      <c r="AL71" s="1" t="n">
        <v>101.82</v>
      </c>
    </row>
    <row r="72" customFormat="false" ht="38.25" hidden="false" customHeight="false" outlineLevel="0" collapsed="false">
      <c r="A72" s="9" t="s">
        <v>303</v>
      </c>
      <c r="B72" s="12" t="s">
        <v>306</v>
      </c>
      <c r="D72" s="9" t="s">
        <v>79</v>
      </c>
      <c r="E72" s="9" t="s">
        <v>56</v>
      </c>
      <c r="F72" s="9" t="s">
        <v>43</v>
      </c>
      <c r="G72" s="9" t="s">
        <v>277</v>
      </c>
      <c r="H72" s="9" t="s">
        <v>45</v>
      </c>
      <c r="I72" s="9" t="s">
        <v>45</v>
      </c>
      <c r="J72" s="9" t="s">
        <v>46</v>
      </c>
      <c r="K72" s="9" t="s">
        <v>47</v>
      </c>
      <c r="L72" s="9" t="s">
        <v>48</v>
      </c>
      <c r="M72" s="9" t="s">
        <v>145</v>
      </c>
      <c r="N72" s="1" t="n">
        <v>21.1</v>
      </c>
      <c r="O72" s="1" t="n">
        <v>19.4</v>
      </c>
      <c r="Q72" s="1" t="n">
        <v>3.4</v>
      </c>
      <c r="R72" s="1" t="n">
        <v>2.6</v>
      </c>
      <c r="T72" s="1" t="n">
        <v>19.1</v>
      </c>
      <c r="U72" s="1" t="n">
        <v>14.5</v>
      </c>
      <c r="V72" s="1" t="n">
        <v>17.8</v>
      </c>
      <c r="W72" s="1" t="n">
        <v>9.7</v>
      </c>
      <c r="X72" s="9" t="s">
        <v>81</v>
      </c>
      <c r="Y72" s="9" t="s">
        <v>81</v>
      </c>
      <c r="Z72" s="1" t="n">
        <v>7.56</v>
      </c>
      <c r="AA72" s="1" t="n">
        <v>0</v>
      </c>
      <c r="AB72" s="9" t="s">
        <v>51</v>
      </c>
      <c r="AC72" s="1" t="n">
        <v>1.8</v>
      </c>
      <c r="AD72" s="1" t="n">
        <v>4</v>
      </c>
      <c r="AE72" s="1" t="n">
        <v>0</v>
      </c>
      <c r="AF72" s="9" t="s">
        <v>307</v>
      </c>
      <c r="AG72" s="4" t="n">
        <f aca="false">O72/Q72</f>
        <v>5.70588235294118</v>
      </c>
      <c r="AI72" s="1" t="n">
        <f aca="false">((AD72+AE72)/2)/N72</f>
        <v>0.0947867298578199</v>
      </c>
      <c r="AJ72" s="1" t="n">
        <f aca="false">AA72/Z72</f>
        <v>0</v>
      </c>
      <c r="AK72" s="1" t="n">
        <v>33.61</v>
      </c>
      <c r="AL72" s="1" t="n">
        <v>101.82</v>
      </c>
    </row>
    <row r="73" customFormat="false" ht="25.5" hidden="false" customHeight="false" outlineLevel="0" collapsed="false">
      <c r="A73" s="9" t="s">
        <v>303</v>
      </c>
      <c r="B73" s="2" t="s">
        <v>308</v>
      </c>
      <c r="D73" s="1" t="s">
        <v>79</v>
      </c>
      <c r="E73" s="1" t="s">
        <v>56</v>
      </c>
      <c r="F73" s="1" t="s">
        <v>43</v>
      </c>
      <c r="G73" s="1" t="s">
        <v>44</v>
      </c>
      <c r="H73" s="1" t="s">
        <v>45</v>
      </c>
      <c r="I73" s="1" t="s">
        <v>45</v>
      </c>
      <c r="J73" s="1" t="s">
        <v>46</v>
      </c>
      <c r="K73" s="1" t="s">
        <v>47</v>
      </c>
      <c r="L73" s="1" t="s">
        <v>48</v>
      </c>
      <c r="M73" s="1" t="s">
        <v>68</v>
      </c>
      <c r="N73" s="1" t="n">
        <v>30.2</v>
      </c>
      <c r="O73" s="1" t="n">
        <v>20.2</v>
      </c>
      <c r="P73" s="1" t="n">
        <v>17.7</v>
      </c>
      <c r="Q73" s="1" t="n">
        <v>4.2</v>
      </c>
      <c r="R73" s="1" t="n">
        <v>3.5</v>
      </c>
      <c r="S73" s="1" t="n">
        <v>3.4</v>
      </c>
      <c r="T73" s="1" t="n">
        <v>18.7</v>
      </c>
      <c r="U73" s="1" t="n">
        <v>11.5</v>
      </c>
      <c r="V73" s="1" t="n">
        <v>19.1</v>
      </c>
      <c r="W73" s="1" t="n">
        <v>11.1</v>
      </c>
      <c r="X73" s="1" t="s">
        <v>81</v>
      </c>
      <c r="Y73" s="1" t="s">
        <v>81</v>
      </c>
      <c r="Z73" s="1" t="n">
        <v>5.55</v>
      </c>
      <c r="AA73" s="1" t="n">
        <v>0</v>
      </c>
      <c r="AB73" s="1" t="s">
        <v>70</v>
      </c>
      <c r="AC73" s="1" t="n">
        <v>3.1</v>
      </c>
      <c r="AD73" s="1" t="n">
        <v>20.6</v>
      </c>
      <c r="AE73" s="1" t="n">
        <v>19.1</v>
      </c>
      <c r="AF73" s="1" t="s">
        <v>309</v>
      </c>
      <c r="AG73" s="4" t="n">
        <f aca="false">O73/Q73</f>
        <v>4.80952380952381</v>
      </c>
      <c r="AH73" s="1" t="n">
        <f aca="false">P73/O73</f>
        <v>0.876237623762376</v>
      </c>
      <c r="AI73" s="1" t="n">
        <f aca="false">((AD73+AE73)/2)/N73</f>
        <v>0.657284768211921</v>
      </c>
      <c r="AJ73" s="1" t="n">
        <f aca="false">AA73/Z73</f>
        <v>0</v>
      </c>
      <c r="AK73" s="1" t="n">
        <v>33.61</v>
      </c>
      <c r="AL73" s="1" t="n">
        <v>101.82</v>
      </c>
    </row>
    <row r="74" customFormat="false" ht="38.25" hidden="false" customHeight="false" outlineLevel="0" collapsed="false">
      <c r="A74" s="9" t="s">
        <v>303</v>
      </c>
      <c r="B74" s="2" t="s">
        <v>310</v>
      </c>
      <c r="D74" s="1" t="s">
        <v>79</v>
      </c>
      <c r="E74" s="1" t="s">
        <v>56</v>
      </c>
      <c r="F74" s="1" t="s">
        <v>43</v>
      </c>
      <c r="G74" s="1" t="s">
        <v>44</v>
      </c>
      <c r="H74" s="1" t="s">
        <v>269</v>
      </c>
      <c r="I74" s="1" t="s">
        <v>45</v>
      </c>
      <c r="J74" s="1" t="s">
        <v>46</v>
      </c>
      <c r="K74" s="1" t="s">
        <v>47</v>
      </c>
      <c r="L74" s="1" t="s">
        <v>48</v>
      </c>
      <c r="M74" s="1" t="s">
        <v>49</v>
      </c>
      <c r="N74" s="1" t="n">
        <v>16.5</v>
      </c>
      <c r="O74" s="1" t="n">
        <v>23.8</v>
      </c>
      <c r="P74" s="1" t="n">
        <v>21.1</v>
      </c>
      <c r="Q74" s="1" t="n">
        <v>3.5</v>
      </c>
      <c r="R74" s="1" t="n">
        <v>2.4</v>
      </c>
      <c r="S74" s="1" t="n">
        <v>7</v>
      </c>
      <c r="T74" s="1" t="n">
        <v>5.8</v>
      </c>
      <c r="U74" s="1" t="n">
        <v>10.3</v>
      </c>
      <c r="V74" s="1" t="n">
        <v>7.6</v>
      </c>
      <c r="W74" s="1" t="n">
        <v>14.8</v>
      </c>
      <c r="X74" s="1" t="s">
        <v>81</v>
      </c>
      <c r="Y74" s="1" t="s">
        <v>81</v>
      </c>
      <c r="Z74" s="1" t="n">
        <v>8.15</v>
      </c>
      <c r="AA74" s="1" t="n">
        <v>0.354</v>
      </c>
      <c r="AB74" s="1" t="s">
        <v>51</v>
      </c>
      <c r="AC74" s="1" t="n">
        <v>1</v>
      </c>
      <c r="AD74" s="1" t="n">
        <v>15</v>
      </c>
      <c r="AE74" s="1" t="n">
        <v>12.2</v>
      </c>
      <c r="AF74" s="1" t="s">
        <v>311</v>
      </c>
      <c r="AG74" s="4" t="n">
        <f aca="false">O74/Q74</f>
        <v>6.8</v>
      </c>
      <c r="AH74" s="1" t="n">
        <f aca="false">P74/O74</f>
        <v>0.88655462184874</v>
      </c>
      <c r="AI74" s="1" t="n">
        <f aca="false">((AD74+AE74)/2)/N74</f>
        <v>0.824242424242424</v>
      </c>
      <c r="AJ74" s="1" t="n">
        <f aca="false">AA74/Z74</f>
        <v>0.0434355828220859</v>
      </c>
      <c r="AK74" s="1" t="n">
        <v>33.61</v>
      </c>
      <c r="AL74" s="1" t="n">
        <v>101.82</v>
      </c>
    </row>
    <row r="75" customFormat="false" ht="63.75" hidden="false" customHeight="false" outlineLevel="0" collapsed="false">
      <c r="A75" s="9" t="s">
        <v>303</v>
      </c>
      <c r="B75" s="2" t="s">
        <v>312</v>
      </c>
      <c r="D75" s="1" t="s">
        <v>79</v>
      </c>
      <c r="E75" s="1" t="s">
        <v>100</v>
      </c>
      <c r="F75" s="1" t="s">
        <v>43</v>
      </c>
      <c r="G75" s="1" t="s">
        <v>65</v>
      </c>
      <c r="H75" s="1" t="s">
        <v>45</v>
      </c>
      <c r="I75" s="1" t="s">
        <v>45</v>
      </c>
      <c r="J75" s="1" t="s">
        <v>46</v>
      </c>
      <c r="K75" s="1" t="s">
        <v>47</v>
      </c>
      <c r="L75" s="1" t="s">
        <v>48</v>
      </c>
      <c r="M75" s="1" t="s">
        <v>49</v>
      </c>
      <c r="N75" s="1" t="n">
        <v>25.8</v>
      </c>
      <c r="O75" s="1" t="n">
        <v>17.8</v>
      </c>
      <c r="P75" s="1" t="n">
        <v>15</v>
      </c>
      <c r="Q75" s="1" t="n">
        <v>3.6</v>
      </c>
      <c r="R75" s="1" t="n">
        <v>3.4</v>
      </c>
      <c r="S75" s="1" t="n">
        <v>2</v>
      </c>
      <c r="T75" s="1" t="n">
        <v>22</v>
      </c>
      <c r="U75" s="1" t="n">
        <v>14.3</v>
      </c>
      <c r="X75" s="1" t="s">
        <v>81</v>
      </c>
      <c r="Y75" s="1" t="s">
        <v>125</v>
      </c>
      <c r="Z75" s="1" t="n">
        <v>5.23</v>
      </c>
      <c r="AA75" s="1" t="n">
        <v>0.097</v>
      </c>
      <c r="AB75" s="1" t="s">
        <v>51</v>
      </c>
      <c r="AC75" s="1" t="n">
        <v>2.2</v>
      </c>
      <c r="AD75" s="1" t="n">
        <v>15</v>
      </c>
      <c r="AE75" s="1" t="n">
        <v>0</v>
      </c>
      <c r="AF75" s="1" t="s">
        <v>313</v>
      </c>
      <c r="AG75" s="4" t="n">
        <f aca="false">O75/Q75</f>
        <v>4.94444444444445</v>
      </c>
      <c r="AH75" s="1" t="n">
        <f aca="false">P75/O75</f>
        <v>0.842696629213483</v>
      </c>
      <c r="AI75" s="1" t="n">
        <f aca="false">((AD75+AE75)/2)/N75</f>
        <v>0.290697674418605</v>
      </c>
      <c r="AJ75" s="1" t="n">
        <f aca="false">AA75/Z75</f>
        <v>0.018546845124283</v>
      </c>
      <c r="AK75" s="1" t="n">
        <v>33.61</v>
      </c>
      <c r="AL75" s="1" t="n">
        <v>101.82</v>
      </c>
    </row>
    <row r="76" customFormat="false" ht="25.5" hidden="false" customHeight="false" outlineLevel="0" collapsed="false">
      <c r="A76" s="9" t="s">
        <v>303</v>
      </c>
      <c r="B76" s="2" t="s">
        <v>314</v>
      </c>
      <c r="D76" s="1" t="s">
        <v>79</v>
      </c>
      <c r="E76" s="1" t="s">
        <v>56</v>
      </c>
      <c r="F76" s="1" t="s">
        <v>43</v>
      </c>
      <c r="G76" s="1" t="s">
        <v>44</v>
      </c>
      <c r="H76" s="1" t="s">
        <v>45</v>
      </c>
      <c r="I76" s="1" t="s">
        <v>45</v>
      </c>
      <c r="J76" s="1" t="s">
        <v>46</v>
      </c>
      <c r="K76" s="1" t="s">
        <v>47</v>
      </c>
      <c r="L76" s="1" t="s">
        <v>48</v>
      </c>
      <c r="M76" s="1" t="s">
        <v>68</v>
      </c>
      <c r="N76" s="1" t="n">
        <v>36.2</v>
      </c>
      <c r="O76" s="1" t="n">
        <v>20</v>
      </c>
      <c r="P76" s="1" t="n">
        <v>16.5</v>
      </c>
      <c r="Q76" s="1" t="n">
        <v>3.9</v>
      </c>
      <c r="R76" s="1" t="n">
        <v>3.3</v>
      </c>
      <c r="S76" s="1" t="n">
        <v>3</v>
      </c>
      <c r="T76" s="1" t="n">
        <v>23.1</v>
      </c>
      <c r="U76" s="1" t="n">
        <v>11.3</v>
      </c>
      <c r="V76" s="1" t="n">
        <v>18.8</v>
      </c>
      <c r="W76" s="1" t="n">
        <v>10.8</v>
      </c>
      <c r="X76" s="1" t="s">
        <v>81</v>
      </c>
      <c r="Y76" s="1" t="s">
        <v>81</v>
      </c>
      <c r="Z76" s="1" t="n">
        <v>5.32</v>
      </c>
      <c r="AA76" s="1" t="n">
        <v>0</v>
      </c>
      <c r="AB76" s="1" t="s">
        <v>70</v>
      </c>
      <c r="AC76" s="1" t="n">
        <v>3.4</v>
      </c>
      <c r="AD76" s="1" t="n">
        <v>17.6</v>
      </c>
      <c r="AE76" s="1" t="n">
        <v>15.9</v>
      </c>
      <c r="AF76" s="1" t="s">
        <v>315</v>
      </c>
      <c r="AG76" s="4" t="n">
        <f aca="false">O76/Q76</f>
        <v>5.12820512820513</v>
      </c>
      <c r="AH76" s="1" t="n">
        <f aca="false">P76/O76</f>
        <v>0.825</v>
      </c>
      <c r="AI76" s="1" t="n">
        <f aca="false">((AD76+AE76)/2)/N76</f>
        <v>0.462707182320442</v>
      </c>
      <c r="AJ76" s="1" t="n">
        <f aca="false">AA76/Z76</f>
        <v>0</v>
      </c>
      <c r="AK76" s="1" t="n">
        <v>33.61</v>
      </c>
      <c r="AL76" s="1" t="n">
        <v>101.82</v>
      </c>
    </row>
    <row r="77" customFormat="false" ht="51" hidden="false" customHeight="true" outlineLevel="0" collapsed="false">
      <c r="A77" s="9" t="s">
        <v>303</v>
      </c>
      <c r="B77" s="2" t="s">
        <v>316</v>
      </c>
      <c r="D77" s="1" t="s">
        <v>41</v>
      </c>
      <c r="E77" s="1" t="s">
        <v>198</v>
      </c>
      <c r="F77" s="1" t="s">
        <v>43</v>
      </c>
      <c r="G77" s="1" t="s">
        <v>277</v>
      </c>
      <c r="H77" s="1" t="s">
        <v>45</v>
      </c>
      <c r="I77" s="1" t="s">
        <v>45</v>
      </c>
      <c r="J77" s="1" t="s">
        <v>74</v>
      </c>
      <c r="K77" s="1" t="s">
        <v>47</v>
      </c>
      <c r="L77" s="1" t="s">
        <v>48</v>
      </c>
      <c r="M77" s="1" t="s">
        <v>68</v>
      </c>
      <c r="N77" s="1" t="n">
        <v>27.5</v>
      </c>
      <c r="O77" s="1" t="n">
        <v>17.5</v>
      </c>
      <c r="P77" s="1" t="n">
        <v>14.5</v>
      </c>
      <c r="Q77" s="1" t="n">
        <v>2.7</v>
      </c>
      <c r="S77" s="1" t="n">
        <v>2.8</v>
      </c>
      <c r="X77" s="9" t="s">
        <v>121</v>
      </c>
      <c r="Y77" s="9" t="s">
        <v>201</v>
      </c>
      <c r="Z77" s="1" t="n">
        <v>5.64</v>
      </c>
      <c r="AA77" s="1" t="n">
        <v>0</v>
      </c>
      <c r="AB77" s="1" t="s">
        <v>70</v>
      </c>
      <c r="AC77" s="1" t="n">
        <v>1.5</v>
      </c>
      <c r="AD77" s="1" t="n">
        <v>2.2</v>
      </c>
      <c r="AE77" s="1" t="n">
        <v>15.4</v>
      </c>
      <c r="AF77" s="1" t="s">
        <v>317</v>
      </c>
      <c r="AG77" s="4" t="n">
        <f aca="false">O77/Q77</f>
        <v>6.48148148148148</v>
      </c>
      <c r="AH77" s="1" t="n">
        <f aca="false">P77/O77</f>
        <v>0.828571428571429</v>
      </c>
      <c r="AI77" s="1" t="n">
        <f aca="false">((AD77+AE77)/2)/N77</f>
        <v>0.32</v>
      </c>
      <c r="AJ77" s="1" t="n">
        <f aca="false">AA77/Z77</f>
        <v>0</v>
      </c>
      <c r="AK77" s="1" t="n">
        <v>33.61</v>
      </c>
      <c r="AL77" s="1" t="n">
        <v>101.82</v>
      </c>
    </row>
    <row r="78" customFormat="false" ht="38.25" hidden="false" customHeight="false" outlineLevel="0" collapsed="false">
      <c r="A78" s="9" t="s">
        <v>318</v>
      </c>
      <c r="B78" s="12" t="s">
        <v>319</v>
      </c>
      <c r="C78" s="10" t="s">
        <v>320</v>
      </c>
      <c r="D78" s="9" t="s">
        <v>41</v>
      </c>
      <c r="E78" s="9" t="s">
        <v>42</v>
      </c>
      <c r="F78" s="9" t="s">
        <v>43</v>
      </c>
      <c r="G78" s="9" t="s">
        <v>214</v>
      </c>
      <c r="H78" s="9" t="s">
        <v>45</v>
      </c>
      <c r="I78" s="9" t="s">
        <v>45</v>
      </c>
      <c r="J78" s="9" t="s">
        <v>46</v>
      </c>
      <c r="K78" s="9" t="s">
        <v>47</v>
      </c>
      <c r="L78" s="9" t="s">
        <v>48</v>
      </c>
      <c r="M78" s="9" t="s">
        <v>68</v>
      </c>
      <c r="N78" s="1" t="n">
        <v>29</v>
      </c>
      <c r="O78" s="1" t="n">
        <v>17.3</v>
      </c>
      <c r="P78" s="1" t="n">
        <v>17.3</v>
      </c>
      <c r="Q78" s="1" t="n">
        <v>4.5</v>
      </c>
      <c r="S78" s="1" t="n">
        <v>1.8</v>
      </c>
      <c r="X78" s="9" t="s">
        <v>121</v>
      </c>
      <c r="Y78" s="9" t="s">
        <v>121</v>
      </c>
      <c r="Z78" s="1" t="n">
        <v>5.34</v>
      </c>
      <c r="AA78" s="1" t="n">
        <v>0.172</v>
      </c>
      <c r="AB78" s="9" t="s">
        <v>70</v>
      </c>
      <c r="AC78" s="1" t="n">
        <v>2.7</v>
      </c>
      <c r="AD78" s="1" t="n">
        <v>13.3</v>
      </c>
      <c r="AE78" s="1" t="n">
        <v>14.1</v>
      </c>
      <c r="AF78" s="9" t="s">
        <v>321</v>
      </c>
      <c r="AG78" s="4" t="n">
        <f aca="false">O78/Q78</f>
        <v>3.84444444444444</v>
      </c>
      <c r="AH78" s="1" t="n">
        <f aca="false">P78/O78</f>
        <v>1</v>
      </c>
      <c r="AI78" s="1" t="n">
        <f aca="false">((AD78+AE78)/2)/N78</f>
        <v>0.472413793103448</v>
      </c>
      <c r="AJ78" s="1" t="n">
        <f aca="false">AA78/Z78</f>
        <v>0.0322097378277154</v>
      </c>
      <c r="AK78" s="1" t="n">
        <v>31.41</v>
      </c>
      <c r="AL78" s="1" t="n">
        <v>102.52</v>
      </c>
    </row>
    <row r="79" customFormat="false" ht="76.5" hidden="false" customHeight="false" outlineLevel="0" collapsed="false">
      <c r="A79" s="1" t="s">
        <v>322</v>
      </c>
      <c r="B79" s="2" t="s">
        <v>323</v>
      </c>
      <c r="D79" s="1" t="s">
        <v>41</v>
      </c>
      <c r="E79" s="1" t="s">
        <v>243</v>
      </c>
      <c r="F79" s="1" t="s">
        <v>299</v>
      </c>
      <c r="G79" s="1" t="s">
        <v>324</v>
      </c>
      <c r="H79" s="1" t="s">
        <v>209</v>
      </c>
      <c r="I79" s="1" t="s">
        <v>209</v>
      </c>
      <c r="J79" s="1" t="s">
        <v>74</v>
      </c>
      <c r="K79" s="1" t="s">
        <v>47</v>
      </c>
      <c r="L79" s="1" t="s">
        <v>48</v>
      </c>
      <c r="M79" s="1" t="s">
        <v>68</v>
      </c>
      <c r="N79" s="1" t="n">
        <v>51.1</v>
      </c>
      <c r="O79" s="1" t="n">
        <v>24.6</v>
      </c>
      <c r="P79" s="1" t="n">
        <v>22.2</v>
      </c>
      <c r="Q79" s="1" t="n">
        <v>5.6</v>
      </c>
      <c r="S79" s="1" t="n">
        <v>2.5</v>
      </c>
      <c r="X79" s="1" t="s">
        <v>325</v>
      </c>
      <c r="Y79" s="1" t="s">
        <v>245</v>
      </c>
      <c r="Z79" s="1" t="n">
        <v>3.58</v>
      </c>
      <c r="AA79" s="1" t="n">
        <v>0.049</v>
      </c>
      <c r="AB79" s="1" t="s">
        <v>257</v>
      </c>
      <c r="AC79" s="1" t="n">
        <v>8.8</v>
      </c>
      <c r="AD79" s="1" t="n">
        <v>18.3</v>
      </c>
      <c r="AE79" s="1" t="n">
        <v>31.1</v>
      </c>
      <c r="AF79" s="1" t="s">
        <v>326</v>
      </c>
      <c r="AG79" s="4" t="n">
        <f aca="false">O79/Q79</f>
        <v>4.39285714285714</v>
      </c>
      <c r="AH79" s="1" t="n">
        <f aca="false">P79/O79</f>
        <v>0.902439024390244</v>
      </c>
      <c r="AI79" s="1" t="n">
        <f aca="false">((AD79+AE79)/2)/N79</f>
        <v>0.483365949119374</v>
      </c>
      <c r="AJ79" s="1" t="n">
        <f aca="false">AA79/Z79</f>
        <v>0.0136871508379888</v>
      </c>
      <c r="AK79" s="1" t="n">
        <v>34.07</v>
      </c>
      <c r="AL79" s="1" t="n">
        <v>101.83</v>
      </c>
    </row>
    <row r="80" customFormat="false" ht="63.75" hidden="false" customHeight="false" outlineLevel="0" collapsed="false">
      <c r="A80" s="1" t="s">
        <v>322</v>
      </c>
      <c r="B80" s="2" t="s">
        <v>327</v>
      </c>
      <c r="D80" s="1" t="s">
        <v>41</v>
      </c>
      <c r="E80" s="1" t="s">
        <v>243</v>
      </c>
      <c r="F80" s="1" t="s">
        <v>299</v>
      </c>
      <c r="G80" s="1" t="s">
        <v>324</v>
      </c>
      <c r="H80" s="1" t="s">
        <v>328</v>
      </c>
      <c r="I80" s="1" t="s">
        <v>328</v>
      </c>
      <c r="J80" s="1" t="s">
        <v>74</v>
      </c>
      <c r="K80" s="1" t="s">
        <v>47</v>
      </c>
      <c r="L80" s="1" t="s">
        <v>48</v>
      </c>
      <c r="M80" s="1" t="s">
        <v>68</v>
      </c>
      <c r="N80" s="1" t="n">
        <v>66.6</v>
      </c>
      <c r="O80" s="1" t="n">
        <v>25.2</v>
      </c>
      <c r="P80" s="1" t="n">
        <v>24.1</v>
      </c>
      <c r="Q80" s="1" t="n">
        <v>6.3</v>
      </c>
      <c r="S80" s="1" t="n">
        <v>3.1</v>
      </c>
      <c r="X80" s="1" t="s">
        <v>329</v>
      </c>
      <c r="Y80" s="1" t="s">
        <v>330</v>
      </c>
      <c r="Z80" s="1" t="n">
        <v>4.62</v>
      </c>
      <c r="AA80" s="1" t="n">
        <v>0.225</v>
      </c>
      <c r="AB80" s="1" t="s">
        <v>70</v>
      </c>
      <c r="AC80" s="1" t="n">
        <v>12.7</v>
      </c>
      <c r="AD80" s="1" t="n">
        <v>32.5</v>
      </c>
      <c r="AE80" s="1" t="n">
        <v>29.8</v>
      </c>
      <c r="AF80" s="1" t="s">
        <v>331</v>
      </c>
      <c r="AG80" s="4" t="n">
        <f aca="false">O80/Q80</f>
        <v>4</v>
      </c>
      <c r="AH80" s="1" t="n">
        <f aca="false">P80/O80</f>
        <v>0.956349206349206</v>
      </c>
      <c r="AI80" s="1" t="n">
        <f aca="false">((AD80+AE80)/2)/N80</f>
        <v>0.467717717717718</v>
      </c>
      <c r="AJ80" s="1" t="n">
        <f aca="false">AA80/Z80</f>
        <v>0.0487012987012987</v>
      </c>
      <c r="AK80" s="1" t="n">
        <v>34.07</v>
      </c>
      <c r="AL80" s="1" t="n">
        <v>101.83</v>
      </c>
    </row>
    <row r="81" customFormat="false" ht="38.25" hidden="false" customHeight="false" outlineLevel="0" collapsed="false">
      <c r="A81" s="1" t="s">
        <v>322</v>
      </c>
      <c r="B81" s="2" t="s">
        <v>332</v>
      </c>
      <c r="D81" s="9" t="s">
        <v>41</v>
      </c>
      <c r="E81" s="9" t="s">
        <v>243</v>
      </c>
      <c r="F81" s="9" t="s">
        <v>43</v>
      </c>
      <c r="G81" s="9" t="s">
        <v>214</v>
      </c>
      <c r="H81" s="9" t="s">
        <v>45</v>
      </c>
      <c r="I81" s="9" t="s">
        <v>45</v>
      </c>
      <c r="J81" s="9" t="s">
        <v>46</v>
      </c>
      <c r="K81" s="9" t="s">
        <v>47</v>
      </c>
      <c r="L81" s="9" t="s">
        <v>48</v>
      </c>
      <c r="M81" s="9" t="s">
        <v>145</v>
      </c>
      <c r="N81" s="1" t="n">
        <v>38.5</v>
      </c>
      <c r="O81" s="1" t="n">
        <v>20.6</v>
      </c>
      <c r="Q81" s="1" t="n">
        <v>7.3</v>
      </c>
      <c r="X81" s="1" t="s">
        <v>245</v>
      </c>
      <c r="Y81" s="1" t="s">
        <v>245</v>
      </c>
      <c r="Z81" s="1" t="n">
        <v>4.22</v>
      </c>
      <c r="AA81" s="1" t="n">
        <v>0.195</v>
      </c>
      <c r="AB81" s="9" t="s">
        <v>51</v>
      </c>
      <c r="AC81" s="1" t="n">
        <v>5.8</v>
      </c>
      <c r="AD81" s="1" t="n">
        <v>11.3</v>
      </c>
      <c r="AE81" s="1" t="n">
        <v>13.5</v>
      </c>
      <c r="AF81" s="9" t="s">
        <v>333</v>
      </c>
      <c r="AG81" s="4" t="n">
        <f aca="false">O81/Q81</f>
        <v>2.82191780821918</v>
      </c>
      <c r="AI81" s="1" t="n">
        <f aca="false">((AD81+AE81)/2)/N81</f>
        <v>0.322077922077922</v>
      </c>
      <c r="AJ81" s="1" t="n">
        <f aca="false">AA81/Z81</f>
        <v>0.0462085308056872</v>
      </c>
      <c r="AK81" s="1" t="n">
        <v>34.07</v>
      </c>
      <c r="AL81" s="1" t="n">
        <v>101.83</v>
      </c>
    </row>
    <row r="82" customFormat="false" ht="51" hidden="false" customHeight="true" outlineLevel="0" collapsed="false">
      <c r="A82" s="9" t="s">
        <v>322</v>
      </c>
      <c r="B82" s="12" t="s">
        <v>334</v>
      </c>
      <c r="D82" s="9" t="s">
        <v>41</v>
      </c>
      <c r="E82" s="9" t="s">
        <v>243</v>
      </c>
      <c r="F82" s="9" t="s">
        <v>43</v>
      </c>
      <c r="G82" s="9" t="s">
        <v>44</v>
      </c>
      <c r="H82" s="9" t="s">
        <v>45</v>
      </c>
      <c r="I82" s="9" t="s">
        <v>45</v>
      </c>
      <c r="J82" s="9" t="s">
        <v>46</v>
      </c>
      <c r="K82" s="9" t="s">
        <v>47</v>
      </c>
      <c r="L82" s="9" t="s">
        <v>48</v>
      </c>
      <c r="M82" s="9" t="s">
        <v>68</v>
      </c>
      <c r="N82" s="1" t="n">
        <v>69.1</v>
      </c>
      <c r="O82" s="1" t="n">
        <v>21.4</v>
      </c>
      <c r="P82" s="1" t="n">
        <v>19.9</v>
      </c>
      <c r="Q82" s="1" t="n">
        <v>5.5</v>
      </c>
      <c r="S82" s="1" t="n">
        <v>2.7</v>
      </c>
      <c r="X82" s="9" t="s">
        <v>335</v>
      </c>
      <c r="Y82" s="9" t="s">
        <v>335</v>
      </c>
      <c r="Z82" s="1" t="n">
        <v>4.16</v>
      </c>
      <c r="AA82" s="1" t="n">
        <v>0.253</v>
      </c>
      <c r="AB82" s="9" t="s">
        <v>257</v>
      </c>
      <c r="AC82" s="1" t="n">
        <v>9.3</v>
      </c>
      <c r="AD82" s="1" t="n">
        <v>15.2</v>
      </c>
      <c r="AE82" s="1" t="n">
        <v>16.9</v>
      </c>
      <c r="AF82" s="9" t="s">
        <v>336</v>
      </c>
      <c r="AG82" s="4" t="n">
        <f aca="false">O82/Q82</f>
        <v>3.89090909090909</v>
      </c>
      <c r="AH82" s="1" t="n">
        <f aca="false">P82/O82</f>
        <v>0.929906542056075</v>
      </c>
      <c r="AI82" s="1" t="n">
        <f aca="false">((AD82+AE82)/2)/N82</f>
        <v>0.232272069464544</v>
      </c>
      <c r="AJ82" s="1" t="n">
        <f aca="false">AA82/Z82</f>
        <v>0.0608173076923077</v>
      </c>
      <c r="AK82" s="1" t="n">
        <v>34.07</v>
      </c>
      <c r="AL82" s="1" t="n">
        <v>101.83</v>
      </c>
    </row>
    <row r="83" customFormat="false" ht="51" hidden="false" customHeight="false" outlineLevel="0" collapsed="false">
      <c r="A83" s="9" t="s">
        <v>322</v>
      </c>
      <c r="B83" s="12" t="s">
        <v>337</v>
      </c>
      <c r="D83" s="9" t="s">
        <v>41</v>
      </c>
      <c r="E83" s="9" t="s">
        <v>243</v>
      </c>
      <c r="F83" s="9" t="s">
        <v>43</v>
      </c>
      <c r="G83" s="9" t="s">
        <v>65</v>
      </c>
      <c r="H83" s="9" t="s">
        <v>45</v>
      </c>
      <c r="I83" s="9" t="s">
        <v>45</v>
      </c>
      <c r="J83" s="9" t="s">
        <v>46</v>
      </c>
      <c r="K83" s="9" t="s">
        <v>47</v>
      </c>
      <c r="L83" s="9" t="s">
        <v>48</v>
      </c>
      <c r="M83" s="9" t="s">
        <v>68</v>
      </c>
      <c r="N83" s="1" t="n">
        <v>68.6</v>
      </c>
      <c r="O83" s="1" t="n">
        <v>25.9</v>
      </c>
      <c r="P83" s="1" t="n">
        <v>24</v>
      </c>
      <c r="Q83" s="1" t="n">
        <v>6.9</v>
      </c>
      <c r="S83" s="1" t="n">
        <v>1.3</v>
      </c>
      <c r="X83" s="1" t="s">
        <v>245</v>
      </c>
      <c r="Y83" s="1" t="s">
        <v>245</v>
      </c>
      <c r="Z83" s="1" t="n">
        <v>4.77</v>
      </c>
      <c r="AA83" s="1" t="n">
        <v>0.182</v>
      </c>
      <c r="AB83" s="1" t="s">
        <v>70</v>
      </c>
      <c r="AC83" s="1" t="n">
        <v>12.7</v>
      </c>
      <c r="AD83" s="1" t="n">
        <v>38.2</v>
      </c>
      <c r="AE83" s="1" t="n">
        <v>40.1</v>
      </c>
      <c r="AF83" s="1" t="s">
        <v>338</v>
      </c>
      <c r="AG83" s="4" t="n">
        <f aca="false">O83/Q83</f>
        <v>3.7536231884058</v>
      </c>
      <c r="AH83" s="1" t="n">
        <f aca="false">P83/O83</f>
        <v>0.926640926640927</v>
      </c>
      <c r="AI83" s="1" t="n">
        <f aca="false">((AD83+AE83)/2)/N83</f>
        <v>0.570699708454811</v>
      </c>
      <c r="AJ83" s="1" t="n">
        <f aca="false">AA83/Z83</f>
        <v>0.0381551362683438</v>
      </c>
      <c r="AK83" s="1" t="n">
        <v>34.07</v>
      </c>
      <c r="AL83" s="1" t="n">
        <v>101.83</v>
      </c>
    </row>
    <row r="84" customFormat="false" ht="38.25" hidden="false" customHeight="false" outlineLevel="0" collapsed="false">
      <c r="A84" s="1" t="s">
        <v>322</v>
      </c>
      <c r="B84" s="2" t="s">
        <v>339</v>
      </c>
      <c r="D84" s="1" t="s">
        <v>41</v>
      </c>
      <c r="E84" s="1" t="s">
        <v>243</v>
      </c>
      <c r="F84" s="1" t="s">
        <v>252</v>
      </c>
      <c r="G84" s="1" t="s">
        <v>45</v>
      </c>
      <c r="H84" s="1" t="s">
        <v>340</v>
      </c>
      <c r="I84" s="1" t="s">
        <v>340</v>
      </c>
      <c r="J84" s="1" t="s">
        <v>46</v>
      </c>
      <c r="K84" s="1" t="s">
        <v>47</v>
      </c>
      <c r="L84" s="1" t="s">
        <v>48</v>
      </c>
      <c r="M84" s="1" t="s">
        <v>145</v>
      </c>
      <c r="N84" s="1" t="n">
        <v>34.1</v>
      </c>
      <c r="O84" s="1" t="n">
        <v>22.8</v>
      </c>
      <c r="Q84" s="1" t="n">
        <v>5.4</v>
      </c>
      <c r="X84" s="9" t="s">
        <v>69</v>
      </c>
      <c r="Y84" s="9" t="s">
        <v>69</v>
      </c>
      <c r="Z84" s="1" t="n">
        <v>5.5</v>
      </c>
      <c r="AA84" s="1" t="n">
        <v>0.073</v>
      </c>
      <c r="AB84" s="1" t="s">
        <v>51</v>
      </c>
      <c r="AC84" s="1" t="n">
        <v>4.5</v>
      </c>
      <c r="AD84" s="1" t="n">
        <v>11.1</v>
      </c>
      <c r="AE84" s="1" t="n">
        <v>9.1</v>
      </c>
      <c r="AF84" s="1" t="s">
        <v>341</v>
      </c>
      <c r="AG84" s="4" t="n">
        <f aca="false">O84/Q84</f>
        <v>4.22222222222222</v>
      </c>
      <c r="AI84" s="1" t="n">
        <f aca="false">((AD84+AE84)/2)/N84</f>
        <v>0.296187683284457</v>
      </c>
      <c r="AJ84" s="1" t="n">
        <f aca="false">AA84/Z84</f>
        <v>0.0132727272727273</v>
      </c>
      <c r="AK84" s="1" t="n">
        <v>34.07</v>
      </c>
      <c r="AL84" s="1" t="n">
        <v>101.83</v>
      </c>
    </row>
    <row r="85" customFormat="false" ht="51" hidden="false" customHeight="false" outlineLevel="0" collapsed="false">
      <c r="A85" s="1" t="s">
        <v>322</v>
      </c>
      <c r="B85" s="2" t="s">
        <v>342</v>
      </c>
      <c r="D85" s="1" t="s">
        <v>41</v>
      </c>
      <c r="E85" s="1" t="s">
        <v>243</v>
      </c>
      <c r="F85" s="1" t="s">
        <v>43</v>
      </c>
      <c r="G85" s="1" t="s">
        <v>277</v>
      </c>
      <c r="H85" s="1" t="s">
        <v>86</v>
      </c>
      <c r="I85" s="1" t="s">
        <v>86</v>
      </c>
      <c r="J85" s="1" t="s">
        <v>46</v>
      </c>
      <c r="K85" s="1" t="s">
        <v>47</v>
      </c>
      <c r="L85" s="1" t="s">
        <v>48</v>
      </c>
      <c r="M85" s="1" t="s">
        <v>145</v>
      </c>
      <c r="N85" s="1" t="n">
        <v>63.9</v>
      </c>
      <c r="O85" s="1" t="n">
        <v>22.2</v>
      </c>
      <c r="Q85" s="1" t="n">
        <v>5.5</v>
      </c>
      <c r="X85" s="1" t="s">
        <v>245</v>
      </c>
      <c r="Y85" s="1" t="s">
        <v>245</v>
      </c>
      <c r="Z85" s="1" t="n">
        <v>4.89</v>
      </c>
      <c r="AA85" s="1" t="n">
        <v>0</v>
      </c>
      <c r="AB85" s="1" t="s">
        <v>260</v>
      </c>
      <c r="AC85" s="1" t="n">
        <v>8.6</v>
      </c>
      <c r="AD85" s="1" t="n">
        <v>23.9</v>
      </c>
      <c r="AE85" s="1" t="n">
        <v>16.9</v>
      </c>
      <c r="AF85" s="1" t="s">
        <v>343</v>
      </c>
      <c r="AG85" s="4" t="n">
        <f aca="false">O85/Q85</f>
        <v>4.03636363636364</v>
      </c>
      <c r="AI85" s="1" t="n">
        <f aca="false">((AD85+AE85)/2)/N85</f>
        <v>0.31924882629108</v>
      </c>
      <c r="AJ85" s="1" t="n">
        <f aca="false">AA85/Z85</f>
        <v>0</v>
      </c>
      <c r="AK85" s="1" t="n">
        <v>34.07</v>
      </c>
      <c r="AL85" s="1" t="n">
        <v>101.83</v>
      </c>
    </row>
    <row r="86" customFormat="false" ht="38.25" hidden="false" customHeight="true" outlineLevel="0" collapsed="false">
      <c r="A86" s="1" t="s">
        <v>322</v>
      </c>
      <c r="B86" s="2" t="s">
        <v>344</v>
      </c>
      <c r="D86" s="1" t="s">
        <v>41</v>
      </c>
      <c r="E86" s="1" t="s">
        <v>243</v>
      </c>
      <c r="F86" s="1" t="s">
        <v>43</v>
      </c>
      <c r="G86" s="1" t="s">
        <v>44</v>
      </c>
      <c r="H86" s="1" t="s">
        <v>269</v>
      </c>
      <c r="I86" s="1" t="s">
        <v>58</v>
      </c>
      <c r="J86" s="1" t="s">
        <v>46</v>
      </c>
      <c r="K86" s="1" t="s">
        <v>47</v>
      </c>
      <c r="L86" s="1" t="s">
        <v>48</v>
      </c>
      <c r="M86" s="1" t="s">
        <v>68</v>
      </c>
      <c r="N86" s="1" t="n">
        <v>72</v>
      </c>
      <c r="O86" s="1" t="n">
        <v>23.5</v>
      </c>
      <c r="Q86" s="1" t="n">
        <v>6.5</v>
      </c>
      <c r="S86" s="1" t="n">
        <v>1.5</v>
      </c>
      <c r="X86" s="1" t="s">
        <v>329</v>
      </c>
      <c r="Y86" s="1" t="s">
        <v>329</v>
      </c>
      <c r="Z86" s="1" t="n">
        <v>3.86</v>
      </c>
      <c r="AA86" s="1" t="n">
        <v>0.043</v>
      </c>
      <c r="AB86" s="1" t="s">
        <v>135</v>
      </c>
      <c r="AC86" s="1" t="n">
        <v>11.6</v>
      </c>
      <c r="AD86" s="1" t="n">
        <v>21</v>
      </c>
      <c r="AE86" s="1" t="n">
        <v>15.4</v>
      </c>
      <c r="AF86" s="1" t="s">
        <v>345</v>
      </c>
      <c r="AG86" s="4" t="n">
        <f aca="false">O86/Q86</f>
        <v>3.61538461538462</v>
      </c>
      <c r="AI86" s="1" t="n">
        <f aca="false">((AD86+AE86)/2)/N86</f>
        <v>0.252777777777778</v>
      </c>
      <c r="AJ86" s="1" t="n">
        <f aca="false">AA86/Z86</f>
        <v>0.011139896373057</v>
      </c>
      <c r="AK86" s="1" t="n">
        <v>34.07</v>
      </c>
      <c r="AL86" s="1" t="n">
        <v>101.83</v>
      </c>
    </row>
    <row r="87" customFormat="false" ht="38.25" hidden="false" customHeight="false" outlineLevel="0" collapsed="false">
      <c r="A87" s="1" t="s">
        <v>322</v>
      </c>
      <c r="B87" s="2" t="s">
        <v>346</v>
      </c>
      <c r="D87" s="1" t="s">
        <v>41</v>
      </c>
      <c r="E87" s="1" t="s">
        <v>243</v>
      </c>
      <c r="F87" s="1" t="s">
        <v>43</v>
      </c>
      <c r="G87" s="1" t="s">
        <v>65</v>
      </c>
      <c r="H87" s="1" t="s">
        <v>45</v>
      </c>
      <c r="I87" s="1" t="s">
        <v>45</v>
      </c>
      <c r="J87" s="1" t="s">
        <v>74</v>
      </c>
      <c r="K87" s="1" t="s">
        <v>47</v>
      </c>
      <c r="L87" s="1" t="s">
        <v>48</v>
      </c>
      <c r="M87" s="1" t="s">
        <v>68</v>
      </c>
      <c r="N87" s="1" t="n">
        <v>49.8</v>
      </c>
      <c r="O87" s="1" t="n">
        <v>25.9</v>
      </c>
      <c r="P87" s="1" t="n">
        <v>23</v>
      </c>
      <c r="Q87" s="1" t="n">
        <v>4.8</v>
      </c>
      <c r="S87" s="1" t="n">
        <v>2.5</v>
      </c>
      <c r="X87" s="1" t="s">
        <v>347</v>
      </c>
      <c r="Y87" s="1" t="s">
        <v>348</v>
      </c>
      <c r="Z87" s="1" t="n">
        <v>4.27</v>
      </c>
      <c r="AA87" s="1" t="n">
        <v>0</v>
      </c>
      <c r="AB87" s="1" t="s">
        <v>70</v>
      </c>
      <c r="AC87" s="1" t="n">
        <v>7.4</v>
      </c>
      <c r="AD87" s="1" t="n">
        <v>23.6</v>
      </c>
      <c r="AE87" s="1" t="n">
        <v>22.7</v>
      </c>
      <c r="AF87" s="1" t="s">
        <v>349</v>
      </c>
      <c r="AG87" s="4" t="n">
        <f aca="false">O87/Q87</f>
        <v>5.39583333333333</v>
      </c>
      <c r="AH87" s="1" t="n">
        <f aca="false">P87/O87</f>
        <v>0.888030888030888</v>
      </c>
      <c r="AI87" s="1" t="n">
        <f aca="false">((AD87+AE87)/2)/N87</f>
        <v>0.464859437751004</v>
      </c>
      <c r="AJ87" s="1" t="n">
        <f aca="false">AA87/Z87</f>
        <v>0</v>
      </c>
      <c r="AK87" s="1" t="n">
        <v>34.07</v>
      </c>
      <c r="AL87" s="1" t="n">
        <v>101.83</v>
      </c>
    </row>
    <row r="88" customFormat="false" ht="51" hidden="false" customHeight="false" outlineLevel="0" collapsed="false">
      <c r="A88" s="1" t="s">
        <v>322</v>
      </c>
      <c r="B88" s="2" t="s">
        <v>350</v>
      </c>
      <c r="D88" s="1" t="s">
        <v>41</v>
      </c>
      <c r="E88" s="1" t="s">
        <v>243</v>
      </c>
      <c r="F88" s="1" t="s">
        <v>43</v>
      </c>
      <c r="G88" s="1" t="s">
        <v>277</v>
      </c>
      <c r="H88" s="1" t="s">
        <v>45</v>
      </c>
      <c r="I88" s="1" t="s">
        <v>45</v>
      </c>
      <c r="J88" s="1" t="s">
        <v>46</v>
      </c>
      <c r="K88" s="1" t="s">
        <v>47</v>
      </c>
      <c r="L88" s="1" t="s">
        <v>48</v>
      </c>
      <c r="M88" s="1" t="s">
        <v>68</v>
      </c>
      <c r="N88" s="1" t="n">
        <v>70.5</v>
      </c>
      <c r="O88" s="1" t="n">
        <v>22.2</v>
      </c>
      <c r="P88" s="1" t="n">
        <v>22.1</v>
      </c>
      <c r="Q88" s="1" t="n">
        <v>6.6</v>
      </c>
      <c r="S88" s="1" t="n">
        <v>3.3</v>
      </c>
      <c r="X88" s="1" t="s">
        <v>351</v>
      </c>
      <c r="Y88" s="1" t="s">
        <v>329</v>
      </c>
      <c r="Z88" s="1" t="n">
        <v>4.5</v>
      </c>
      <c r="AA88" s="1" t="n">
        <v>0.071</v>
      </c>
      <c r="AB88" s="1" t="s">
        <v>70</v>
      </c>
      <c r="AC88" s="1" t="n">
        <v>11.2</v>
      </c>
      <c r="AD88" s="1" t="n">
        <v>42.8</v>
      </c>
      <c r="AE88" s="1" t="n">
        <v>28.7</v>
      </c>
      <c r="AF88" s="1" t="s">
        <v>352</v>
      </c>
      <c r="AG88" s="4" t="n">
        <f aca="false">O88/Q88</f>
        <v>3.36363636363636</v>
      </c>
      <c r="AH88" s="1" t="n">
        <f aca="false">P88/O88</f>
        <v>0.995495495495496</v>
      </c>
      <c r="AI88" s="1" t="n">
        <f aca="false">((AD88+AE88)/2)/N88</f>
        <v>0.50709219858156</v>
      </c>
      <c r="AJ88" s="1" t="n">
        <f aca="false">AA88/Z88</f>
        <v>0.0157777777777778</v>
      </c>
      <c r="AK88" s="1" t="n">
        <v>34.07</v>
      </c>
      <c r="AL88" s="1" t="n">
        <v>101.83</v>
      </c>
    </row>
    <row r="89" customFormat="false" ht="38.25" hidden="false" customHeight="false" outlineLevel="0" collapsed="false">
      <c r="A89" s="1" t="s">
        <v>322</v>
      </c>
      <c r="B89" s="2" t="s">
        <v>353</v>
      </c>
      <c r="D89" s="1" t="s">
        <v>41</v>
      </c>
      <c r="E89" s="1" t="s">
        <v>243</v>
      </c>
      <c r="F89" s="1" t="s">
        <v>43</v>
      </c>
      <c r="G89" s="1" t="s">
        <v>45</v>
      </c>
      <c r="H89" s="1" t="s">
        <v>45</v>
      </c>
      <c r="I89" s="1" t="s">
        <v>45</v>
      </c>
      <c r="J89" s="1" t="s">
        <v>46</v>
      </c>
      <c r="K89" s="1" t="s">
        <v>47</v>
      </c>
      <c r="L89" s="1" t="s">
        <v>48</v>
      </c>
      <c r="M89" s="1" t="s">
        <v>145</v>
      </c>
      <c r="N89" s="1" t="n">
        <v>41.8</v>
      </c>
      <c r="O89" s="1" t="n">
        <v>22.3</v>
      </c>
      <c r="Q89" s="1" t="n">
        <v>5.5</v>
      </c>
      <c r="X89" s="1" t="s">
        <v>245</v>
      </c>
      <c r="Y89" s="1" t="s">
        <v>245</v>
      </c>
      <c r="Z89" s="1" t="n">
        <v>4.01</v>
      </c>
      <c r="AA89" s="1" t="n">
        <v>0.12</v>
      </c>
      <c r="AB89" s="1" t="s">
        <v>51</v>
      </c>
      <c r="AC89" s="1" t="n">
        <v>5.5</v>
      </c>
      <c r="AD89" s="1" t="n">
        <v>13.8</v>
      </c>
      <c r="AE89" s="1" t="n">
        <v>12.6</v>
      </c>
      <c r="AF89" s="1" t="s">
        <v>354</v>
      </c>
      <c r="AG89" s="4" t="n">
        <f aca="false">O89/Q89</f>
        <v>4.05454545454546</v>
      </c>
      <c r="AI89" s="1" t="n">
        <f aca="false">((AD89+AE89)/2)/N89</f>
        <v>0.315789473684211</v>
      </c>
      <c r="AJ89" s="1" t="n">
        <f aca="false">AA89/Z89</f>
        <v>0.029925187032419</v>
      </c>
      <c r="AK89" s="1" t="n">
        <v>34.07</v>
      </c>
      <c r="AL89" s="1" t="n">
        <v>101.83</v>
      </c>
    </row>
    <row r="90" customFormat="false" ht="25.5" hidden="false" customHeight="false" outlineLevel="0" collapsed="false">
      <c r="A90" s="1" t="s">
        <v>322</v>
      </c>
      <c r="B90" s="2" t="s">
        <v>355</v>
      </c>
      <c r="D90" s="1" t="s">
        <v>41</v>
      </c>
      <c r="E90" s="1" t="s">
        <v>243</v>
      </c>
      <c r="F90" s="1" t="s">
        <v>43</v>
      </c>
      <c r="G90" s="1" t="s">
        <v>44</v>
      </c>
      <c r="H90" s="1" t="s">
        <v>45</v>
      </c>
      <c r="I90" s="1" t="s">
        <v>66</v>
      </c>
      <c r="J90" s="1" t="s">
        <v>46</v>
      </c>
      <c r="K90" s="1" t="s">
        <v>47</v>
      </c>
      <c r="L90" s="1" t="s">
        <v>48</v>
      </c>
      <c r="M90" s="1" t="s">
        <v>145</v>
      </c>
      <c r="N90" s="1" t="n">
        <v>58.4</v>
      </c>
      <c r="O90" s="1" t="n">
        <v>21.9</v>
      </c>
      <c r="Q90" s="1" t="n">
        <v>5.9</v>
      </c>
      <c r="X90" s="1" t="s">
        <v>356</v>
      </c>
      <c r="Y90" s="1" t="s">
        <v>356</v>
      </c>
      <c r="Z90" s="1" t="n">
        <v>5.39</v>
      </c>
      <c r="AA90" s="1" t="n">
        <v>0.009</v>
      </c>
      <c r="AB90" s="1" t="s">
        <v>51</v>
      </c>
      <c r="AC90" s="1" t="n">
        <v>8</v>
      </c>
      <c r="AD90" s="1" t="n">
        <v>18.2</v>
      </c>
      <c r="AE90" s="1" t="n">
        <v>18.4</v>
      </c>
      <c r="AF90" s="1" t="s">
        <v>357</v>
      </c>
      <c r="AG90" s="4" t="n">
        <f aca="false">O90/Q90</f>
        <v>3.71186440677966</v>
      </c>
      <c r="AI90" s="1" t="n">
        <f aca="false">((AD90+AE90)/2)/N90</f>
        <v>0.313356164383562</v>
      </c>
      <c r="AJ90" s="1" t="n">
        <f aca="false">AA90/Z90</f>
        <v>0.00166975881261596</v>
      </c>
      <c r="AK90" s="1" t="n">
        <v>34.07</v>
      </c>
      <c r="AL90" s="1" t="n">
        <v>101.83</v>
      </c>
    </row>
    <row r="91" customFormat="false" ht="38.25" hidden="false" customHeight="false" outlineLevel="0" collapsed="false">
      <c r="A91" s="1" t="s">
        <v>322</v>
      </c>
      <c r="B91" s="2" t="s">
        <v>358</v>
      </c>
      <c r="D91" s="1" t="s">
        <v>41</v>
      </c>
      <c r="E91" s="1" t="s">
        <v>243</v>
      </c>
      <c r="F91" s="1" t="s">
        <v>43</v>
      </c>
      <c r="G91" s="1" t="s">
        <v>65</v>
      </c>
      <c r="H91" s="1" t="s">
        <v>45</v>
      </c>
      <c r="I91" s="1" t="s">
        <v>66</v>
      </c>
      <c r="J91" s="1" t="s">
        <v>46</v>
      </c>
      <c r="K91" s="1" t="s">
        <v>47</v>
      </c>
      <c r="L91" s="1" t="s">
        <v>48</v>
      </c>
      <c r="M91" s="1" t="s">
        <v>49</v>
      </c>
      <c r="N91" s="1" t="n">
        <v>28.4</v>
      </c>
      <c r="O91" s="1" t="n">
        <v>24.4</v>
      </c>
      <c r="P91" s="1" t="n">
        <v>22.1</v>
      </c>
      <c r="Q91" s="1" t="n">
        <v>5.1</v>
      </c>
      <c r="S91" s="1" t="n">
        <v>2</v>
      </c>
      <c r="X91" s="1" t="s">
        <v>121</v>
      </c>
      <c r="Y91" s="1" t="s">
        <v>125</v>
      </c>
      <c r="Z91" s="1" t="n">
        <v>4.31</v>
      </c>
      <c r="AA91" s="1" t="n">
        <v>0</v>
      </c>
      <c r="AB91" s="1" t="s">
        <v>51</v>
      </c>
      <c r="AC91" s="1" t="n">
        <v>4</v>
      </c>
      <c r="AD91" s="1" t="n">
        <v>22.9</v>
      </c>
      <c r="AE91" s="1" t="n">
        <v>25.8</v>
      </c>
      <c r="AF91" s="1" t="s">
        <v>359</v>
      </c>
      <c r="AG91" s="4" t="n">
        <f aca="false">O91/Q91</f>
        <v>4.7843137254902</v>
      </c>
      <c r="AH91" s="1" t="n">
        <f aca="false">P91/O91</f>
        <v>0.905737704918033</v>
      </c>
      <c r="AI91" s="1" t="n">
        <f aca="false">((AD91+AE91)/2)/N91</f>
        <v>0.857394366197183</v>
      </c>
      <c r="AJ91" s="1" t="n">
        <f aca="false">AA91/Z91</f>
        <v>0</v>
      </c>
      <c r="AK91" s="1" t="n">
        <v>34.07</v>
      </c>
      <c r="AL91" s="1" t="n">
        <v>101.83</v>
      </c>
    </row>
    <row r="92" customFormat="false" ht="38.25" hidden="false" customHeight="true" outlineLevel="0" collapsed="false">
      <c r="A92" s="1" t="s">
        <v>322</v>
      </c>
      <c r="B92" s="2" t="s">
        <v>360</v>
      </c>
      <c r="D92" s="1" t="s">
        <v>41</v>
      </c>
      <c r="E92" s="1" t="s">
        <v>243</v>
      </c>
      <c r="F92" s="1" t="s">
        <v>252</v>
      </c>
      <c r="G92" s="1" t="s">
        <v>65</v>
      </c>
      <c r="H92" s="1" t="s">
        <v>361</v>
      </c>
      <c r="I92" s="1" t="s">
        <v>361</v>
      </c>
      <c r="J92" s="1" t="s">
        <v>46</v>
      </c>
      <c r="K92" s="1" t="s">
        <v>47</v>
      </c>
      <c r="L92" s="1" t="s">
        <v>178</v>
      </c>
      <c r="M92" s="1" t="s">
        <v>145</v>
      </c>
      <c r="N92" s="1" t="n">
        <v>47.7</v>
      </c>
      <c r="O92" s="1" t="n">
        <v>23.3</v>
      </c>
      <c r="Q92" s="1" t="n">
        <v>5.3</v>
      </c>
      <c r="X92" s="1" t="s">
        <v>121</v>
      </c>
      <c r="Y92" s="1" t="s">
        <v>121</v>
      </c>
      <c r="Z92" s="1" t="n">
        <v>3.93</v>
      </c>
      <c r="AA92" s="1" t="n">
        <v>0.218</v>
      </c>
      <c r="AB92" s="1" t="s">
        <v>362</v>
      </c>
      <c r="AC92" s="1" t="n">
        <v>7.2</v>
      </c>
      <c r="AD92" s="1" t="n">
        <v>0</v>
      </c>
      <c r="AE92" s="1" t="n">
        <v>0</v>
      </c>
      <c r="AF92" s="1" t="s">
        <v>363</v>
      </c>
      <c r="AG92" s="4" t="n">
        <f aca="false">O92/Q92</f>
        <v>4.39622641509434</v>
      </c>
      <c r="AI92" s="1" t="n">
        <f aca="false">((AD92+AE92)/2)/N92</f>
        <v>0</v>
      </c>
      <c r="AJ92" s="1" t="n">
        <f aca="false">AA92/Z92</f>
        <v>0.055470737913486</v>
      </c>
      <c r="AK92" s="1" t="n">
        <v>34.07</v>
      </c>
      <c r="AL92" s="1" t="n">
        <v>101.83</v>
      </c>
    </row>
    <row r="93" customFormat="false" ht="25.5" hidden="false" customHeight="false" outlineLevel="0" collapsed="false">
      <c r="A93" s="1" t="s">
        <v>322</v>
      </c>
      <c r="B93" s="2" t="s">
        <v>364</v>
      </c>
      <c r="D93" s="1" t="s">
        <v>41</v>
      </c>
      <c r="E93" s="1" t="s">
        <v>243</v>
      </c>
      <c r="F93" s="1" t="s">
        <v>43</v>
      </c>
      <c r="G93" s="1" t="s">
        <v>214</v>
      </c>
      <c r="H93" s="1" t="s">
        <v>45</v>
      </c>
      <c r="I93" s="1" t="s">
        <v>66</v>
      </c>
      <c r="J93" s="1" t="s">
        <v>46</v>
      </c>
      <c r="K93" s="1" t="s">
        <v>47</v>
      </c>
      <c r="L93" s="1" t="s">
        <v>48</v>
      </c>
      <c r="M93" s="1" t="s">
        <v>68</v>
      </c>
      <c r="N93" s="1" t="n">
        <v>40.1</v>
      </c>
      <c r="O93" s="1" t="n">
        <v>23</v>
      </c>
      <c r="P93" s="1" t="n">
        <v>21.3</v>
      </c>
      <c r="Q93" s="1" t="n">
        <v>5.3</v>
      </c>
      <c r="S93" s="1" t="n">
        <v>1.1</v>
      </c>
      <c r="X93" s="1" t="s">
        <v>244</v>
      </c>
      <c r="Y93" s="1" t="s">
        <v>125</v>
      </c>
      <c r="Z93" s="1" t="n">
        <v>5.8</v>
      </c>
      <c r="AA93" s="1" t="n">
        <v>0.062</v>
      </c>
      <c r="AB93" s="1" t="s">
        <v>257</v>
      </c>
      <c r="AC93" s="1" t="n">
        <v>5.5</v>
      </c>
      <c r="AD93" s="1" t="n">
        <v>25.2</v>
      </c>
      <c r="AE93" s="1" t="n">
        <v>24.8</v>
      </c>
      <c r="AF93" s="1" t="s">
        <v>365</v>
      </c>
      <c r="AG93" s="4" t="n">
        <f aca="false">O93/Q93</f>
        <v>4.33962264150943</v>
      </c>
      <c r="AH93" s="1" t="n">
        <f aca="false">P93/O93</f>
        <v>0.926086956521739</v>
      </c>
      <c r="AI93" s="1" t="n">
        <f aca="false">((AD93+AE93)/2)/N93</f>
        <v>0.623441396508728</v>
      </c>
      <c r="AJ93" s="1" t="n">
        <f aca="false">AA93/Z93</f>
        <v>0.0106896551724138</v>
      </c>
      <c r="AK93" s="1" t="n">
        <v>34.07</v>
      </c>
      <c r="AL93" s="1" t="n">
        <v>101.83</v>
      </c>
    </row>
    <row r="94" customFormat="false" ht="51" hidden="false" customHeight="false" outlineLevel="0" collapsed="false">
      <c r="A94" s="1" t="s">
        <v>322</v>
      </c>
      <c r="B94" s="2" t="s">
        <v>366</v>
      </c>
      <c r="D94" s="1" t="s">
        <v>41</v>
      </c>
      <c r="E94" s="1" t="s">
        <v>243</v>
      </c>
      <c r="F94" s="1" t="s">
        <v>299</v>
      </c>
      <c r="G94" s="1" t="s">
        <v>367</v>
      </c>
      <c r="H94" s="1" t="s">
        <v>368</v>
      </c>
      <c r="I94" s="1" t="s">
        <v>369</v>
      </c>
      <c r="J94" s="1" t="s">
        <v>74</v>
      </c>
      <c r="K94" s="1" t="s">
        <v>47</v>
      </c>
      <c r="L94" s="1" t="s">
        <v>48</v>
      </c>
      <c r="M94" s="1" t="s">
        <v>68</v>
      </c>
      <c r="N94" s="1" t="n">
        <v>63.7</v>
      </c>
      <c r="O94" s="1" t="n">
        <v>23.7</v>
      </c>
      <c r="P94" s="1" t="n">
        <v>23.7</v>
      </c>
      <c r="Q94" s="1" t="n">
        <v>7.5</v>
      </c>
      <c r="S94" s="1" t="n">
        <v>0.9</v>
      </c>
      <c r="X94" s="1" t="s">
        <v>329</v>
      </c>
      <c r="Y94" s="1" t="s">
        <v>245</v>
      </c>
      <c r="Z94" s="1" t="n">
        <v>5.22</v>
      </c>
      <c r="AA94" s="1" t="n">
        <v>0.118</v>
      </c>
      <c r="AB94" s="1" t="s">
        <v>70</v>
      </c>
      <c r="AC94" s="1" t="n">
        <v>12.1</v>
      </c>
      <c r="AD94" s="1" t="n">
        <v>33.6</v>
      </c>
      <c r="AE94" s="1" t="n">
        <v>36.3</v>
      </c>
      <c r="AF94" s="1" t="s">
        <v>370</v>
      </c>
      <c r="AG94" s="4" t="n">
        <f aca="false">O94/Q94</f>
        <v>3.16</v>
      </c>
      <c r="AH94" s="1" t="n">
        <f aca="false">P94/O94</f>
        <v>1</v>
      </c>
      <c r="AI94" s="1" t="n">
        <f aca="false">((AD94+AE94)/2)/N94</f>
        <v>0.548665620094192</v>
      </c>
      <c r="AJ94" s="1" t="n">
        <f aca="false">AA94/Z94</f>
        <v>0.0226053639846743</v>
      </c>
      <c r="AK94" s="1" t="n">
        <v>34.07</v>
      </c>
      <c r="AL94" s="1" t="n">
        <v>101.83</v>
      </c>
    </row>
    <row r="95" customFormat="false" ht="25.5" hidden="false" customHeight="false" outlineLevel="0" collapsed="false">
      <c r="A95" s="1" t="s">
        <v>322</v>
      </c>
      <c r="B95" s="2" t="s">
        <v>371</v>
      </c>
      <c r="D95" s="1" t="s">
        <v>41</v>
      </c>
      <c r="E95" s="1" t="s">
        <v>243</v>
      </c>
      <c r="F95" s="1" t="s">
        <v>252</v>
      </c>
      <c r="G95" s="1" t="s">
        <v>45</v>
      </c>
      <c r="H95" s="1" t="s">
        <v>361</v>
      </c>
      <c r="I95" s="1" t="s">
        <v>372</v>
      </c>
      <c r="J95" s="1" t="s">
        <v>46</v>
      </c>
      <c r="K95" s="1" t="s">
        <v>47</v>
      </c>
      <c r="L95" s="1" t="s">
        <v>48</v>
      </c>
      <c r="M95" s="1" t="s">
        <v>68</v>
      </c>
      <c r="N95" s="1" t="n">
        <v>58</v>
      </c>
      <c r="O95" s="1" t="n">
        <v>21.9</v>
      </c>
      <c r="P95" s="1" t="n">
        <v>19.9</v>
      </c>
      <c r="Q95" s="1" t="n">
        <v>5.4</v>
      </c>
      <c r="S95" s="1" t="n">
        <v>1.6</v>
      </c>
      <c r="X95" s="1" t="s">
        <v>244</v>
      </c>
      <c r="Y95" s="1" t="s">
        <v>329</v>
      </c>
      <c r="Z95" s="1" t="n">
        <v>3.84</v>
      </c>
      <c r="AA95" s="1" t="n">
        <v>0.043</v>
      </c>
      <c r="AB95" s="1" t="s">
        <v>70</v>
      </c>
      <c r="AC95" s="1" t="n">
        <v>8.4</v>
      </c>
      <c r="AD95" s="1" t="n">
        <v>41.1</v>
      </c>
      <c r="AE95" s="1" t="n">
        <v>40.9</v>
      </c>
      <c r="AF95" s="1" t="s">
        <v>373</v>
      </c>
      <c r="AG95" s="4" t="n">
        <f aca="false">O95/Q95</f>
        <v>4.05555555555556</v>
      </c>
      <c r="AH95" s="1" t="n">
        <f aca="false">P95/O95</f>
        <v>0.908675799086758</v>
      </c>
      <c r="AI95" s="1" t="n">
        <f aca="false">((AD95+AE95)/2)/N95</f>
        <v>0.706896551724138</v>
      </c>
      <c r="AJ95" s="1" t="n">
        <f aca="false">AA95/Z95</f>
        <v>0.0111979166666667</v>
      </c>
      <c r="AK95" s="1" t="n">
        <v>34.07</v>
      </c>
      <c r="AL95" s="1" t="n">
        <v>101.83</v>
      </c>
    </row>
    <row r="96" customFormat="false" ht="38.25" hidden="false" customHeight="false" outlineLevel="0" collapsed="false">
      <c r="A96" s="1" t="s">
        <v>322</v>
      </c>
      <c r="B96" s="2" t="s">
        <v>374</v>
      </c>
      <c r="D96" s="1" t="s">
        <v>41</v>
      </c>
      <c r="E96" s="1" t="s">
        <v>243</v>
      </c>
      <c r="F96" s="1" t="s">
        <v>299</v>
      </c>
      <c r="G96" s="1" t="s">
        <v>367</v>
      </c>
      <c r="H96" s="1" t="s">
        <v>340</v>
      </c>
      <c r="I96" s="1" t="s">
        <v>372</v>
      </c>
      <c r="J96" s="1" t="s">
        <v>46</v>
      </c>
      <c r="K96" s="1" t="s">
        <v>47</v>
      </c>
      <c r="L96" s="1" t="s">
        <v>48</v>
      </c>
      <c r="M96" s="1" t="s">
        <v>145</v>
      </c>
      <c r="N96" s="1" t="n">
        <v>56.3</v>
      </c>
      <c r="O96" s="1" t="n">
        <v>25.7</v>
      </c>
      <c r="Q96" s="1" t="n">
        <v>6</v>
      </c>
      <c r="X96" s="1" t="s">
        <v>245</v>
      </c>
      <c r="Y96" s="1" t="s">
        <v>245</v>
      </c>
      <c r="Z96" s="1" t="n">
        <v>4.93</v>
      </c>
      <c r="AA96" s="1" t="n">
        <v>0.044</v>
      </c>
      <c r="AB96" s="1" t="s">
        <v>51</v>
      </c>
      <c r="AC96" s="1" t="n">
        <v>10.3</v>
      </c>
      <c r="AD96" s="1" t="n">
        <v>16.4</v>
      </c>
      <c r="AE96" s="1" t="n">
        <v>19.1</v>
      </c>
      <c r="AF96" s="1" t="s">
        <v>375</v>
      </c>
      <c r="AG96" s="4" t="n">
        <f aca="false">O96/Q96</f>
        <v>4.28333333333333</v>
      </c>
      <c r="AI96" s="1" t="n">
        <f aca="false">((AD96+AE96)/2)/N96</f>
        <v>0.315275310834814</v>
      </c>
      <c r="AJ96" s="1" t="n">
        <f aca="false">AA96/Z96</f>
        <v>0.00892494929006085</v>
      </c>
      <c r="AK96" s="1" t="n">
        <v>34.07</v>
      </c>
      <c r="AL96" s="1" t="n">
        <v>101.83</v>
      </c>
    </row>
    <row r="97" customFormat="false" ht="38.25" hidden="false" customHeight="false" outlineLevel="0" collapsed="false">
      <c r="A97" s="1" t="s">
        <v>322</v>
      </c>
      <c r="B97" s="2" t="s">
        <v>376</v>
      </c>
      <c r="D97" s="1" t="s">
        <v>41</v>
      </c>
      <c r="E97" s="1" t="s">
        <v>243</v>
      </c>
      <c r="F97" s="1" t="s">
        <v>276</v>
      </c>
      <c r="G97" s="1" t="s">
        <v>44</v>
      </c>
      <c r="H97" s="1" t="s">
        <v>377</v>
      </c>
      <c r="I97" s="1" t="s">
        <v>378</v>
      </c>
      <c r="J97" s="1" t="s">
        <v>74</v>
      </c>
      <c r="K97" s="1" t="s">
        <v>47</v>
      </c>
      <c r="L97" s="1" t="s">
        <v>48</v>
      </c>
      <c r="M97" s="1" t="s">
        <v>68</v>
      </c>
      <c r="N97" s="1" t="n">
        <v>54.8</v>
      </c>
      <c r="O97" s="1" t="n">
        <v>19.5</v>
      </c>
      <c r="P97" s="1" t="n">
        <v>19.2</v>
      </c>
      <c r="Q97" s="1" t="n">
        <v>5.9</v>
      </c>
      <c r="S97" s="1" t="n">
        <v>1.6</v>
      </c>
      <c r="X97" s="1" t="s">
        <v>329</v>
      </c>
      <c r="Y97" s="1" t="s">
        <v>329</v>
      </c>
      <c r="Z97" s="1" t="n">
        <v>4.11</v>
      </c>
      <c r="AA97" s="1" t="n">
        <v>0.091</v>
      </c>
      <c r="AB97" s="1" t="s">
        <v>70</v>
      </c>
      <c r="AC97" s="1" t="n">
        <v>7</v>
      </c>
      <c r="AD97" s="1" t="n">
        <v>27.8</v>
      </c>
      <c r="AE97" s="1" t="n">
        <v>25.6</v>
      </c>
      <c r="AF97" s="1" t="s">
        <v>379</v>
      </c>
      <c r="AG97" s="4" t="n">
        <f aca="false">O97/Q97</f>
        <v>3.30508474576271</v>
      </c>
      <c r="AH97" s="1" t="n">
        <f aca="false">P97/O97</f>
        <v>0.984615384615385</v>
      </c>
      <c r="AI97" s="1" t="n">
        <f aca="false">((AD97+AE97)/2)/N97</f>
        <v>0.487226277372263</v>
      </c>
      <c r="AJ97" s="1" t="n">
        <f aca="false">AA97/Z97</f>
        <v>0.0221411192214112</v>
      </c>
      <c r="AK97" s="1" t="n">
        <v>34.07</v>
      </c>
      <c r="AL97" s="1" t="n">
        <v>101.83</v>
      </c>
    </row>
    <row r="98" customFormat="false" ht="38.25" hidden="false" customHeight="false" outlineLevel="0" collapsed="false">
      <c r="A98" s="1" t="s">
        <v>380</v>
      </c>
      <c r="B98" s="2" t="n">
        <v>15835</v>
      </c>
      <c r="C98" s="3" t="s">
        <v>381</v>
      </c>
      <c r="D98" s="1" t="s">
        <v>79</v>
      </c>
      <c r="E98" s="1" t="s">
        <v>56</v>
      </c>
      <c r="F98" s="1" t="s">
        <v>43</v>
      </c>
      <c r="G98" s="1" t="s">
        <v>65</v>
      </c>
      <c r="H98" s="1" t="s">
        <v>45</v>
      </c>
      <c r="I98" s="1" t="s">
        <v>66</v>
      </c>
      <c r="J98" s="1" t="s">
        <v>46</v>
      </c>
      <c r="K98" s="1" t="s">
        <v>47</v>
      </c>
      <c r="L98" s="1" t="s">
        <v>48</v>
      </c>
      <c r="M98" s="1" t="s">
        <v>49</v>
      </c>
      <c r="N98" s="1" t="n">
        <v>32.9</v>
      </c>
      <c r="O98" s="1" t="n">
        <v>21.9</v>
      </c>
      <c r="P98" s="1" t="n">
        <v>18.1</v>
      </c>
      <c r="Q98" s="1" t="n">
        <v>4.9</v>
      </c>
      <c r="R98" s="1" t="n">
        <v>3.7</v>
      </c>
      <c r="S98" s="1" t="n">
        <v>3.6</v>
      </c>
      <c r="T98" s="1" t="n">
        <v>26</v>
      </c>
      <c r="U98" s="1" t="n">
        <v>13.2</v>
      </c>
      <c r="V98" s="1" t="n">
        <v>25</v>
      </c>
      <c r="W98" s="1" t="n">
        <v>11.8</v>
      </c>
      <c r="X98" s="1" t="s">
        <v>81</v>
      </c>
      <c r="Y98" s="1" t="s">
        <v>81</v>
      </c>
      <c r="Z98" s="1" t="n">
        <v>5.62</v>
      </c>
      <c r="AA98" s="1" t="n">
        <v>0</v>
      </c>
      <c r="AB98" s="1" t="s">
        <v>257</v>
      </c>
      <c r="AC98" s="1" t="n">
        <v>4.3</v>
      </c>
      <c r="AD98" s="1" t="n">
        <v>16.4</v>
      </c>
      <c r="AE98" s="1" t="n">
        <v>11.6</v>
      </c>
      <c r="AF98" s="1" t="s">
        <v>382</v>
      </c>
      <c r="AG98" s="4" t="n">
        <f aca="false">O98/Q98</f>
        <v>4.46938775510204</v>
      </c>
      <c r="AH98" s="1" t="n">
        <f aca="false">P98/O98</f>
        <v>0.82648401826484</v>
      </c>
      <c r="AI98" s="1" t="n">
        <f aca="false">((AD98+AE98)/2)/N98</f>
        <v>0.425531914893617</v>
      </c>
      <c r="AJ98" s="1" t="n">
        <f aca="false">AA98/Z98</f>
        <v>0</v>
      </c>
      <c r="AK98" s="1" t="n">
        <v>29.89</v>
      </c>
      <c r="AL98" s="1" t="n">
        <v>101.15</v>
      </c>
    </row>
    <row r="99" customFormat="false" ht="38.25" hidden="false" customHeight="false" outlineLevel="0" collapsed="false">
      <c r="A99" s="1" t="s">
        <v>380</v>
      </c>
      <c r="B99" s="2" t="n">
        <v>15841</v>
      </c>
      <c r="C99" s="3" t="s">
        <v>383</v>
      </c>
      <c r="D99" s="1" t="s">
        <v>41</v>
      </c>
      <c r="E99" s="1" t="s">
        <v>243</v>
      </c>
      <c r="F99" s="1" t="s">
        <v>43</v>
      </c>
      <c r="G99" s="1" t="s">
        <v>44</v>
      </c>
      <c r="H99" s="1" t="s">
        <v>45</v>
      </c>
      <c r="I99" s="1" t="s">
        <v>45</v>
      </c>
      <c r="J99" s="1" t="s">
        <v>46</v>
      </c>
      <c r="K99" s="1" t="s">
        <v>47</v>
      </c>
      <c r="L99" s="1" t="s">
        <v>48</v>
      </c>
      <c r="M99" s="1" t="s">
        <v>49</v>
      </c>
      <c r="N99" s="1" t="n">
        <v>39.1</v>
      </c>
      <c r="O99" s="1" t="n">
        <v>20.3</v>
      </c>
      <c r="P99" s="1" t="n">
        <v>16.7</v>
      </c>
      <c r="Q99" s="1" t="n">
        <v>5.7</v>
      </c>
      <c r="S99" s="1" t="n">
        <v>1.8</v>
      </c>
      <c r="X99" s="1" t="s">
        <v>335</v>
      </c>
      <c r="Y99" s="1" t="s">
        <v>351</v>
      </c>
      <c r="Z99" s="1" t="n">
        <v>4.22</v>
      </c>
      <c r="AA99" s="1" t="n">
        <v>0.192</v>
      </c>
      <c r="AB99" s="1" t="s">
        <v>257</v>
      </c>
      <c r="AC99" s="1" t="n">
        <v>5.3</v>
      </c>
      <c r="AD99" s="1" t="n">
        <v>19.2</v>
      </c>
      <c r="AE99" s="1" t="n">
        <v>23.9</v>
      </c>
      <c r="AF99" s="1" t="s">
        <v>384</v>
      </c>
      <c r="AG99" s="4" t="n">
        <f aca="false">O99/Q99</f>
        <v>3.56140350877193</v>
      </c>
      <c r="AH99" s="1" t="n">
        <f aca="false">P99/O99</f>
        <v>0.822660098522167</v>
      </c>
      <c r="AI99" s="1" t="n">
        <f aca="false">((AD99+AE99)/2)/N99</f>
        <v>0.551150895140665</v>
      </c>
      <c r="AJ99" s="1" t="n">
        <f aca="false">AA99/Z99</f>
        <v>0.0454976303317536</v>
      </c>
      <c r="AK99" s="1" t="n">
        <v>29.89</v>
      </c>
      <c r="AL99" s="1" t="n">
        <v>101.15</v>
      </c>
    </row>
    <row r="100" customFormat="false" ht="51" hidden="false" customHeight="false" outlineLevel="0" collapsed="false">
      <c r="A100" s="1" t="s">
        <v>380</v>
      </c>
      <c r="B100" s="2" t="n">
        <v>15840</v>
      </c>
      <c r="C100" s="3" t="s">
        <v>385</v>
      </c>
      <c r="D100" s="1" t="s">
        <v>41</v>
      </c>
      <c r="E100" s="1" t="s">
        <v>243</v>
      </c>
      <c r="F100" s="1" t="s">
        <v>43</v>
      </c>
      <c r="G100" s="1" t="s">
        <v>44</v>
      </c>
      <c r="H100" s="1" t="s">
        <v>386</v>
      </c>
      <c r="I100" s="1" t="s">
        <v>386</v>
      </c>
      <c r="J100" s="1" t="s">
        <v>74</v>
      </c>
      <c r="K100" s="1" t="s">
        <v>47</v>
      </c>
      <c r="L100" s="1" t="s">
        <v>48</v>
      </c>
      <c r="M100" s="1" t="s">
        <v>68</v>
      </c>
      <c r="N100" s="1" t="n">
        <v>61.9</v>
      </c>
      <c r="O100" s="1" t="n">
        <v>20.7</v>
      </c>
      <c r="P100" s="1" t="n">
        <v>19.6</v>
      </c>
      <c r="Q100" s="1" t="n">
        <v>6</v>
      </c>
      <c r="S100" s="1" t="n">
        <v>0.9</v>
      </c>
      <c r="X100" s="1" t="s">
        <v>351</v>
      </c>
      <c r="Y100" s="1" t="s">
        <v>351</v>
      </c>
      <c r="Z100" s="1" t="n">
        <v>4.04</v>
      </c>
      <c r="AA100" s="1" t="n">
        <v>0.162</v>
      </c>
      <c r="AB100" s="1" t="s">
        <v>70</v>
      </c>
      <c r="AC100" s="1" t="n">
        <v>8.7</v>
      </c>
      <c r="AD100" s="1" t="n">
        <v>30.6</v>
      </c>
      <c r="AE100" s="1" t="n">
        <v>28</v>
      </c>
      <c r="AF100" s="1" t="s">
        <v>387</v>
      </c>
      <c r="AG100" s="4" t="n">
        <f aca="false">O100/Q100</f>
        <v>3.45</v>
      </c>
      <c r="AH100" s="1" t="n">
        <f aca="false">P100/O100</f>
        <v>0.946859903381643</v>
      </c>
      <c r="AI100" s="1" t="n">
        <f aca="false">((AD100+AE100)/2)/N100</f>
        <v>0.473344103392569</v>
      </c>
      <c r="AJ100" s="1" t="n">
        <f aca="false">AA100/Z100</f>
        <v>0.0400990099009901</v>
      </c>
      <c r="AK100" s="1" t="n">
        <v>29.89</v>
      </c>
      <c r="AL100" s="1" t="n">
        <v>101.15</v>
      </c>
    </row>
    <row r="101" customFormat="false" ht="25.5" hidden="false" customHeight="false" outlineLevel="0" collapsed="false">
      <c r="A101" s="1" t="s">
        <v>380</v>
      </c>
      <c r="B101" s="2" t="n">
        <v>15843</v>
      </c>
      <c r="C101" s="3" t="s">
        <v>388</v>
      </c>
      <c r="D101" s="1" t="s">
        <v>41</v>
      </c>
      <c r="E101" s="1" t="s">
        <v>243</v>
      </c>
      <c r="F101" s="1" t="s">
        <v>43</v>
      </c>
      <c r="G101" s="1" t="s">
        <v>44</v>
      </c>
      <c r="H101" s="1" t="s">
        <v>45</v>
      </c>
      <c r="I101" s="1" t="s">
        <v>45</v>
      </c>
      <c r="J101" s="1" t="s">
        <v>46</v>
      </c>
      <c r="K101" s="1" t="s">
        <v>47</v>
      </c>
      <c r="L101" s="1" t="s">
        <v>48</v>
      </c>
      <c r="M101" s="1" t="s">
        <v>68</v>
      </c>
      <c r="N101" s="1" t="n">
        <v>36</v>
      </c>
      <c r="O101" s="1" t="n">
        <v>21.8</v>
      </c>
      <c r="P101" s="1" t="n">
        <v>20.8</v>
      </c>
      <c r="Q101" s="1" t="n">
        <v>5.9</v>
      </c>
      <c r="S101" s="1" t="n">
        <v>1.1</v>
      </c>
      <c r="X101" s="1" t="s">
        <v>351</v>
      </c>
      <c r="Y101" s="1" t="s">
        <v>329</v>
      </c>
      <c r="Z101" s="1" t="n">
        <v>4.42</v>
      </c>
      <c r="AA101" s="1" t="n">
        <v>0</v>
      </c>
      <c r="AB101" s="1" t="s">
        <v>257</v>
      </c>
      <c r="AC101" s="1" t="n">
        <v>5.2</v>
      </c>
      <c r="AD101" s="1" t="n">
        <v>21.2</v>
      </c>
      <c r="AE101" s="1" t="n">
        <v>22.2</v>
      </c>
      <c r="AF101" s="1" t="s">
        <v>389</v>
      </c>
      <c r="AG101" s="4" t="n">
        <f aca="false">O101/Q101</f>
        <v>3.69491525423729</v>
      </c>
      <c r="AH101" s="1" t="n">
        <f aca="false">P101/O101</f>
        <v>0.954128440366973</v>
      </c>
      <c r="AI101" s="1" t="n">
        <f aca="false">((AD101+AE101)/2)/N101</f>
        <v>0.602777777777778</v>
      </c>
      <c r="AJ101" s="1" t="n">
        <f aca="false">AA101/Z101</f>
        <v>0</v>
      </c>
      <c r="AK101" s="1" t="n">
        <v>29.89</v>
      </c>
      <c r="AL101" s="1" t="n">
        <v>101.15</v>
      </c>
    </row>
    <row r="102" customFormat="false" ht="38.25" hidden="false" customHeight="true" outlineLevel="0" collapsed="false">
      <c r="A102" s="1" t="s">
        <v>380</v>
      </c>
      <c r="B102" s="2" t="n">
        <v>15838</v>
      </c>
      <c r="C102" s="3" t="s">
        <v>390</v>
      </c>
      <c r="D102" s="1" t="s">
        <v>41</v>
      </c>
      <c r="E102" s="1" t="s">
        <v>243</v>
      </c>
      <c r="F102" s="1" t="s">
        <v>43</v>
      </c>
      <c r="G102" s="1" t="s">
        <v>44</v>
      </c>
      <c r="H102" s="1" t="s">
        <v>45</v>
      </c>
      <c r="I102" s="1" t="s">
        <v>45</v>
      </c>
      <c r="J102" s="1" t="s">
        <v>46</v>
      </c>
      <c r="K102" s="1" t="s">
        <v>47</v>
      </c>
      <c r="L102" s="1" t="s">
        <v>178</v>
      </c>
      <c r="M102" s="1" t="s">
        <v>68</v>
      </c>
      <c r="N102" s="1" t="n">
        <v>55.5</v>
      </c>
      <c r="O102" s="1" t="n">
        <v>22.6</v>
      </c>
      <c r="P102" s="1" t="n">
        <v>20.4</v>
      </c>
      <c r="Q102" s="1" t="n">
        <v>4</v>
      </c>
      <c r="S102" s="1" t="n">
        <v>4.5</v>
      </c>
      <c r="X102" s="1" t="s">
        <v>391</v>
      </c>
      <c r="Y102" s="1" t="s">
        <v>392</v>
      </c>
      <c r="Z102" s="1" t="n">
        <v>4.59</v>
      </c>
      <c r="AA102" s="1" t="n">
        <v>0.09</v>
      </c>
      <c r="AB102" s="1" t="s">
        <v>51</v>
      </c>
      <c r="AC102" s="1" t="n">
        <v>5.9</v>
      </c>
      <c r="AD102" s="1" t="n">
        <v>17.8</v>
      </c>
      <c r="AE102" s="1" t="n">
        <v>25.8</v>
      </c>
      <c r="AF102" s="1" t="s">
        <v>393</v>
      </c>
      <c r="AG102" s="4" t="n">
        <f aca="false">O102/Q102</f>
        <v>5.65</v>
      </c>
      <c r="AH102" s="1" t="n">
        <f aca="false">P102/O102</f>
        <v>0.902654867256637</v>
      </c>
      <c r="AI102" s="1" t="n">
        <f aca="false">((AD102+AE102)/2)/N102</f>
        <v>0.392792792792793</v>
      </c>
      <c r="AJ102" s="1" t="n">
        <f aca="false">AA102/Z102</f>
        <v>0.0196078431372549</v>
      </c>
      <c r="AK102" s="1" t="n">
        <v>29.89</v>
      </c>
      <c r="AL102" s="1" t="n">
        <v>101.15</v>
      </c>
    </row>
    <row r="103" customFormat="false" ht="51" hidden="false" customHeight="false" outlineLevel="0" collapsed="false">
      <c r="A103" s="1" t="s">
        <v>394</v>
      </c>
      <c r="B103" s="2" t="s">
        <v>395</v>
      </c>
      <c r="D103" s="1" t="s">
        <v>41</v>
      </c>
      <c r="E103" s="1" t="s">
        <v>42</v>
      </c>
      <c r="F103" s="1" t="s">
        <v>43</v>
      </c>
      <c r="G103" s="1" t="s">
        <v>44</v>
      </c>
      <c r="H103" s="1" t="s">
        <v>45</v>
      </c>
      <c r="I103" s="1" t="s">
        <v>45</v>
      </c>
      <c r="J103" s="1" t="s">
        <v>46</v>
      </c>
      <c r="K103" s="1" t="s">
        <v>47</v>
      </c>
      <c r="L103" s="1" t="s">
        <v>48</v>
      </c>
      <c r="M103" s="1" t="s">
        <v>49</v>
      </c>
      <c r="N103" s="1" t="n">
        <v>21.1</v>
      </c>
      <c r="O103" s="1" t="n">
        <v>18.9</v>
      </c>
      <c r="P103" s="1" t="n">
        <v>16.7</v>
      </c>
      <c r="Q103" s="1" t="n">
        <v>4</v>
      </c>
      <c r="S103" s="1" t="n">
        <v>1.9</v>
      </c>
      <c r="X103" s="9" t="s">
        <v>50</v>
      </c>
      <c r="Y103" s="9" t="s">
        <v>50</v>
      </c>
      <c r="Z103" s="1" t="n">
        <v>9.48</v>
      </c>
      <c r="AA103" s="1" t="n">
        <v>0.355</v>
      </c>
      <c r="AB103" s="1" t="s">
        <v>51</v>
      </c>
      <c r="AC103" s="1" t="n">
        <v>1.8</v>
      </c>
      <c r="AD103" s="1" t="n">
        <v>21.1</v>
      </c>
      <c r="AE103" s="1" t="n">
        <v>16.9</v>
      </c>
      <c r="AF103" s="1" t="s">
        <v>396</v>
      </c>
      <c r="AG103" s="4" t="n">
        <f aca="false">O103/Q103</f>
        <v>4.725</v>
      </c>
      <c r="AH103" s="1" t="n">
        <f aca="false">P103/O103</f>
        <v>0.883597883597884</v>
      </c>
      <c r="AI103" s="1" t="n">
        <f aca="false">((AD103+AE103)/2)/N103</f>
        <v>0.900473933649289</v>
      </c>
      <c r="AJ103" s="1" t="n">
        <f aca="false">AA103/Z103</f>
        <v>0.0374472573839662</v>
      </c>
      <c r="AK103" s="1" t="n">
        <v>30.6</v>
      </c>
      <c r="AL103" s="1" t="n">
        <v>97.67</v>
      </c>
    </row>
    <row r="104" customFormat="false" ht="51" hidden="false" customHeight="false" outlineLevel="0" collapsed="false">
      <c r="A104" s="1" t="s">
        <v>394</v>
      </c>
      <c r="B104" s="2" t="s">
        <v>397</v>
      </c>
      <c r="D104" s="1" t="s">
        <v>41</v>
      </c>
      <c r="E104" s="1" t="s">
        <v>42</v>
      </c>
      <c r="F104" s="1" t="s">
        <v>43</v>
      </c>
      <c r="G104" s="1" t="s">
        <v>44</v>
      </c>
      <c r="H104" s="1" t="s">
        <v>386</v>
      </c>
      <c r="I104" s="1" t="s">
        <v>386</v>
      </c>
      <c r="J104" s="1" t="s">
        <v>46</v>
      </c>
      <c r="K104" s="1" t="s">
        <v>47</v>
      </c>
      <c r="L104" s="1" t="s">
        <v>48</v>
      </c>
      <c r="M104" s="1" t="s">
        <v>398</v>
      </c>
      <c r="N104" s="1" t="n">
        <v>51.3</v>
      </c>
      <c r="O104" s="1" t="n">
        <v>20</v>
      </c>
      <c r="P104" s="1" t="n">
        <v>20</v>
      </c>
      <c r="Q104" s="1" t="n">
        <v>4.4</v>
      </c>
      <c r="S104" s="1" t="n">
        <v>1.6</v>
      </c>
      <c r="X104" s="9" t="s">
        <v>61</v>
      </c>
      <c r="Y104" s="9" t="s">
        <v>50</v>
      </c>
      <c r="Z104" s="1" t="n">
        <v>5.19</v>
      </c>
      <c r="AA104" s="1" t="n">
        <v>0</v>
      </c>
      <c r="AB104" s="1" t="s">
        <v>257</v>
      </c>
      <c r="AC104" s="1" t="n">
        <v>4.9</v>
      </c>
      <c r="AD104" s="1" t="n">
        <v>24</v>
      </c>
      <c r="AE104" s="1" t="n">
        <v>20.1</v>
      </c>
      <c r="AF104" s="1" t="s">
        <v>399</v>
      </c>
      <c r="AG104" s="4" t="n">
        <f aca="false">O104/Q104</f>
        <v>4.54545454545455</v>
      </c>
      <c r="AH104" s="1" t="n">
        <f aca="false">P104/O104</f>
        <v>1</v>
      </c>
      <c r="AI104" s="1" t="n">
        <f aca="false">((AD104+AE104)/2)/N104</f>
        <v>0.429824561403509</v>
      </c>
      <c r="AJ104" s="1" t="n">
        <f aca="false">AA104/Z104</f>
        <v>0</v>
      </c>
      <c r="AK104" s="1" t="n">
        <v>30.6</v>
      </c>
      <c r="AL104" s="1" t="n">
        <v>97.67</v>
      </c>
    </row>
    <row r="105" customFormat="false" ht="38.25" hidden="false" customHeight="false" outlineLevel="0" collapsed="false">
      <c r="A105" s="1" t="s">
        <v>400</v>
      </c>
      <c r="B105" s="2" t="s">
        <v>401</v>
      </c>
      <c r="C105" s="3" t="s">
        <v>402</v>
      </c>
      <c r="D105" s="1" t="s">
        <v>41</v>
      </c>
      <c r="E105" s="1" t="s">
        <v>42</v>
      </c>
      <c r="F105" s="1" t="s">
        <v>43</v>
      </c>
      <c r="G105" s="1" t="s">
        <v>44</v>
      </c>
      <c r="H105" s="1" t="s">
        <v>45</v>
      </c>
      <c r="I105" s="1" t="s">
        <v>45</v>
      </c>
      <c r="J105" s="1" t="s">
        <v>46</v>
      </c>
      <c r="K105" s="1" t="s">
        <v>47</v>
      </c>
      <c r="L105" s="1" t="s">
        <v>403</v>
      </c>
      <c r="M105" s="1" t="s">
        <v>49</v>
      </c>
      <c r="N105" s="1" t="n">
        <v>20.19</v>
      </c>
      <c r="O105" s="1" t="n">
        <v>19.17</v>
      </c>
      <c r="P105" s="1" t="n">
        <v>16.97</v>
      </c>
      <c r="Q105" s="1" t="n">
        <v>3.77</v>
      </c>
      <c r="S105" s="1" t="n">
        <v>1.47</v>
      </c>
      <c r="X105" s="1" t="s">
        <v>50</v>
      </c>
      <c r="Y105" s="1" t="s">
        <v>50</v>
      </c>
      <c r="Z105" s="1" t="n">
        <v>4.48</v>
      </c>
      <c r="AA105" s="1" t="n">
        <v>0</v>
      </c>
      <c r="AB105" s="1" t="s">
        <v>51</v>
      </c>
      <c r="AC105" s="1" t="n">
        <v>1.8</v>
      </c>
      <c r="AD105" s="1" t="n">
        <v>18.6</v>
      </c>
      <c r="AE105" s="1" t="n">
        <v>19.34</v>
      </c>
      <c r="AF105" s="1" t="s">
        <v>404</v>
      </c>
      <c r="AG105" s="4" t="n">
        <f aca="false">O105/Q105</f>
        <v>5.08488063660478</v>
      </c>
      <c r="AH105" s="1" t="n">
        <f aca="false">P105/O105</f>
        <v>0.885237350026082</v>
      </c>
      <c r="AI105" s="1" t="n">
        <f aca="false">((AD105+AE105)/2)/N105</f>
        <v>0.939574046557702</v>
      </c>
      <c r="AJ105" s="1" t="n">
        <f aca="false">AA105/Z105</f>
        <v>0</v>
      </c>
      <c r="AK105" s="1" t="n">
        <v>31.86</v>
      </c>
      <c r="AL105" s="1" t="n">
        <v>103.05</v>
      </c>
    </row>
    <row r="106" customFormat="false" ht="38.25" hidden="false" customHeight="false" outlineLevel="0" collapsed="false">
      <c r="A106" s="1" t="s">
        <v>400</v>
      </c>
      <c r="B106" s="2" t="n">
        <v>31</v>
      </c>
      <c r="C106" s="3" t="n">
        <v>3</v>
      </c>
      <c r="D106" s="9" t="s">
        <v>41</v>
      </c>
      <c r="E106" s="9" t="s">
        <v>42</v>
      </c>
      <c r="F106" s="9" t="s">
        <v>43</v>
      </c>
      <c r="G106" s="9" t="s">
        <v>44</v>
      </c>
      <c r="H106" s="1" t="s">
        <v>45</v>
      </c>
      <c r="I106" s="9" t="s">
        <v>45</v>
      </c>
      <c r="J106" s="9" t="s">
        <v>46</v>
      </c>
      <c r="K106" s="9" t="s">
        <v>47</v>
      </c>
      <c r="L106" s="9" t="s">
        <v>48</v>
      </c>
      <c r="M106" s="9" t="s">
        <v>49</v>
      </c>
      <c r="N106" s="1" t="n">
        <v>19.5</v>
      </c>
      <c r="O106" s="1" t="n">
        <v>19.2</v>
      </c>
      <c r="P106" s="1" t="n">
        <v>16.05</v>
      </c>
      <c r="Q106" s="1" t="n">
        <v>4.24</v>
      </c>
      <c r="S106" s="1" t="n">
        <v>1.78</v>
      </c>
      <c r="X106" s="9" t="s">
        <v>50</v>
      </c>
      <c r="Y106" s="9" t="s">
        <v>89</v>
      </c>
      <c r="Z106" s="1" t="n">
        <v>7.18</v>
      </c>
      <c r="AA106" s="1" t="n">
        <v>0.128</v>
      </c>
      <c r="AB106" s="9" t="s">
        <v>51</v>
      </c>
      <c r="AC106" s="1" t="n">
        <v>1.7</v>
      </c>
      <c r="AD106" s="1" t="n">
        <v>18.62</v>
      </c>
      <c r="AE106" s="1" t="n">
        <v>16.64</v>
      </c>
      <c r="AF106" s="9" t="s">
        <v>405</v>
      </c>
      <c r="AG106" s="4" t="n">
        <f aca="false">O106/Q106</f>
        <v>4.52830188679245</v>
      </c>
      <c r="AH106" s="1" t="n">
        <f aca="false">P106/O106</f>
        <v>0.8359375</v>
      </c>
      <c r="AI106" s="1" t="n">
        <f aca="false">((AD106+AE106)/2)/N106</f>
        <v>0.904102564102564</v>
      </c>
      <c r="AJ106" s="1" t="n">
        <f aca="false">AA106/Z106</f>
        <v>0.0178272980501393</v>
      </c>
      <c r="AK106" s="1" t="n">
        <v>31.86</v>
      </c>
      <c r="AL106" s="1" t="n">
        <v>103.05</v>
      </c>
    </row>
    <row r="107" customFormat="false" ht="25.5" hidden="false" customHeight="false" outlineLevel="0" collapsed="false">
      <c r="A107" s="1" t="s">
        <v>400</v>
      </c>
      <c r="B107" s="2" t="n">
        <v>3161</v>
      </c>
      <c r="C107" s="3" t="n">
        <v>3</v>
      </c>
      <c r="D107" s="9" t="s">
        <v>41</v>
      </c>
      <c r="E107" s="9" t="s">
        <v>42</v>
      </c>
      <c r="F107" s="9" t="s">
        <v>43</v>
      </c>
      <c r="G107" s="9" t="s">
        <v>65</v>
      </c>
      <c r="H107" s="1" t="s">
        <v>45</v>
      </c>
      <c r="I107" s="9" t="s">
        <v>45</v>
      </c>
      <c r="J107" s="9" t="s">
        <v>46</v>
      </c>
      <c r="K107" s="9" t="s">
        <v>47</v>
      </c>
      <c r="L107" s="9" t="s">
        <v>48</v>
      </c>
      <c r="M107" s="9" t="s">
        <v>49</v>
      </c>
      <c r="N107" s="1" t="n">
        <v>19.79</v>
      </c>
      <c r="O107" s="1" t="n">
        <v>19.99</v>
      </c>
      <c r="P107" s="1" t="n">
        <v>17.74</v>
      </c>
      <c r="Q107" s="1" t="n">
        <v>3.77</v>
      </c>
      <c r="S107" s="1" t="n">
        <v>1.67</v>
      </c>
      <c r="X107" s="9" t="s">
        <v>50</v>
      </c>
      <c r="Y107" s="9" t="s">
        <v>50</v>
      </c>
      <c r="Z107" s="1" t="n">
        <v>5.05</v>
      </c>
      <c r="AA107" s="1" t="n">
        <v>0.379</v>
      </c>
      <c r="AB107" s="9" t="s">
        <v>51</v>
      </c>
      <c r="AC107" s="1" t="n">
        <v>1.9</v>
      </c>
      <c r="AD107" s="1" t="n">
        <v>19.7</v>
      </c>
      <c r="AE107" s="1" t="n">
        <v>18.88</v>
      </c>
      <c r="AF107" s="9" t="s">
        <v>406</v>
      </c>
      <c r="AG107" s="4" t="n">
        <f aca="false">O107/Q107</f>
        <v>5.30238726790451</v>
      </c>
      <c r="AH107" s="1" t="n">
        <f aca="false">P107/O107</f>
        <v>0.887443721860931</v>
      </c>
      <c r="AI107" s="1" t="n">
        <f aca="false">((AD107+AE107)/2)/N107</f>
        <v>0.974734714502274</v>
      </c>
      <c r="AJ107" s="1" t="n">
        <f aca="false">AA107/Z107</f>
        <v>0.0750495049504951</v>
      </c>
      <c r="AK107" s="1" t="n">
        <v>31.86</v>
      </c>
      <c r="AL107" s="1" t="n">
        <v>103.05</v>
      </c>
    </row>
    <row r="108" customFormat="false" ht="76.5" hidden="false" customHeight="false" outlineLevel="0" collapsed="false">
      <c r="A108" s="1" t="s">
        <v>400</v>
      </c>
      <c r="B108" s="2" t="n">
        <v>316</v>
      </c>
      <c r="C108" s="3" t="n">
        <v>3</v>
      </c>
      <c r="D108" s="9" t="s">
        <v>79</v>
      </c>
      <c r="E108" s="9" t="s">
        <v>100</v>
      </c>
      <c r="F108" s="9" t="s">
        <v>43</v>
      </c>
      <c r="G108" s="9" t="s">
        <v>44</v>
      </c>
      <c r="H108" s="1" t="s">
        <v>45</v>
      </c>
      <c r="I108" s="9" t="s">
        <v>45</v>
      </c>
      <c r="J108" s="9" t="s">
        <v>74</v>
      </c>
      <c r="K108" s="9" t="s">
        <v>47</v>
      </c>
      <c r="L108" s="9" t="s">
        <v>48</v>
      </c>
      <c r="M108" s="9" t="s">
        <v>68</v>
      </c>
      <c r="N108" s="1" t="n">
        <v>46.88</v>
      </c>
      <c r="O108" s="1" t="n">
        <v>20.77</v>
      </c>
      <c r="P108" s="1" t="n">
        <v>17.4</v>
      </c>
      <c r="Q108" s="1" t="n">
        <v>3.84</v>
      </c>
      <c r="R108" s="1" t="n">
        <v>3.51</v>
      </c>
      <c r="S108" s="1" t="n">
        <v>2.05</v>
      </c>
      <c r="T108" s="1" t="n">
        <v>18.1</v>
      </c>
      <c r="U108" s="1" t="n">
        <v>15.5</v>
      </c>
      <c r="X108" s="9" t="s">
        <v>407</v>
      </c>
      <c r="Y108" s="9" t="s">
        <v>50</v>
      </c>
      <c r="Z108" s="1" t="n">
        <v>4</v>
      </c>
      <c r="AA108" s="1" t="n">
        <v>0.053</v>
      </c>
      <c r="AB108" s="9" t="s">
        <v>51</v>
      </c>
      <c r="AC108" s="1" t="n">
        <v>4</v>
      </c>
      <c r="AD108" s="1" t="n">
        <v>28.73</v>
      </c>
      <c r="AE108" s="1" t="n">
        <v>31.53</v>
      </c>
      <c r="AF108" s="9" t="s">
        <v>408</v>
      </c>
      <c r="AG108" s="4" t="n">
        <f aca="false">O108/Q108</f>
        <v>5.40885416666667</v>
      </c>
      <c r="AH108" s="1" t="n">
        <f aca="false">P108/O108</f>
        <v>0.837746750120366</v>
      </c>
      <c r="AI108" s="1" t="n">
        <f aca="false">((AD108+AE108)/2)/N108</f>
        <v>0.642704778156997</v>
      </c>
      <c r="AJ108" s="1" t="n">
        <f aca="false">AA108/Z108</f>
        <v>0.01325</v>
      </c>
      <c r="AK108" s="1" t="n">
        <v>31.86</v>
      </c>
      <c r="AL108" s="1" t="n">
        <v>103.05</v>
      </c>
    </row>
    <row r="109" customFormat="false" ht="51" hidden="false" customHeight="false" outlineLevel="0" collapsed="false">
      <c r="A109" s="1" t="s">
        <v>400</v>
      </c>
      <c r="B109" s="12" t="s">
        <v>409</v>
      </c>
      <c r="C109" s="10" t="s">
        <v>402</v>
      </c>
      <c r="D109" s="9" t="s">
        <v>41</v>
      </c>
      <c r="E109" s="9" t="s">
        <v>42</v>
      </c>
      <c r="F109" s="9" t="s">
        <v>43</v>
      </c>
      <c r="G109" s="9" t="s">
        <v>410</v>
      </c>
      <c r="H109" s="1" t="s">
        <v>45</v>
      </c>
      <c r="I109" s="9" t="s">
        <v>45</v>
      </c>
      <c r="J109" s="9" t="s">
        <v>46</v>
      </c>
      <c r="K109" s="9" t="s">
        <v>47</v>
      </c>
      <c r="L109" s="9" t="s">
        <v>178</v>
      </c>
      <c r="M109" s="9" t="s">
        <v>49</v>
      </c>
      <c r="N109" s="1" t="n">
        <v>28.67</v>
      </c>
      <c r="O109" s="1" t="n">
        <v>18.51</v>
      </c>
      <c r="P109" s="1" t="n">
        <v>16.98</v>
      </c>
      <c r="Q109" s="1" t="n">
        <v>3.96</v>
      </c>
      <c r="S109" s="1" t="n">
        <v>3.21</v>
      </c>
      <c r="X109" s="9" t="s">
        <v>50</v>
      </c>
      <c r="Y109" s="9" t="s">
        <v>50</v>
      </c>
      <c r="Z109" s="1" t="n">
        <v>8.63</v>
      </c>
      <c r="AA109" s="1" t="n">
        <v>0.523</v>
      </c>
      <c r="AB109" s="9" t="s">
        <v>51</v>
      </c>
      <c r="AC109" s="1" t="n">
        <v>2.8</v>
      </c>
      <c r="AD109" s="1" t="n">
        <v>23.92</v>
      </c>
      <c r="AE109" s="1" t="n">
        <v>25.99</v>
      </c>
      <c r="AF109" s="9" t="s">
        <v>411</v>
      </c>
      <c r="AG109" s="4" t="n">
        <f aca="false">O109/Q109</f>
        <v>4.67424242424243</v>
      </c>
      <c r="AH109" s="1" t="n">
        <f aca="false">P109/O109</f>
        <v>0.917341977309562</v>
      </c>
      <c r="AI109" s="1" t="n">
        <f aca="false">((AD109+AE109)/2)/N109</f>
        <v>0.870422043948378</v>
      </c>
      <c r="AJ109" s="1" t="n">
        <f aca="false">AA109/Z109</f>
        <v>0.0606025492468134</v>
      </c>
      <c r="AK109" s="1" t="n">
        <v>31.86</v>
      </c>
      <c r="AL109" s="1" t="n">
        <v>103.05</v>
      </c>
    </row>
    <row r="110" customFormat="false" ht="76.5" hidden="false" customHeight="false" outlineLevel="0" collapsed="false">
      <c r="A110" s="1" t="s">
        <v>400</v>
      </c>
      <c r="B110" s="2" t="n">
        <v>2208</v>
      </c>
      <c r="C110" s="3" t="n">
        <v>2</v>
      </c>
      <c r="D110" s="9" t="s">
        <v>41</v>
      </c>
      <c r="E110" s="9" t="s">
        <v>42</v>
      </c>
      <c r="F110" s="9" t="s">
        <v>43</v>
      </c>
      <c r="G110" s="9" t="s">
        <v>65</v>
      </c>
      <c r="H110" s="1" t="s">
        <v>45</v>
      </c>
      <c r="I110" s="9" t="s">
        <v>45</v>
      </c>
      <c r="J110" s="9" t="s">
        <v>74</v>
      </c>
      <c r="K110" s="9" t="s">
        <v>47</v>
      </c>
      <c r="L110" s="9" t="s">
        <v>48</v>
      </c>
      <c r="M110" s="9" t="s">
        <v>49</v>
      </c>
      <c r="N110" s="1" t="n">
        <v>31.62</v>
      </c>
      <c r="O110" s="1" t="n">
        <v>20.4</v>
      </c>
      <c r="P110" s="1" t="n">
        <v>16.57</v>
      </c>
      <c r="Q110" s="1" t="n">
        <v>3.54</v>
      </c>
      <c r="S110" s="1" t="n">
        <v>2.57</v>
      </c>
      <c r="X110" s="9" t="s">
        <v>50</v>
      </c>
      <c r="Y110" s="9" t="s">
        <v>88</v>
      </c>
      <c r="Z110" s="1" t="n">
        <v>7.19</v>
      </c>
      <c r="AA110" s="1" t="n">
        <v>0</v>
      </c>
      <c r="AB110" s="9" t="s">
        <v>257</v>
      </c>
      <c r="AC110" s="1" t="n">
        <v>2.8</v>
      </c>
      <c r="AD110" s="1" t="n">
        <v>21.08</v>
      </c>
      <c r="AE110" s="1" t="n">
        <v>21.3</v>
      </c>
      <c r="AF110" s="9" t="s">
        <v>412</v>
      </c>
      <c r="AG110" s="4" t="n">
        <f aca="false">O110/Q110</f>
        <v>5.76271186440678</v>
      </c>
      <c r="AH110" s="1" t="n">
        <f aca="false">P110/O110</f>
        <v>0.812254901960784</v>
      </c>
      <c r="AI110" s="1" t="n">
        <f aca="false">((AD110+AE110)/2)/N110</f>
        <v>0.670145477545857</v>
      </c>
      <c r="AJ110" s="1" t="n">
        <f aca="false">AA110/Z110</f>
        <v>0</v>
      </c>
      <c r="AK110" s="1" t="n">
        <v>31.86</v>
      </c>
      <c r="AL110" s="1" t="n">
        <v>103.05</v>
      </c>
    </row>
    <row r="111" customFormat="false" ht="51" hidden="false" customHeight="false" outlineLevel="0" collapsed="false">
      <c r="A111" s="1" t="s">
        <v>400</v>
      </c>
      <c r="B111" s="12" t="s">
        <v>413</v>
      </c>
      <c r="C111" s="3" t="n">
        <v>7</v>
      </c>
      <c r="D111" s="9" t="s">
        <v>41</v>
      </c>
      <c r="E111" s="9" t="s">
        <v>42</v>
      </c>
      <c r="F111" s="9" t="s">
        <v>43</v>
      </c>
      <c r="G111" s="9" t="s">
        <v>65</v>
      </c>
      <c r="H111" s="1" t="s">
        <v>45</v>
      </c>
      <c r="I111" s="9" t="s">
        <v>66</v>
      </c>
      <c r="J111" s="9" t="s">
        <v>46</v>
      </c>
      <c r="K111" s="9" t="s">
        <v>47</v>
      </c>
      <c r="L111" s="9" t="s">
        <v>48</v>
      </c>
      <c r="M111" s="9" t="s">
        <v>49</v>
      </c>
      <c r="N111" s="1" t="n">
        <v>35.66</v>
      </c>
      <c r="O111" s="1" t="n">
        <v>20.21</v>
      </c>
      <c r="P111" s="1" t="n">
        <v>18.42</v>
      </c>
      <c r="Q111" s="1" t="n">
        <v>4.04</v>
      </c>
      <c r="S111" s="1" t="n">
        <v>2.27</v>
      </c>
      <c r="X111" s="9" t="s">
        <v>50</v>
      </c>
      <c r="Y111" s="9" t="s">
        <v>50</v>
      </c>
      <c r="Z111" s="1" t="n">
        <v>6.17</v>
      </c>
      <c r="AA111" s="1" t="n">
        <v>0</v>
      </c>
      <c r="AB111" s="9" t="s">
        <v>51</v>
      </c>
      <c r="AC111" s="1" t="n">
        <v>3.5</v>
      </c>
      <c r="AD111" s="1" t="n">
        <v>27.6</v>
      </c>
      <c r="AE111" s="1" t="n">
        <v>27.17</v>
      </c>
      <c r="AF111" s="9" t="s">
        <v>414</v>
      </c>
      <c r="AG111" s="4" t="n">
        <f aca="false">O111/Q111</f>
        <v>5.00247524752475</v>
      </c>
      <c r="AH111" s="1" t="n">
        <f aca="false">P111/O111</f>
        <v>0.911429985155864</v>
      </c>
      <c r="AI111" s="1" t="n">
        <f aca="false">((AD111+AE111)/2)/N111</f>
        <v>0.767947279865396</v>
      </c>
      <c r="AJ111" s="1" t="n">
        <f aca="false">AA111/Z111</f>
        <v>0</v>
      </c>
      <c r="AK111" s="1" t="n">
        <v>31.86</v>
      </c>
      <c r="AL111" s="1" t="n">
        <v>103.05</v>
      </c>
    </row>
    <row r="112" customFormat="false" ht="38.25" hidden="false" customHeight="false" outlineLevel="0" collapsed="false">
      <c r="A112" s="1" t="s">
        <v>400</v>
      </c>
      <c r="B112" s="12" t="s">
        <v>415</v>
      </c>
      <c r="C112" s="10" t="s">
        <v>416</v>
      </c>
      <c r="D112" s="9" t="s">
        <v>41</v>
      </c>
      <c r="E112" s="9" t="s">
        <v>42</v>
      </c>
      <c r="F112" s="9" t="s">
        <v>43</v>
      </c>
      <c r="G112" s="9" t="s">
        <v>65</v>
      </c>
      <c r="H112" s="1" t="s">
        <v>45</v>
      </c>
      <c r="I112" s="9" t="s">
        <v>45</v>
      </c>
      <c r="J112" s="9" t="s">
        <v>46</v>
      </c>
      <c r="K112" s="9" t="s">
        <v>47</v>
      </c>
      <c r="L112" s="9" t="s">
        <v>178</v>
      </c>
      <c r="M112" s="9" t="s">
        <v>68</v>
      </c>
      <c r="N112" s="1" t="n">
        <v>50.74</v>
      </c>
      <c r="O112" s="1" t="n">
        <v>20.95</v>
      </c>
      <c r="P112" s="1" t="n">
        <v>18.93</v>
      </c>
      <c r="Q112" s="1" t="n">
        <v>3.56</v>
      </c>
      <c r="S112" s="1" t="n">
        <v>1.5</v>
      </c>
      <c r="X112" s="9" t="s">
        <v>50</v>
      </c>
      <c r="Y112" s="9" t="s">
        <v>50</v>
      </c>
      <c r="Z112" s="1" t="n">
        <v>5.91</v>
      </c>
      <c r="AA112" s="1" t="n">
        <v>0.197</v>
      </c>
      <c r="AB112" s="9" t="s">
        <v>51</v>
      </c>
      <c r="AC112" s="1" t="n">
        <v>4.5</v>
      </c>
      <c r="AD112" s="1" t="n">
        <v>25.85</v>
      </c>
      <c r="AE112" s="1" t="n">
        <v>31.18</v>
      </c>
      <c r="AF112" s="9" t="s">
        <v>417</v>
      </c>
      <c r="AG112" s="4" t="n">
        <f aca="false">O112/Q112</f>
        <v>5.88483146067416</v>
      </c>
      <c r="AH112" s="1" t="n">
        <f aca="false">P112/O112</f>
        <v>0.903579952267303</v>
      </c>
      <c r="AI112" s="1" t="n">
        <f aca="false">((AD112+AE112)/2)/N112</f>
        <v>0.56198265668112</v>
      </c>
      <c r="AJ112" s="1" t="n">
        <f aca="false">AA112/Z112</f>
        <v>0.0333333333333333</v>
      </c>
      <c r="AK112" s="1" t="n">
        <v>31.86</v>
      </c>
      <c r="AL112" s="1" t="n">
        <v>103.05</v>
      </c>
    </row>
    <row r="113" customFormat="false" ht="38.25" hidden="false" customHeight="false" outlineLevel="0" collapsed="false">
      <c r="A113" s="1" t="s">
        <v>400</v>
      </c>
      <c r="B113" s="2" t="n">
        <v>2283</v>
      </c>
      <c r="C113" s="3" t="n">
        <v>2</v>
      </c>
      <c r="D113" s="9" t="s">
        <v>41</v>
      </c>
      <c r="E113" s="9" t="s">
        <v>42</v>
      </c>
      <c r="F113" s="9" t="s">
        <v>43</v>
      </c>
      <c r="G113" s="9" t="s">
        <v>65</v>
      </c>
      <c r="H113" s="1" t="s">
        <v>45</v>
      </c>
      <c r="I113" s="9" t="s">
        <v>45</v>
      </c>
      <c r="J113" s="9" t="s">
        <v>46</v>
      </c>
      <c r="K113" s="9" t="s">
        <v>47</v>
      </c>
      <c r="L113" s="9" t="s">
        <v>48</v>
      </c>
      <c r="M113" s="9" t="s">
        <v>145</v>
      </c>
      <c r="N113" s="1" t="n">
        <v>54.22</v>
      </c>
      <c r="O113" s="1" t="n">
        <v>25.62</v>
      </c>
      <c r="Q113" s="1" t="n">
        <v>4.27</v>
      </c>
      <c r="X113" s="9" t="s">
        <v>88</v>
      </c>
      <c r="Y113" s="9" t="s">
        <v>88</v>
      </c>
      <c r="Z113" s="1" t="n">
        <v>5.63</v>
      </c>
      <c r="AA113" s="1" t="n">
        <v>0.046</v>
      </c>
      <c r="AB113" s="9" t="s">
        <v>51</v>
      </c>
      <c r="AC113" s="1" t="n">
        <v>7</v>
      </c>
      <c r="AD113" s="1" t="n">
        <v>11.84</v>
      </c>
      <c r="AE113" s="1" t="n">
        <v>12.5</v>
      </c>
      <c r="AF113" s="9" t="s">
        <v>418</v>
      </c>
      <c r="AG113" s="4" t="n">
        <f aca="false">O113/Q113</f>
        <v>6</v>
      </c>
      <c r="AI113" s="1" t="n">
        <f aca="false">((AD113+AE113)/2)/N113</f>
        <v>0.224455920324603</v>
      </c>
      <c r="AJ113" s="1" t="n">
        <f aca="false">AA113/Z113</f>
        <v>0.00817051509769094</v>
      </c>
      <c r="AK113" s="1" t="n">
        <v>31.86</v>
      </c>
      <c r="AL113" s="1" t="n">
        <v>103.05</v>
      </c>
    </row>
    <row r="114" customFormat="false" ht="51" hidden="false" customHeight="false" outlineLevel="0" collapsed="false">
      <c r="A114" s="1" t="s">
        <v>400</v>
      </c>
      <c r="B114" s="12" t="s">
        <v>419</v>
      </c>
      <c r="C114" s="3" t="n">
        <v>3</v>
      </c>
      <c r="D114" s="9" t="s">
        <v>41</v>
      </c>
      <c r="E114" s="9" t="s">
        <v>42</v>
      </c>
      <c r="F114" s="9" t="s">
        <v>43</v>
      </c>
      <c r="G114" s="9" t="s">
        <v>420</v>
      </c>
      <c r="H114" s="1" t="s">
        <v>45</v>
      </c>
      <c r="I114" s="9" t="s">
        <v>45</v>
      </c>
      <c r="J114" s="9" t="s">
        <v>46</v>
      </c>
      <c r="K114" s="9" t="s">
        <v>47</v>
      </c>
      <c r="L114" s="9" t="s">
        <v>142</v>
      </c>
      <c r="M114" s="9" t="s">
        <v>68</v>
      </c>
      <c r="N114" s="1" t="n">
        <v>52.4</v>
      </c>
      <c r="O114" s="1" t="n">
        <v>22.22</v>
      </c>
      <c r="P114" s="1" t="n">
        <v>15.47</v>
      </c>
      <c r="Q114" s="1" t="n">
        <v>4.56</v>
      </c>
      <c r="S114" s="1" t="n">
        <v>0</v>
      </c>
      <c r="X114" s="9" t="s">
        <v>88</v>
      </c>
      <c r="Y114" s="9" t="s">
        <v>50</v>
      </c>
      <c r="Z114" s="1" t="n">
        <v>4.1</v>
      </c>
      <c r="AA114" s="1" t="n">
        <v>0.095</v>
      </c>
      <c r="AB114" s="9" t="s">
        <v>51</v>
      </c>
      <c r="AC114" s="1" t="n">
        <v>5.3</v>
      </c>
      <c r="AD114" s="1" t="n">
        <v>32.67</v>
      </c>
      <c r="AE114" s="1" t="n">
        <v>33.25</v>
      </c>
      <c r="AF114" s="9" t="s">
        <v>421</v>
      </c>
      <c r="AG114" s="4" t="n">
        <f aca="false">O114/Q114</f>
        <v>4.87280701754386</v>
      </c>
      <c r="AH114" s="1" t="n">
        <f aca="false">P114/O114</f>
        <v>0.696219621962196</v>
      </c>
      <c r="AI114" s="1" t="n">
        <f aca="false">((AD114+AE114)/2)/N114</f>
        <v>0.629007633587786</v>
      </c>
      <c r="AJ114" s="1" t="n">
        <f aca="false">AA114/Z114</f>
        <v>0.0231707317073171</v>
      </c>
      <c r="AK114" s="1" t="n">
        <v>31.86</v>
      </c>
      <c r="AL114" s="1" t="n">
        <v>103.05</v>
      </c>
    </row>
    <row r="115" customFormat="false" ht="38.25" hidden="false" customHeight="false" outlineLevel="0" collapsed="false">
      <c r="A115" s="1" t="s">
        <v>400</v>
      </c>
      <c r="B115" s="2" t="s">
        <v>422</v>
      </c>
      <c r="C115" s="3" t="s">
        <v>423</v>
      </c>
      <c r="D115" s="1" t="s">
        <v>41</v>
      </c>
      <c r="E115" s="1" t="s">
        <v>42</v>
      </c>
      <c r="F115" s="1" t="s">
        <v>43</v>
      </c>
      <c r="G115" s="1" t="s">
        <v>420</v>
      </c>
      <c r="H115" s="1" t="s">
        <v>45</v>
      </c>
      <c r="I115" s="1" t="s">
        <v>58</v>
      </c>
      <c r="J115" s="1" t="s">
        <v>46</v>
      </c>
      <c r="K115" s="1" t="s">
        <v>47</v>
      </c>
      <c r="L115" s="1" t="s">
        <v>210</v>
      </c>
      <c r="M115" s="1" t="s">
        <v>68</v>
      </c>
      <c r="N115" s="1" t="n">
        <v>51.38</v>
      </c>
      <c r="O115" s="1" t="n">
        <v>19.53</v>
      </c>
      <c r="P115" s="1" t="n">
        <v>15.42</v>
      </c>
      <c r="Q115" s="1" t="n">
        <v>4.17</v>
      </c>
      <c r="S115" s="1" t="n">
        <v>2.5</v>
      </c>
      <c r="X115" s="1" t="s">
        <v>50</v>
      </c>
      <c r="Y115" s="1" t="s">
        <v>50</v>
      </c>
      <c r="Z115" s="1" t="n">
        <v>5.3</v>
      </c>
      <c r="AA115" s="1" t="n">
        <v>0.146</v>
      </c>
      <c r="AB115" s="1" t="s">
        <v>257</v>
      </c>
      <c r="AC115" s="1" t="n">
        <v>4.6</v>
      </c>
      <c r="AD115" s="1" t="n">
        <v>32.12</v>
      </c>
      <c r="AE115" s="1" t="n">
        <v>34.37</v>
      </c>
      <c r="AF115" s="1" t="s">
        <v>424</v>
      </c>
      <c r="AG115" s="4" t="n">
        <f aca="false">O115/Q115</f>
        <v>4.68345323741007</v>
      </c>
      <c r="AH115" s="1" t="n">
        <f aca="false">P115/O115</f>
        <v>0.789554531490015</v>
      </c>
      <c r="AI115" s="1" t="n">
        <f aca="false">((AD115+AE115)/2)/N115</f>
        <v>0.647041650447645</v>
      </c>
      <c r="AJ115" s="1" t="n">
        <f aca="false">AA115/Z115</f>
        <v>0.0275471698113208</v>
      </c>
      <c r="AK115" s="1" t="n">
        <v>31.86</v>
      </c>
      <c r="AL115" s="1" t="n">
        <v>103.05</v>
      </c>
    </row>
    <row r="116" customFormat="false" ht="25.5" hidden="false" customHeight="false" outlineLevel="0" collapsed="false">
      <c r="A116" s="21" t="s">
        <v>400</v>
      </c>
      <c r="B116" s="23" t="s">
        <v>425</v>
      </c>
      <c r="C116" s="24" t="s">
        <v>402</v>
      </c>
      <c r="D116" s="21" t="s">
        <v>79</v>
      </c>
      <c r="E116" s="21" t="s">
        <v>56</v>
      </c>
      <c r="F116" s="21" t="s">
        <v>43</v>
      </c>
      <c r="G116" s="21" t="s">
        <v>44</v>
      </c>
      <c r="H116" s="21" t="s">
        <v>86</v>
      </c>
      <c r="I116" s="21" t="s">
        <v>86</v>
      </c>
      <c r="J116" s="21" t="s">
        <v>46</v>
      </c>
      <c r="K116" s="21" t="s">
        <v>47</v>
      </c>
      <c r="L116" s="21" t="s">
        <v>48</v>
      </c>
      <c r="M116" s="21" t="s">
        <v>145</v>
      </c>
      <c r="N116" s="21" t="n">
        <v>19.1</v>
      </c>
      <c r="O116" s="21" t="n">
        <v>18.46</v>
      </c>
      <c r="P116" s="21"/>
      <c r="Q116" s="21" t="n">
        <v>3.54</v>
      </c>
      <c r="R116" s="21" t="n">
        <v>2.67</v>
      </c>
      <c r="S116" s="21"/>
      <c r="T116" s="21" t="n">
        <v>17.84</v>
      </c>
      <c r="U116" s="21" t="n">
        <v>15.36</v>
      </c>
      <c r="V116" s="21" t="n">
        <v>15.37</v>
      </c>
      <c r="W116" s="21" t="n">
        <v>15.46</v>
      </c>
      <c r="X116" s="21" t="s">
        <v>81</v>
      </c>
      <c r="Y116" s="21" t="s">
        <v>81</v>
      </c>
      <c r="Z116" s="21" t="n">
        <v>10.2</v>
      </c>
      <c r="AA116" s="21" t="n">
        <v>0</v>
      </c>
      <c r="AB116" s="21" t="s">
        <v>51</v>
      </c>
      <c r="AC116" s="21" t="n">
        <v>1.3</v>
      </c>
      <c r="AD116" s="21" t="n">
        <v>0</v>
      </c>
      <c r="AE116" s="21" t="n">
        <v>0</v>
      </c>
      <c r="AF116" s="21" t="s">
        <v>426</v>
      </c>
      <c r="AG116" s="22" t="n">
        <f aca="false">O116/Q116</f>
        <v>5.21468926553672</v>
      </c>
      <c r="AH116" s="21"/>
      <c r="AI116" s="21" t="n">
        <f aca="false">((AD116+AE116)/2)/N116</f>
        <v>0</v>
      </c>
      <c r="AJ116" s="21" t="n">
        <f aca="false">AA116/Z116</f>
        <v>0</v>
      </c>
      <c r="AK116" s="1" t="n">
        <v>31.86</v>
      </c>
      <c r="AL116" s="1" t="n">
        <v>103.05</v>
      </c>
    </row>
    <row r="117" customFormat="false" ht="63.75" hidden="false" customHeight="false" outlineLevel="0" collapsed="false">
      <c r="A117" s="1" t="s">
        <v>400</v>
      </c>
      <c r="B117" s="2" t="n">
        <v>2416</v>
      </c>
      <c r="C117" s="3" t="n">
        <v>2</v>
      </c>
      <c r="D117" s="1" t="s">
        <v>41</v>
      </c>
      <c r="E117" s="1" t="s">
        <v>42</v>
      </c>
      <c r="F117" s="1" t="s">
        <v>43</v>
      </c>
      <c r="G117" s="1" t="s">
        <v>65</v>
      </c>
      <c r="H117" s="1" t="s">
        <v>45</v>
      </c>
      <c r="I117" s="1" t="s">
        <v>45</v>
      </c>
      <c r="J117" s="1" t="s">
        <v>74</v>
      </c>
      <c r="K117" s="1" t="s">
        <v>47</v>
      </c>
      <c r="L117" s="1" t="s">
        <v>48</v>
      </c>
      <c r="M117" s="1" t="s">
        <v>49</v>
      </c>
      <c r="N117" s="1" t="n">
        <v>35</v>
      </c>
      <c r="O117" s="1" t="n">
        <v>18.83</v>
      </c>
      <c r="P117" s="1" t="n">
        <v>16.33</v>
      </c>
      <c r="Q117" s="1" t="n">
        <v>4.47</v>
      </c>
      <c r="R117" s="1" t="n">
        <v>3.51</v>
      </c>
      <c r="S117" s="1" t="n">
        <v>0.87</v>
      </c>
      <c r="T117" s="1" t="n">
        <v>13.67</v>
      </c>
      <c r="U117" s="1" t="n">
        <v>10.08</v>
      </c>
      <c r="V117" s="1" t="n">
        <v>19.74</v>
      </c>
      <c r="W117" s="1" t="n">
        <v>5.4</v>
      </c>
      <c r="X117" s="1" t="s">
        <v>50</v>
      </c>
      <c r="Y117" s="1" t="s">
        <v>89</v>
      </c>
      <c r="Z117" s="1" t="n">
        <v>5.15</v>
      </c>
      <c r="AA117" s="1" t="n">
        <v>0</v>
      </c>
      <c r="AB117" s="1" t="s">
        <v>51</v>
      </c>
      <c r="AC117" s="1" t="n">
        <v>3.8</v>
      </c>
      <c r="AD117" s="1" t="n">
        <v>28.93</v>
      </c>
      <c r="AE117" s="1" t="n">
        <v>23.79</v>
      </c>
      <c r="AF117" s="1" t="s">
        <v>427</v>
      </c>
      <c r="AG117" s="4" t="n">
        <f aca="false">O117/Q117</f>
        <v>4.21252796420582</v>
      </c>
      <c r="AH117" s="1" t="n">
        <f aca="false">P117/O117</f>
        <v>0.867233138608603</v>
      </c>
      <c r="AI117" s="1" t="n">
        <f aca="false">((AD117+AE117)/2)/N117</f>
        <v>0.753142857142857</v>
      </c>
      <c r="AJ117" s="1" t="n">
        <f aca="false">AA117/Z117</f>
        <v>0</v>
      </c>
      <c r="AK117" s="1" t="n">
        <v>31.86</v>
      </c>
      <c r="AL117" s="1" t="n">
        <v>103.05</v>
      </c>
    </row>
    <row r="118" customFormat="false" ht="51" hidden="false" customHeight="false" outlineLevel="0" collapsed="false">
      <c r="A118" s="1" t="s">
        <v>400</v>
      </c>
      <c r="B118" s="2" t="n">
        <v>3158</v>
      </c>
      <c r="C118" s="3" t="n">
        <v>3</v>
      </c>
      <c r="D118" s="1" t="s">
        <v>41</v>
      </c>
      <c r="E118" s="1" t="s">
        <v>42</v>
      </c>
      <c r="F118" s="1" t="s">
        <v>43</v>
      </c>
      <c r="G118" s="1" t="s">
        <v>65</v>
      </c>
      <c r="H118" s="1" t="s">
        <v>45</v>
      </c>
      <c r="I118" s="1" t="s">
        <v>45</v>
      </c>
      <c r="J118" s="1" t="s">
        <v>74</v>
      </c>
      <c r="K118" s="1" t="s">
        <v>47</v>
      </c>
      <c r="L118" s="1" t="s">
        <v>48</v>
      </c>
      <c r="M118" s="1" t="s">
        <v>49</v>
      </c>
      <c r="N118" s="1" t="n">
        <v>34.18</v>
      </c>
      <c r="O118" s="1" t="n">
        <v>19.88</v>
      </c>
      <c r="P118" s="1" t="n">
        <v>14.77</v>
      </c>
      <c r="Q118" s="1" t="n">
        <v>3.87</v>
      </c>
      <c r="S118" s="1" t="n">
        <v>2.16</v>
      </c>
      <c r="X118" s="1" t="s">
        <v>50</v>
      </c>
      <c r="Y118" s="1" t="s">
        <v>50</v>
      </c>
      <c r="Z118" s="1" t="n">
        <v>5.47</v>
      </c>
      <c r="AA118" s="1" t="n">
        <v>0.098</v>
      </c>
      <c r="AB118" s="1" t="s">
        <v>257</v>
      </c>
      <c r="AC118" s="1" t="n">
        <v>2.6</v>
      </c>
      <c r="AD118" s="1" t="n">
        <v>28.97</v>
      </c>
      <c r="AE118" s="1" t="n">
        <v>17.09</v>
      </c>
      <c r="AF118" s="1" t="s">
        <v>428</v>
      </c>
      <c r="AG118" s="4" t="n">
        <f aca="false">O118/Q118</f>
        <v>5.13695090439277</v>
      </c>
      <c r="AH118" s="1" t="n">
        <f aca="false">P118/O118</f>
        <v>0.742957746478873</v>
      </c>
      <c r="AI118" s="1" t="n">
        <f aca="false">((AD118+AE118)/2)/N118</f>
        <v>0.673785839672323</v>
      </c>
      <c r="AJ118" s="1" t="n">
        <f aca="false">AA118/Z118</f>
        <v>0.0179159049360146</v>
      </c>
      <c r="AK118" s="1" t="n">
        <v>31.86</v>
      </c>
      <c r="AL118" s="1" t="n">
        <v>103.05</v>
      </c>
    </row>
    <row r="119" customFormat="false" ht="38.25" hidden="false" customHeight="false" outlineLevel="0" collapsed="false">
      <c r="A119" s="1" t="s">
        <v>400</v>
      </c>
      <c r="B119" s="2" t="n">
        <v>66</v>
      </c>
      <c r="C119" s="3" t="n">
        <v>6</v>
      </c>
      <c r="D119" s="1" t="s">
        <v>79</v>
      </c>
      <c r="E119" s="1" t="s">
        <v>56</v>
      </c>
      <c r="F119" s="1" t="s">
        <v>43</v>
      </c>
      <c r="G119" s="1" t="s">
        <v>44</v>
      </c>
      <c r="H119" s="1" t="s">
        <v>45</v>
      </c>
      <c r="I119" s="1" t="s">
        <v>45</v>
      </c>
      <c r="J119" s="1" t="s">
        <v>46</v>
      </c>
      <c r="K119" s="1" t="s">
        <v>47</v>
      </c>
      <c r="L119" s="1" t="s">
        <v>210</v>
      </c>
      <c r="M119" s="1" t="s">
        <v>145</v>
      </c>
      <c r="N119" s="1" t="n">
        <v>27.97</v>
      </c>
      <c r="O119" s="1" t="n">
        <v>20.08</v>
      </c>
      <c r="Q119" s="1" t="n">
        <v>3.25</v>
      </c>
      <c r="R119" s="1" t="n">
        <v>2.89</v>
      </c>
      <c r="T119" s="1" t="n">
        <v>15.21</v>
      </c>
      <c r="U119" s="1" t="n">
        <v>7.74</v>
      </c>
      <c r="V119" s="1" t="n">
        <v>15.95</v>
      </c>
      <c r="W119" s="1" t="n">
        <v>7.75</v>
      </c>
      <c r="X119" s="1" t="s">
        <v>103</v>
      </c>
      <c r="Y119" s="1" t="s">
        <v>103</v>
      </c>
      <c r="Z119" s="1" t="n">
        <v>5.48</v>
      </c>
      <c r="AA119" s="1" t="n">
        <v>0</v>
      </c>
      <c r="AB119" s="1" t="s">
        <v>51</v>
      </c>
      <c r="AC119" s="1" t="n">
        <v>1.8</v>
      </c>
      <c r="AD119" s="1" t="n">
        <v>7.89</v>
      </c>
      <c r="AE119" s="1" t="n">
        <v>0</v>
      </c>
      <c r="AF119" s="1" t="s">
        <v>429</v>
      </c>
      <c r="AG119" s="4" t="n">
        <f aca="false">O119/Q119</f>
        <v>6.17846153846154</v>
      </c>
      <c r="AI119" s="1" t="n">
        <f aca="false">((AD119+AE119)/2)/N119</f>
        <v>0.141043975688237</v>
      </c>
      <c r="AJ119" s="1" t="n">
        <f aca="false">AA119/Z119</f>
        <v>0</v>
      </c>
      <c r="AK119" s="1" t="n">
        <v>31.86</v>
      </c>
      <c r="AL119" s="1" t="n">
        <v>103.05</v>
      </c>
    </row>
    <row r="120" customFormat="false" ht="38.25" hidden="false" customHeight="false" outlineLevel="0" collapsed="false">
      <c r="A120" s="21" t="s">
        <v>400</v>
      </c>
      <c r="B120" s="23" t="s">
        <v>430</v>
      </c>
      <c r="C120" s="24" t="s">
        <v>402</v>
      </c>
      <c r="D120" s="21" t="s">
        <v>79</v>
      </c>
      <c r="E120" s="21" t="s">
        <v>56</v>
      </c>
      <c r="F120" s="21" t="s">
        <v>43</v>
      </c>
      <c r="G120" s="21" t="s">
        <v>44</v>
      </c>
      <c r="H120" s="21" t="s">
        <v>45</v>
      </c>
      <c r="I120" s="21" t="s">
        <v>45</v>
      </c>
      <c r="J120" s="21" t="s">
        <v>46</v>
      </c>
      <c r="K120" s="21" t="s">
        <v>47</v>
      </c>
      <c r="L120" s="21" t="s">
        <v>48</v>
      </c>
      <c r="M120" s="21" t="s">
        <v>49</v>
      </c>
      <c r="N120" s="21" t="n">
        <v>34.12</v>
      </c>
      <c r="O120" s="21" t="n">
        <v>20.96</v>
      </c>
      <c r="P120" s="21" t="n">
        <v>20.96</v>
      </c>
      <c r="Q120" s="21" t="n">
        <v>4.86</v>
      </c>
      <c r="R120" s="21" t="n">
        <v>3.54</v>
      </c>
      <c r="S120" s="21" t="n">
        <v>1.83</v>
      </c>
      <c r="T120" s="21" t="n">
        <v>28.45</v>
      </c>
      <c r="U120" s="21" t="n">
        <v>15.6</v>
      </c>
      <c r="V120" s="21" t="n">
        <v>21.24</v>
      </c>
      <c r="W120" s="21" t="n">
        <v>15.79</v>
      </c>
      <c r="X120" s="21" t="s">
        <v>103</v>
      </c>
      <c r="Y120" s="21" t="s">
        <v>103</v>
      </c>
      <c r="Z120" s="21" t="n">
        <v>6.52</v>
      </c>
      <c r="AA120" s="21" t="n">
        <v>0</v>
      </c>
      <c r="AB120" s="21" t="s">
        <v>257</v>
      </c>
      <c r="AC120" s="21" t="n">
        <v>4</v>
      </c>
      <c r="AD120" s="21" t="n">
        <v>21.03</v>
      </c>
      <c r="AE120" s="21" t="n">
        <v>19.67</v>
      </c>
      <c r="AF120" s="21" t="s">
        <v>431</v>
      </c>
      <c r="AG120" s="22" t="n">
        <f aca="false">O120/Q120</f>
        <v>4.31275720164609</v>
      </c>
      <c r="AH120" s="21" t="n">
        <f aca="false">P120/O120</f>
        <v>1</v>
      </c>
      <c r="AI120" s="21" t="n">
        <f aca="false">((AD120+AE120)/2)/N120</f>
        <v>0.596424384525205</v>
      </c>
      <c r="AJ120" s="21" t="n">
        <f aca="false">AA120/Z120</f>
        <v>0</v>
      </c>
      <c r="AK120" s="1" t="n">
        <v>31.86</v>
      </c>
      <c r="AL120" s="1" t="n">
        <v>103.05</v>
      </c>
    </row>
    <row r="121" customFormat="false" ht="25.5" hidden="false" customHeight="false" outlineLevel="0" collapsed="false">
      <c r="A121" s="1" t="s">
        <v>400</v>
      </c>
      <c r="B121" s="2" t="n">
        <v>35</v>
      </c>
      <c r="C121" s="3" t="n">
        <v>3</v>
      </c>
      <c r="D121" s="1" t="s">
        <v>41</v>
      </c>
      <c r="E121" s="1" t="s">
        <v>42</v>
      </c>
      <c r="F121" s="1" t="s">
        <v>43</v>
      </c>
      <c r="G121" s="1" t="s">
        <v>44</v>
      </c>
      <c r="H121" s="1" t="s">
        <v>45</v>
      </c>
      <c r="I121" s="1" t="s">
        <v>45</v>
      </c>
      <c r="J121" s="1" t="s">
        <v>46</v>
      </c>
      <c r="K121" s="1" t="s">
        <v>47</v>
      </c>
      <c r="L121" s="1" t="s">
        <v>48</v>
      </c>
      <c r="M121" s="1" t="s">
        <v>68</v>
      </c>
      <c r="N121" s="1" t="n">
        <v>46.24</v>
      </c>
      <c r="O121" s="1" t="n">
        <v>18.03</v>
      </c>
      <c r="P121" s="1" t="n">
        <v>16.54</v>
      </c>
      <c r="Q121" s="1" t="n">
        <v>3.04</v>
      </c>
      <c r="S121" s="1" t="n">
        <v>1.29</v>
      </c>
      <c r="X121" s="1" t="s">
        <v>50</v>
      </c>
      <c r="Y121" s="1" t="s">
        <v>88</v>
      </c>
      <c r="Z121" s="1" t="n">
        <v>7.3</v>
      </c>
      <c r="AA121" s="1" t="n">
        <v>0</v>
      </c>
      <c r="AB121" s="1" t="s">
        <v>51</v>
      </c>
      <c r="AC121" s="1" t="n">
        <v>3</v>
      </c>
      <c r="AD121" s="1" t="n">
        <v>27.5</v>
      </c>
      <c r="AE121" s="1" t="n">
        <v>24.26</v>
      </c>
      <c r="AF121" s="1" t="s">
        <v>432</v>
      </c>
      <c r="AG121" s="4" t="n">
        <f aca="false">O121/Q121</f>
        <v>5.93092105263158</v>
      </c>
      <c r="AH121" s="1" t="n">
        <f aca="false">P121/O121</f>
        <v>0.917359955629506</v>
      </c>
      <c r="AI121" s="1" t="n">
        <f aca="false">((AD121+AE121)/2)/N121</f>
        <v>0.559688581314879</v>
      </c>
      <c r="AJ121" s="1" t="n">
        <f aca="false">AA121/Z121</f>
        <v>0</v>
      </c>
      <c r="AK121" s="1" t="n">
        <v>31.86</v>
      </c>
      <c r="AL121" s="1" t="n">
        <v>103.05</v>
      </c>
    </row>
    <row r="122" customFormat="false" ht="38.25" hidden="false" customHeight="false" outlineLevel="0" collapsed="false">
      <c r="A122" s="1" t="s">
        <v>400</v>
      </c>
      <c r="B122" s="2" t="s">
        <v>433</v>
      </c>
      <c r="C122" s="3" t="s">
        <v>402</v>
      </c>
      <c r="D122" s="1" t="s">
        <v>41</v>
      </c>
      <c r="E122" s="1" t="s">
        <v>42</v>
      </c>
      <c r="F122" s="1" t="s">
        <v>43</v>
      </c>
      <c r="G122" s="1" t="s">
        <v>65</v>
      </c>
      <c r="H122" s="1" t="s">
        <v>45</v>
      </c>
      <c r="I122" s="1" t="s">
        <v>66</v>
      </c>
      <c r="J122" s="1" t="s">
        <v>74</v>
      </c>
      <c r="K122" s="1" t="s">
        <v>47</v>
      </c>
      <c r="L122" s="1" t="s">
        <v>210</v>
      </c>
      <c r="M122" s="1" t="s">
        <v>49</v>
      </c>
      <c r="N122" s="1" t="n">
        <v>49.12</v>
      </c>
      <c r="O122" s="1" t="n">
        <v>21.02</v>
      </c>
      <c r="P122" s="1" t="n">
        <v>18.12</v>
      </c>
      <c r="Q122" s="1" t="n">
        <v>4.5</v>
      </c>
      <c r="S122" s="1" t="n">
        <v>1.11</v>
      </c>
      <c r="X122" s="1" t="s">
        <v>50</v>
      </c>
      <c r="Y122" s="1" t="s">
        <v>50</v>
      </c>
      <c r="Z122" s="1" t="n">
        <v>6.11</v>
      </c>
      <c r="AA122" s="1" t="n">
        <v>0.153</v>
      </c>
      <c r="AB122" s="1" t="s">
        <v>51</v>
      </c>
      <c r="AC122" s="1" t="n">
        <v>5.8</v>
      </c>
      <c r="AD122" s="1" t="n">
        <v>31.27</v>
      </c>
      <c r="AE122" s="1" t="n">
        <v>34.51</v>
      </c>
      <c r="AF122" s="1" t="s">
        <v>434</v>
      </c>
      <c r="AG122" s="4" t="n">
        <f aca="false">O122/Q122</f>
        <v>4.67111111111111</v>
      </c>
      <c r="AH122" s="1" t="n">
        <f aca="false">P122/O122</f>
        <v>0.862036156041865</v>
      </c>
      <c r="AI122" s="1" t="n">
        <f aca="false">((AD122+AE122)/2)/N122</f>
        <v>0.669584690553746</v>
      </c>
      <c r="AJ122" s="1" t="n">
        <f aca="false">AA122/Z122</f>
        <v>0.0250409165302782</v>
      </c>
      <c r="AK122" s="1" t="n">
        <v>31.86</v>
      </c>
      <c r="AL122" s="1" t="n">
        <v>103.05</v>
      </c>
    </row>
    <row r="123" customFormat="false" ht="25.5" hidden="false" customHeight="false" outlineLevel="0" collapsed="false">
      <c r="A123" s="1" t="s">
        <v>400</v>
      </c>
      <c r="B123" s="2" t="s">
        <v>435</v>
      </c>
      <c r="C123" s="3" t="s">
        <v>436</v>
      </c>
      <c r="D123" s="1" t="s">
        <v>41</v>
      </c>
      <c r="E123" s="1" t="s">
        <v>42</v>
      </c>
      <c r="F123" s="1" t="s">
        <v>43</v>
      </c>
      <c r="G123" s="1" t="s">
        <v>44</v>
      </c>
      <c r="H123" s="1" t="s">
        <v>45</v>
      </c>
      <c r="I123" s="1" t="s">
        <v>66</v>
      </c>
      <c r="J123" s="1" t="s">
        <v>46</v>
      </c>
      <c r="K123" s="1" t="s">
        <v>47</v>
      </c>
      <c r="L123" s="1" t="s">
        <v>48</v>
      </c>
      <c r="M123" s="1" t="s">
        <v>68</v>
      </c>
      <c r="N123" s="1" t="n">
        <v>54.35</v>
      </c>
      <c r="O123" s="1" t="n">
        <v>21.04</v>
      </c>
      <c r="P123" s="1" t="n">
        <v>16.93</v>
      </c>
      <c r="Q123" s="1" t="n">
        <v>4.5</v>
      </c>
      <c r="S123" s="1" t="n">
        <v>1.89</v>
      </c>
      <c r="X123" s="1" t="s">
        <v>50</v>
      </c>
      <c r="Y123" s="1" t="s">
        <v>50</v>
      </c>
      <c r="Z123" s="1" t="n">
        <v>5.15</v>
      </c>
      <c r="AA123" s="1" t="n">
        <v>0.138</v>
      </c>
      <c r="AB123" s="1" t="s">
        <v>51</v>
      </c>
      <c r="AC123" s="1" t="n">
        <v>6.2</v>
      </c>
      <c r="AD123" s="1" t="n">
        <v>34.66</v>
      </c>
      <c r="AE123" s="1" t="n">
        <v>38.07</v>
      </c>
      <c r="AF123" s="1" t="s">
        <v>437</v>
      </c>
      <c r="AG123" s="4" t="n">
        <f aca="false">O123/Q123</f>
        <v>4.67555555555556</v>
      </c>
      <c r="AH123" s="1" t="n">
        <f aca="false">P123/O123</f>
        <v>0.804657794676806</v>
      </c>
      <c r="AI123" s="1" t="n">
        <f aca="false">((AD123+AE123)/2)/N123</f>
        <v>0.669089236430543</v>
      </c>
      <c r="AJ123" s="1" t="n">
        <f aca="false">AA123/Z123</f>
        <v>0.0267961165048544</v>
      </c>
      <c r="AK123" s="1" t="n">
        <v>31.86</v>
      </c>
      <c r="AL123" s="1" t="n">
        <v>103.05</v>
      </c>
    </row>
    <row r="124" customFormat="false" ht="25.5" hidden="false" customHeight="false" outlineLevel="0" collapsed="false">
      <c r="A124" s="1" t="s">
        <v>400</v>
      </c>
      <c r="B124" s="2" t="n">
        <v>437</v>
      </c>
      <c r="C124" s="3" t="n">
        <v>4</v>
      </c>
      <c r="D124" s="1" t="s">
        <v>79</v>
      </c>
      <c r="E124" s="1" t="s">
        <v>56</v>
      </c>
      <c r="F124" s="1" t="s">
        <v>43</v>
      </c>
      <c r="G124" s="1" t="s">
        <v>44</v>
      </c>
      <c r="H124" s="1" t="s">
        <v>45</v>
      </c>
      <c r="I124" s="1" t="s">
        <v>45</v>
      </c>
      <c r="J124" s="1" t="s">
        <v>46</v>
      </c>
      <c r="K124" s="1" t="s">
        <v>47</v>
      </c>
      <c r="L124" s="1" t="s">
        <v>210</v>
      </c>
      <c r="M124" s="1" t="s">
        <v>398</v>
      </c>
      <c r="N124" s="1" t="n">
        <v>34</v>
      </c>
      <c r="O124" s="1" t="n">
        <v>19.28</v>
      </c>
      <c r="P124" s="1" t="n">
        <v>17.82</v>
      </c>
      <c r="Q124" s="1" t="n">
        <v>3.51</v>
      </c>
      <c r="R124" s="1" t="n">
        <v>3.01</v>
      </c>
      <c r="S124" s="1" t="n">
        <v>2.76</v>
      </c>
      <c r="T124" s="1" t="n">
        <v>23.95</v>
      </c>
      <c r="U124" s="1" t="n">
        <v>13.17</v>
      </c>
      <c r="V124" s="1" t="n">
        <v>22.43</v>
      </c>
      <c r="W124" s="1" t="n">
        <v>12.08</v>
      </c>
      <c r="X124" s="1" t="s">
        <v>103</v>
      </c>
      <c r="Y124" s="1" t="s">
        <v>103</v>
      </c>
      <c r="Z124" s="1" t="n">
        <v>5.74</v>
      </c>
      <c r="AA124" s="1" t="n">
        <v>0</v>
      </c>
      <c r="AB124" s="1" t="s">
        <v>257</v>
      </c>
      <c r="AC124" s="1" t="n">
        <v>2.8</v>
      </c>
      <c r="AD124" s="1" t="n">
        <v>25.73</v>
      </c>
      <c r="AE124" s="1" t="n">
        <v>8.1</v>
      </c>
      <c r="AF124" s="1" t="s">
        <v>438</v>
      </c>
      <c r="AG124" s="4" t="n">
        <f aca="false">O124/Q124</f>
        <v>5.49287749287749</v>
      </c>
      <c r="AH124" s="1" t="n">
        <f aca="false">P124/O124</f>
        <v>0.924273858921162</v>
      </c>
      <c r="AI124" s="1" t="n">
        <f aca="false">((AD124+AE124)/2)/N124</f>
        <v>0.4975</v>
      </c>
      <c r="AJ124" s="1" t="n">
        <f aca="false">AA124/Z124</f>
        <v>0</v>
      </c>
      <c r="AK124" s="1" t="n">
        <v>31.86</v>
      </c>
      <c r="AL124" s="1" t="n">
        <v>103.05</v>
      </c>
    </row>
    <row r="125" customFormat="false" ht="25.5" hidden="false" customHeight="false" outlineLevel="0" collapsed="false">
      <c r="A125" s="1" t="s">
        <v>400</v>
      </c>
      <c r="B125" s="2" t="n">
        <v>262</v>
      </c>
      <c r="C125" s="3" t="n">
        <v>2</v>
      </c>
      <c r="D125" s="1" t="s">
        <v>41</v>
      </c>
      <c r="E125" s="1" t="s">
        <v>42</v>
      </c>
      <c r="F125" s="1" t="s">
        <v>43</v>
      </c>
      <c r="G125" s="1" t="s">
        <v>65</v>
      </c>
      <c r="H125" s="1" t="s">
        <v>45</v>
      </c>
      <c r="I125" s="1" t="s">
        <v>45</v>
      </c>
      <c r="J125" s="1" t="s">
        <v>46</v>
      </c>
      <c r="K125" s="1" t="s">
        <v>47</v>
      </c>
      <c r="L125" s="1" t="s">
        <v>48</v>
      </c>
      <c r="M125" s="1" t="s">
        <v>68</v>
      </c>
      <c r="N125" s="1" t="n">
        <v>55.71</v>
      </c>
      <c r="O125" s="1" t="n">
        <v>19.35</v>
      </c>
      <c r="P125" s="1" t="n">
        <v>15.99</v>
      </c>
      <c r="Q125" s="1" t="n">
        <v>4.14</v>
      </c>
      <c r="S125" s="1" t="n">
        <v>1.19</v>
      </c>
      <c r="X125" s="1" t="s">
        <v>50</v>
      </c>
      <c r="Y125" s="1" t="s">
        <v>50</v>
      </c>
      <c r="Z125" s="1" t="n">
        <v>5.65</v>
      </c>
      <c r="AA125" s="1" t="n">
        <v>0.09</v>
      </c>
      <c r="AB125" s="1" t="s">
        <v>257</v>
      </c>
      <c r="AC125" s="1" t="n">
        <v>5.2</v>
      </c>
      <c r="AD125" s="1" t="n">
        <v>42.18</v>
      </c>
      <c r="AE125" s="1" t="n">
        <v>37.6</v>
      </c>
      <c r="AF125" s="1" t="s">
        <v>439</v>
      </c>
      <c r="AG125" s="4" t="n">
        <f aca="false">O125/Q125</f>
        <v>4.67391304347826</v>
      </c>
      <c r="AH125" s="1" t="n">
        <f aca="false">P125/O125</f>
        <v>0.826356589147287</v>
      </c>
      <c r="AI125" s="1" t="n">
        <f aca="false">((AD125+AE125)/2)/N125</f>
        <v>0.71602943816191</v>
      </c>
      <c r="AJ125" s="1" t="n">
        <f aca="false">AA125/Z125</f>
        <v>0.015929203539823</v>
      </c>
      <c r="AK125" s="1" t="n">
        <v>31.86</v>
      </c>
      <c r="AL125" s="1" t="n">
        <v>103.05</v>
      </c>
    </row>
    <row r="126" customFormat="false" ht="38.25" hidden="false" customHeight="false" outlineLevel="0" collapsed="false">
      <c r="A126" s="1" t="s">
        <v>400</v>
      </c>
      <c r="B126" s="2" t="s">
        <v>440</v>
      </c>
      <c r="C126" s="3" t="s">
        <v>436</v>
      </c>
      <c r="D126" s="1" t="s">
        <v>41</v>
      </c>
      <c r="E126" s="1" t="s">
        <v>42</v>
      </c>
      <c r="F126" s="1" t="s">
        <v>43</v>
      </c>
      <c r="G126" s="1" t="s">
        <v>44</v>
      </c>
      <c r="H126" s="1" t="s">
        <v>45</v>
      </c>
      <c r="I126" s="1" t="s">
        <v>45</v>
      </c>
      <c r="J126" s="1" t="s">
        <v>46</v>
      </c>
      <c r="K126" s="1" t="s">
        <v>47</v>
      </c>
      <c r="L126" s="1" t="s">
        <v>48</v>
      </c>
      <c r="M126" s="1" t="s">
        <v>68</v>
      </c>
      <c r="N126" s="1" t="n">
        <v>57.44</v>
      </c>
      <c r="O126" s="1" t="n">
        <v>20.51</v>
      </c>
      <c r="P126" s="1" t="n">
        <v>16.4</v>
      </c>
      <c r="Q126" s="1" t="n">
        <v>4.06</v>
      </c>
      <c r="S126" s="1" t="n">
        <v>2.98</v>
      </c>
      <c r="X126" s="1" t="s">
        <v>50</v>
      </c>
      <c r="Y126" s="1" t="s">
        <v>50</v>
      </c>
      <c r="Z126" s="1" t="n">
        <v>5.83</v>
      </c>
      <c r="AA126" s="1" t="n">
        <v>0.174</v>
      </c>
      <c r="AB126" s="1" t="s">
        <v>70</v>
      </c>
      <c r="AC126" s="1" t="n">
        <v>5.2</v>
      </c>
      <c r="AD126" s="1" t="n">
        <v>34.1</v>
      </c>
      <c r="AE126" s="1" t="n">
        <v>33.25</v>
      </c>
      <c r="AF126" s="1" t="s">
        <v>441</v>
      </c>
      <c r="AG126" s="4" t="n">
        <f aca="false">O126/Q126</f>
        <v>5.05172413793104</v>
      </c>
      <c r="AH126" s="1" t="n">
        <f aca="false">P126/O126</f>
        <v>0.799609946367625</v>
      </c>
      <c r="AI126" s="1" t="n">
        <f aca="false">((AD126+AE126)/2)/N126</f>
        <v>0.586263927576602</v>
      </c>
      <c r="AJ126" s="1" t="n">
        <f aca="false">AA126/Z126</f>
        <v>0.0298456260720412</v>
      </c>
      <c r="AK126" s="1" t="n">
        <v>31.86</v>
      </c>
      <c r="AL126" s="1" t="n">
        <v>103.05</v>
      </c>
    </row>
    <row r="127" customFormat="false" ht="25.5" hidden="false" customHeight="false" outlineLevel="0" collapsed="false">
      <c r="A127" s="1" t="s">
        <v>400</v>
      </c>
      <c r="B127" s="2" t="s">
        <v>442</v>
      </c>
      <c r="C127" s="3" t="s">
        <v>443</v>
      </c>
      <c r="D127" s="1" t="s">
        <v>41</v>
      </c>
      <c r="E127" s="1" t="s">
        <v>42</v>
      </c>
      <c r="F127" s="1" t="s">
        <v>43</v>
      </c>
      <c r="G127" s="1" t="s">
        <v>44</v>
      </c>
      <c r="H127" s="1" t="s">
        <v>45</v>
      </c>
      <c r="I127" s="1" t="s">
        <v>45</v>
      </c>
      <c r="J127" s="1" t="s">
        <v>46</v>
      </c>
      <c r="K127" s="1" t="s">
        <v>47</v>
      </c>
      <c r="L127" s="1" t="s">
        <v>48</v>
      </c>
      <c r="M127" s="1" t="s">
        <v>68</v>
      </c>
      <c r="N127" s="1" t="n">
        <v>61.54</v>
      </c>
      <c r="O127" s="1" t="n">
        <v>19.58</v>
      </c>
      <c r="P127" s="1" t="n">
        <v>16.75</v>
      </c>
      <c r="Q127" s="1" t="n">
        <v>4.43</v>
      </c>
      <c r="S127" s="1" t="n">
        <v>0.76</v>
      </c>
      <c r="X127" s="1" t="s">
        <v>50</v>
      </c>
      <c r="Y127" s="1" t="s">
        <v>50</v>
      </c>
      <c r="Z127" s="1" t="n">
        <v>5.36</v>
      </c>
      <c r="AA127" s="1" t="n">
        <v>0.203</v>
      </c>
      <c r="AB127" s="1" t="s">
        <v>51</v>
      </c>
      <c r="AC127" s="1" t="n">
        <v>6</v>
      </c>
      <c r="AD127" s="1" t="n">
        <v>36.61</v>
      </c>
      <c r="AE127" s="1" t="n">
        <v>36.64</v>
      </c>
      <c r="AF127" s="1" t="s">
        <v>444</v>
      </c>
      <c r="AG127" s="4" t="n">
        <f aca="false">O127/Q127</f>
        <v>4.41986455981941</v>
      </c>
      <c r="AH127" s="1" t="n">
        <f aca="false">P127/O127</f>
        <v>0.855464759959142</v>
      </c>
      <c r="AI127" s="1" t="n">
        <f aca="false">((AD127+AE127)/2)/N127</f>
        <v>0.595141371465713</v>
      </c>
      <c r="AJ127" s="1" t="n">
        <f aca="false">AA127/Z127</f>
        <v>0.0378731343283582</v>
      </c>
      <c r="AK127" s="1" t="n">
        <v>31.86</v>
      </c>
      <c r="AL127" s="1" t="n">
        <v>103.05</v>
      </c>
    </row>
    <row r="128" customFormat="false" ht="38.25" hidden="false" customHeight="false" outlineLevel="0" collapsed="false">
      <c r="A128" s="1" t="s">
        <v>400</v>
      </c>
      <c r="B128" s="2" t="n">
        <v>463</v>
      </c>
      <c r="C128" s="3" t="n">
        <v>4</v>
      </c>
      <c r="D128" s="1" t="s">
        <v>41</v>
      </c>
      <c r="E128" s="1" t="s">
        <v>42</v>
      </c>
      <c r="F128" s="1" t="s">
        <v>43</v>
      </c>
      <c r="G128" s="1" t="s">
        <v>44</v>
      </c>
      <c r="H128" s="1" t="s">
        <v>386</v>
      </c>
      <c r="I128" s="1" t="s">
        <v>386</v>
      </c>
      <c r="J128" s="1" t="s">
        <v>74</v>
      </c>
      <c r="K128" s="1" t="s">
        <v>47</v>
      </c>
      <c r="L128" s="1" t="s">
        <v>210</v>
      </c>
      <c r="M128" s="1" t="s">
        <v>68</v>
      </c>
      <c r="N128" s="1" t="n">
        <v>67.59</v>
      </c>
      <c r="O128" s="1" t="n">
        <v>21.14</v>
      </c>
      <c r="P128" s="1" t="n">
        <v>18.51</v>
      </c>
      <c r="Q128" s="1" t="n">
        <v>4.21</v>
      </c>
      <c r="S128" s="1" t="n">
        <v>3.03</v>
      </c>
      <c r="X128" s="1" t="s">
        <v>50</v>
      </c>
      <c r="Y128" s="1" t="s">
        <v>50</v>
      </c>
      <c r="Z128" s="1" t="n">
        <v>5.3</v>
      </c>
      <c r="AA128" s="1" t="n">
        <v>0.221</v>
      </c>
      <c r="AB128" s="1" t="s">
        <v>70</v>
      </c>
      <c r="AC128" s="1" t="n">
        <v>7.7</v>
      </c>
      <c r="AD128" s="1" t="n">
        <v>33.76</v>
      </c>
      <c r="AE128" s="1" t="n">
        <v>36.3</v>
      </c>
      <c r="AF128" s="1" t="s">
        <v>445</v>
      </c>
      <c r="AG128" s="4" t="n">
        <f aca="false">O128/Q128</f>
        <v>5.02137767220903</v>
      </c>
      <c r="AH128" s="1" t="n">
        <f aca="false">P128/O128</f>
        <v>0.875591296121098</v>
      </c>
      <c r="AI128" s="1" t="n">
        <f aca="false">((AD128+AE128)/2)/N128</f>
        <v>0.518271933718006</v>
      </c>
      <c r="AJ128" s="1" t="n">
        <f aca="false">AA128/Z128</f>
        <v>0.0416981132075472</v>
      </c>
      <c r="AK128" s="1" t="n">
        <v>31.86</v>
      </c>
      <c r="AL128" s="1" t="n">
        <v>103.05</v>
      </c>
    </row>
    <row r="129" customFormat="false" ht="25.5" hidden="false" customHeight="false" outlineLevel="0" collapsed="false">
      <c r="A129" s="21" t="s">
        <v>400</v>
      </c>
      <c r="B129" s="23" t="n">
        <v>34</v>
      </c>
      <c r="C129" s="24" t="n">
        <v>3</v>
      </c>
      <c r="D129" s="21" t="s">
        <v>79</v>
      </c>
      <c r="E129" s="21" t="s">
        <v>56</v>
      </c>
      <c r="F129" s="21" t="s">
        <v>43</v>
      </c>
      <c r="G129" s="21" t="s">
        <v>65</v>
      </c>
      <c r="H129" s="21" t="s">
        <v>45</v>
      </c>
      <c r="I129" s="21" t="s">
        <v>45</v>
      </c>
      <c r="J129" s="21" t="s">
        <v>46</v>
      </c>
      <c r="K129" s="21" t="s">
        <v>47</v>
      </c>
      <c r="L129" s="21" t="s">
        <v>48</v>
      </c>
      <c r="M129" s="21" t="s">
        <v>68</v>
      </c>
      <c r="N129" s="21" t="n">
        <v>49.5</v>
      </c>
      <c r="O129" s="21" t="n">
        <v>19.9</v>
      </c>
      <c r="P129" s="21" t="n">
        <v>18.16</v>
      </c>
      <c r="Q129" s="21" t="n">
        <v>4.15</v>
      </c>
      <c r="R129" s="21" t="n">
        <v>3</v>
      </c>
      <c r="S129" s="21" t="n">
        <v>2.75</v>
      </c>
      <c r="T129" s="21" t="n">
        <v>33.88</v>
      </c>
      <c r="U129" s="21" t="n">
        <v>16.95</v>
      </c>
      <c r="V129" s="21" t="n">
        <v>36.01</v>
      </c>
      <c r="W129" s="21" t="n">
        <v>15.58</v>
      </c>
      <c r="X129" s="21" t="s">
        <v>103</v>
      </c>
      <c r="Y129" s="21" t="s">
        <v>103</v>
      </c>
      <c r="Z129" s="21" t="n">
        <v>8.38</v>
      </c>
      <c r="AA129" s="21" t="n">
        <v>0.05</v>
      </c>
      <c r="AB129" s="21" t="s">
        <v>70</v>
      </c>
      <c r="AC129" s="21" t="n">
        <v>4.8</v>
      </c>
      <c r="AD129" s="21" t="n">
        <v>27.33</v>
      </c>
      <c r="AE129" s="21" t="n">
        <v>27.89</v>
      </c>
      <c r="AF129" s="21" t="s">
        <v>446</v>
      </c>
      <c r="AG129" s="22" t="n">
        <f aca="false">O129/Q129</f>
        <v>4.79518072289157</v>
      </c>
      <c r="AH129" s="21" t="n">
        <f aca="false">P129/O129</f>
        <v>0.912562814070352</v>
      </c>
      <c r="AI129" s="21" t="n">
        <f aca="false">((AD129+AE129)/2)/N129</f>
        <v>0.557777777777778</v>
      </c>
      <c r="AJ129" s="21" t="n">
        <f aca="false">AA129/Z129</f>
        <v>0.00596658711217184</v>
      </c>
      <c r="AK129" s="1" t="n">
        <v>31.86</v>
      </c>
      <c r="AL129" s="1" t="n">
        <v>103.05</v>
      </c>
    </row>
    <row r="130" customFormat="false" ht="63.75" hidden="false" customHeight="false" outlineLevel="0" collapsed="false">
      <c r="A130" s="1" t="s">
        <v>400</v>
      </c>
      <c r="B130" s="2" t="s">
        <v>447</v>
      </c>
      <c r="C130" s="3" t="s">
        <v>448</v>
      </c>
      <c r="D130" s="1" t="s">
        <v>170</v>
      </c>
      <c r="E130" s="1" t="s">
        <v>56</v>
      </c>
      <c r="F130" s="1" t="s">
        <v>43</v>
      </c>
      <c r="G130" s="1" t="s">
        <v>65</v>
      </c>
      <c r="H130" s="1" t="s">
        <v>45</v>
      </c>
      <c r="I130" s="1" t="s">
        <v>45</v>
      </c>
      <c r="J130" s="1" t="s">
        <v>74</v>
      </c>
      <c r="K130" s="1" t="s">
        <v>47</v>
      </c>
      <c r="L130" s="1" t="s">
        <v>210</v>
      </c>
      <c r="M130" s="1" t="s">
        <v>68</v>
      </c>
      <c r="N130" s="1" t="n">
        <v>46.51</v>
      </c>
      <c r="O130" s="1" t="n">
        <v>14.53</v>
      </c>
      <c r="P130" s="1" t="n">
        <v>12.98</v>
      </c>
      <c r="Q130" s="1" t="n">
        <v>3.53</v>
      </c>
      <c r="R130" s="1" t="n">
        <v>3.28</v>
      </c>
      <c r="S130" s="1" t="n">
        <v>1.36</v>
      </c>
      <c r="T130" s="1" t="n">
        <v>34.64</v>
      </c>
      <c r="U130" s="1" t="n">
        <v>7</v>
      </c>
      <c r="V130" s="1" t="n">
        <v>23.86</v>
      </c>
      <c r="W130" s="1" t="n">
        <v>6.01</v>
      </c>
      <c r="X130" s="1" t="s">
        <v>449</v>
      </c>
      <c r="Y130" s="1" t="s">
        <v>449</v>
      </c>
      <c r="Z130" s="1" t="n">
        <v>5.97</v>
      </c>
      <c r="AA130" s="1" t="n">
        <v>0.054</v>
      </c>
      <c r="AB130" s="1" t="s">
        <v>362</v>
      </c>
      <c r="AC130" s="1" t="n">
        <v>2.8</v>
      </c>
      <c r="AD130" s="1" t="n">
        <v>29.43</v>
      </c>
      <c r="AE130" s="1" t="n">
        <v>29.63</v>
      </c>
      <c r="AF130" s="1" t="s">
        <v>450</v>
      </c>
      <c r="AG130" s="4" t="n">
        <f aca="false">O130/Q130</f>
        <v>4.11614730878187</v>
      </c>
      <c r="AH130" s="1" t="n">
        <f aca="false">P130/O130</f>
        <v>0.893324156916724</v>
      </c>
      <c r="AI130" s="1" t="n">
        <f aca="false">((AD130+AE130)/2)/N130</f>
        <v>0.634917222102774</v>
      </c>
      <c r="AJ130" s="1" t="n">
        <f aca="false">AA130/Z130</f>
        <v>0.00904522613065327</v>
      </c>
      <c r="AK130" s="1" t="n">
        <v>31.86</v>
      </c>
      <c r="AL130" s="1" t="n">
        <v>103.05</v>
      </c>
    </row>
    <row r="131" customFormat="false" ht="38.25" hidden="false" customHeight="false" outlineLevel="0" collapsed="false">
      <c r="A131" s="1" t="s">
        <v>400</v>
      </c>
      <c r="B131" s="2" t="s">
        <v>451</v>
      </c>
      <c r="C131" s="3" t="n">
        <v>2</v>
      </c>
      <c r="D131" s="1" t="s">
        <v>79</v>
      </c>
      <c r="E131" s="1" t="s">
        <v>100</v>
      </c>
      <c r="F131" s="1" t="s">
        <v>43</v>
      </c>
      <c r="G131" s="1" t="s">
        <v>65</v>
      </c>
      <c r="H131" s="1" t="s">
        <v>45</v>
      </c>
      <c r="I131" s="1" t="s">
        <v>45</v>
      </c>
      <c r="J131" s="1" t="s">
        <v>46</v>
      </c>
      <c r="K131" s="1" t="s">
        <v>47</v>
      </c>
      <c r="L131" s="1" t="s">
        <v>48</v>
      </c>
      <c r="M131" s="1" t="s">
        <v>68</v>
      </c>
      <c r="N131" s="1" t="n">
        <v>44.65</v>
      </c>
      <c r="O131" s="1" t="n">
        <v>23.71</v>
      </c>
      <c r="P131" s="1" t="n">
        <v>14.93</v>
      </c>
      <c r="Q131" s="1" t="n">
        <v>3.59</v>
      </c>
      <c r="R131" s="1" t="n">
        <v>3.24</v>
      </c>
      <c r="S131" s="1" t="n">
        <v>2.65</v>
      </c>
      <c r="T131" s="1" t="n">
        <v>37.15</v>
      </c>
      <c r="U131" s="1" t="n">
        <v>12.87</v>
      </c>
      <c r="X131" s="1" t="s">
        <v>103</v>
      </c>
      <c r="Y131" s="1" t="s">
        <v>50</v>
      </c>
      <c r="Z131" s="1" t="n">
        <v>5.21</v>
      </c>
      <c r="AA131" s="1" t="n">
        <v>0</v>
      </c>
      <c r="AB131" s="1" t="s">
        <v>362</v>
      </c>
      <c r="AC131" s="1" t="n">
        <v>4.6</v>
      </c>
      <c r="AD131" s="1" t="n">
        <v>27.72</v>
      </c>
      <c r="AE131" s="1" t="n">
        <v>28.69</v>
      </c>
      <c r="AF131" s="1" t="s">
        <v>452</v>
      </c>
      <c r="AG131" s="4" t="n">
        <f aca="false">O131/Q131</f>
        <v>6.60445682451254</v>
      </c>
      <c r="AH131" s="1" t="n">
        <f aca="false">P131/O131</f>
        <v>0.629692113032476</v>
      </c>
      <c r="AI131" s="1" t="n">
        <f aca="false">((AD131+AE131)/2)/N131</f>
        <v>0.631690929451288</v>
      </c>
      <c r="AJ131" s="1" t="n">
        <f aca="false">AA131/Z131</f>
        <v>0</v>
      </c>
      <c r="AK131" s="1" t="n">
        <v>31.86</v>
      </c>
      <c r="AL131" s="1" t="n">
        <v>103.05</v>
      </c>
    </row>
    <row r="132" customFormat="false" ht="51" hidden="false" customHeight="false" outlineLevel="0" collapsed="false">
      <c r="A132" s="21" t="s">
        <v>400</v>
      </c>
      <c r="B132" s="23" t="s">
        <v>453</v>
      </c>
      <c r="C132" s="24" t="n">
        <v>3</v>
      </c>
      <c r="D132" s="21" t="s">
        <v>79</v>
      </c>
      <c r="E132" s="21" t="s">
        <v>56</v>
      </c>
      <c r="F132" s="21" t="s">
        <v>43</v>
      </c>
      <c r="G132" s="21" t="s">
        <v>44</v>
      </c>
      <c r="H132" s="21" t="s">
        <v>45</v>
      </c>
      <c r="I132" s="21" t="s">
        <v>45</v>
      </c>
      <c r="J132" s="21" t="s">
        <v>46</v>
      </c>
      <c r="K132" s="21" t="s">
        <v>80</v>
      </c>
      <c r="L132" s="21" t="s">
        <v>48</v>
      </c>
      <c r="M132" s="21" t="s">
        <v>68</v>
      </c>
      <c r="N132" s="21" t="n">
        <v>49.53</v>
      </c>
      <c r="O132" s="21" t="n">
        <v>19.58</v>
      </c>
      <c r="P132" s="21" t="n">
        <v>14.98</v>
      </c>
      <c r="Q132" s="21" t="n">
        <v>3.67</v>
      </c>
      <c r="R132" s="21" t="n">
        <v>2.78</v>
      </c>
      <c r="S132" s="21" t="n">
        <v>2.74</v>
      </c>
      <c r="T132" s="21" t="n">
        <v>44.32</v>
      </c>
      <c r="U132" s="21" t="n">
        <v>16.31</v>
      </c>
      <c r="V132" s="21" t="n">
        <v>43.98</v>
      </c>
      <c r="W132" s="21" t="n">
        <v>16.26</v>
      </c>
      <c r="X132" s="21" t="s">
        <v>103</v>
      </c>
      <c r="Y132" s="21" t="s">
        <v>103</v>
      </c>
      <c r="Z132" s="21" t="n">
        <v>7.86</v>
      </c>
      <c r="AA132" s="21" t="n">
        <v>0</v>
      </c>
      <c r="AB132" s="21" t="s">
        <v>454</v>
      </c>
      <c r="AC132" s="21" t="n">
        <v>3.9</v>
      </c>
      <c r="AD132" s="21" t="n">
        <v>35.49</v>
      </c>
      <c r="AE132" s="21" t="n">
        <v>34.01</v>
      </c>
      <c r="AF132" s="21" t="s">
        <v>455</v>
      </c>
      <c r="AG132" s="22" t="n">
        <f aca="false">O132/Q132</f>
        <v>5.33514986376022</v>
      </c>
      <c r="AH132" s="21" t="n">
        <f aca="false">P132/O132</f>
        <v>0.765066394279878</v>
      </c>
      <c r="AI132" s="21" t="n">
        <f aca="false">((AD132+AE132)/2)/N132</f>
        <v>0.701594992933576</v>
      </c>
      <c r="AJ132" s="21" t="n">
        <f aca="false">AA132/Z132</f>
        <v>0</v>
      </c>
      <c r="AK132" s="1" t="n">
        <v>31.86</v>
      </c>
      <c r="AL132" s="1" t="n">
        <v>103.05</v>
      </c>
    </row>
    <row r="133" customFormat="false" ht="51" hidden="false" customHeight="false" outlineLevel="0" collapsed="false">
      <c r="A133" s="1" t="s">
        <v>400</v>
      </c>
      <c r="B133" s="2" t="n">
        <v>2231</v>
      </c>
      <c r="C133" s="3" t="n">
        <v>2</v>
      </c>
      <c r="D133" s="1" t="s">
        <v>41</v>
      </c>
      <c r="E133" s="1" t="s">
        <v>42</v>
      </c>
      <c r="F133" s="1" t="s">
        <v>43</v>
      </c>
      <c r="G133" s="1" t="s">
        <v>44</v>
      </c>
      <c r="H133" s="1" t="s">
        <v>45</v>
      </c>
      <c r="I133" s="1" t="s">
        <v>45</v>
      </c>
      <c r="J133" s="1" t="s">
        <v>74</v>
      </c>
      <c r="K133" s="1" t="s">
        <v>47</v>
      </c>
      <c r="L133" s="1" t="s">
        <v>48</v>
      </c>
      <c r="M133" s="1" t="s">
        <v>68</v>
      </c>
      <c r="N133" s="1" t="n">
        <v>35.69</v>
      </c>
      <c r="O133" s="1" t="n">
        <v>21.53</v>
      </c>
      <c r="P133" s="1" t="n">
        <v>18.85</v>
      </c>
      <c r="Q133" s="1" t="n">
        <v>3.67</v>
      </c>
      <c r="S133" s="1" t="n">
        <v>1.46</v>
      </c>
      <c r="X133" s="1" t="s">
        <v>50</v>
      </c>
      <c r="Y133" s="1" t="s">
        <v>50</v>
      </c>
      <c r="Z133" s="1" t="n">
        <v>6.32</v>
      </c>
      <c r="AA133" s="1" t="n">
        <v>0.093</v>
      </c>
      <c r="AB133" s="1" t="s">
        <v>257</v>
      </c>
      <c r="AC133" s="1" t="n">
        <v>3.3</v>
      </c>
      <c r="AD133" s="1" t="n">
        <v>23.71</v>
      </c>
      <c r="AE133" s="1" t="n">
        <v>18.14</v>
      </c>
      <c r="AF133" s="1" t="s">
        <v>456</v>
      </c>
      <c r="AG133" s="4" t="n">
        <f aca="false">O133/Q133</f>
        <v>5.86648501362398</v>
      </c>
      <c r="AH133" s="1" t="n">
        <f aca="false">P133/O133</f>
        <v>0.875522526706921</v>
      </c>
      <c r="AI133" s="1" t="n">
        <f aca="false">((AD133+AE133)/2)/N133</f>
        <v>0.586298683104511</v>
      </c>
      <c r="AJ133" s="1" t="n">
        <f aca="false">AA133/Z133</f>
        <v>0.0147151898734177</v>
      </c>
      <c r="AK133" s="1" t="n">
        <v>31.86</v>
      </c>
      <c r="AL133" s="1" t="n">
        <v>103.05</v>
      </c>
    </row>
    <row r="134" customFormat="false" ht="51" hidden="false" customHeight="false" outlineLevel="0" collapsed="false">
      <c r="A134" s="1" t="s">
        <v>400</v>
      </c>
      <c r="B134" s="2" t="n">
        <v>391</v>
      </c>
      <c r="C134" s="3" t="n">
        <v>3</v>
      </c>
      <c r="D134" s="1" t="s">
        <v>41</v>
      </c>
      <c r="E134" s="1" t="s">
        <v>42</v>
      </c>
      <c r="F134" s="1" t="s">
        <v>43</v>
      </c>
      <c r="G134" s="1" t="s">
        <v>65</v>
      </c>
      <c r="H134" s="1" t="s">
        <v>45</v>
      </c>
      <c r="I134" s="1" t="s">
        <v>66</v>
      </c>
      <c r="J134" s="1" t="s">
        <v>46</v>
      </c>
      <c r="K134" s="1" t="s">
        <v>47</v>
      </c>
      <c r="L134" s="1" t="s">
        <v>48</v>
      </c>
      <c r="M134" s="1" t="s">
        <v>49</v>
      </c>
      <c r="N134" s="1" t="n">
        <v>35.48</v>
      </c>
      <c r="O134" s="1" t="n">
        <v>21.36</v>
      </c>
      <c r="P134" s="1" t="n">
        <v>15.46</v>
      </c>
      <c r="Q134" s="1" t="n">
        <v>3.89</v>
      </c>
      <c r="S134" s="1" t="n">
        <v>1.25</v>
      </c>
      <c r="X134" s="1" t="s">
        <v>50</v>
      </c>
      <c r="Y134" s="1" t="s">
        <v>457</v>
      </c>
      <c r="Z134" s="1" t="n">
        <v>6.2</v>
      </c>
      <c r="AA134" s="1" t="n">
        <v>0.141</v>
      </c>
      <c r="AB134" s="1" t="s">
        <v>257</v>
      </c>
      <c r="AC134" s="1" t="n">
        <v>3.4</v>
      </c>
      <c r="AD134" s="1" t="n">
        <v>22.5</v>
      </c>
      <c r="AE134" s="1" t="n">
        <v>23.06</v>
      </c>
      <c r="AF134" s="1" t="s">
        <v>458</v>
      </c>
      <c r="AG134" s="4" t="n">
        <f aca="false">O134/Q134</f>
        <v>5.49100257069409</v>
      </c>
      <c r="AH134" s="1" t="n">
        <f aca="false">P134/O134</f>
        <v>0.723782771535581</v>
      </c>
      <c r="AI134" s="1" t="n">
        <f aca="false">((AD134+AE134)/2)/N134</f>
        <v>0.642051860202931</v>
      </c>
      <c r="AJ134" s="1" t="n">
        <f aca="false">AA134/Z134</f>
        <v>0.022741935483871</v>
      </c>
      <c r="AK134" s="1" t="n">
        <v>31.86</v>
      </c>
      <c r="AL134" s="1" t="n">
        <v>103.05</v>
      </c>
    </row>
    <row r="135" customFormat="false" ht="25.5" hidden="false" customHeight="true" outlineLevel="0" collapsed="false">
      <c r="A135" s="1" t="s">
        <v>400</v>
      </c>
      <c r="B135" s="2" t="n">
        <v>2234</v>
      </c>
      <c r="C135" s="3" t="n">
        <v>2</v>
      </c>
      <c r="D135" s="1" t="s">
        <v>41</v>
      </c>
      <c r="E135" s="1" t="s">
        <v>42</v>
      </c>
      <c r="F135" s="1" t="s">
        <v>43</v>
      </c>
      <c r="G135" s="1" t="s">
        <v>65</v>
      </c>
      <c r="H135" s="1" t="s">
        <v>45</v>
      </c>
      <c r="I135" s="1" t="s">
        <v>45</v>
      </c>
      <c r="J135" s="1" t="s">
        <v>46</v>
      </c>
      <c r="K135" s="1" t="s">
        <v>47</v>
      </c>
      <c r="L135" s="1" t="s">
        <v>48</v>
      </c>
      <c r="M135" s="1" t="s">
        <v>49</v>
      </c>
      <c r="N135" s="1" t="n">
        <v>36.05</v>
      </c>
      <c r="O135" s="1" t="n">
        <v>19.12</v>
      </c>
      <c r="P135" s="1" t="n">
        <v>16.56</v>
      </c>
      <c r="Q135" s="1" t="n">
        <v>4.21</v>
      </c>
      <c r="S135" s="1" t="n">
        <v>2</v>
      </c>
      <c r="X135" s="1" t="s">
        <v>50</v>
      </c>
      <c r="Y135" s="1" t="s">
        <v>50</v>
      </c>
      <c r="Z135" s="1" t="n">
        <v>5.5</v>
      </c>
      <c r="AA135" s="1" t="n">
        <v>0.25</v>
      </c>
      <c r="AB135" s="1" t="s">
        <v>51</v>
      </c>
      <c r="AC135" s="1" t="n">
        <v>3.1</v>
      </c>
      <c r="AD135" s="1" t="n">
        <v>23.98</v>
      </c>
      <c r="AE135" s="1" t="n">
        <v>31.2</v>
      </c>
      <c r="AF135" s="1" t="s">
        <v>459</v>
      </c>
      <c r="AG135" s="4" t="n">
        <f aca="false">O135/Q135</f>
        <v>4.541567695962</v>
      </c>
      <c r="AH135" s="1" t="n">
        <f aca="false">P135/O135</f>
        <v>0.866108786610879</v>
      </c>
      <c r="AI135" s="1" t="n">
        <f aca="false">((AD135+AE135)/2)/N135</f>
        <v>0.765325936199723</v>
      </c>
      <c r="AJ135" s="1" t="n">
        <f aca="false">AA135/Z135</f>
        <v>0.0454545454545455</v>
      </c>
      <c r="AK135" s="1" t="n">
        <v>31.86</v>
      </c>
      <c r="AL135" s="1" t="n">
        <v>103.05</v>
      </c>
    </row>
    <row r="136" customFormat="false" ht="63.75" hidden="false" customHeight="false" outlineLevel="0" collapsed="false">
      <c r="A136" s="1" t="s">
        <v>400</v>
      </c>
      <c r="B136" s="2" t="n">
        <v>2245</v>
      </c>
      <c r="C136" s="3" t="n">
        <v>2</v>
      </c>
      <c r="D136" s="1" t="s">
        <v>170</v>
      </c>
      <c r="E136" s="1" t="s">
        <v>42</v>
      </c>
      <c r="F136" s="1" t="s">
        <v>43</v>
      </c>
      <c r="G136" s="1" t="s">
        <v>65</v>
      </c>
      <c r="H136" s="1" t="s">
        <v>45</v>
      </c>
      <c r="I136" s="1" t="s">
        <v>45</v>
      </c>
      <c r="J136" s="1" t="s">
        <v>74</v>
      </c>
      <c r="K136" s="1" t="s">
        <v>47</v>
      </c>
      <c r="L136" s="1" t="s">
        <v>48</v>
      </c>
      <c r="M136" s="1" t="s">
        <v>68</v>
      </c>
      <c r="N136" s="1" t="n">
        <v>35.24</v>
      </c>
      <c r="O136" s="1" t="n">
        <v>15.47</v>
      </c>
      <c r="P136" s="1" t="n">
        <v>10.91</v>
      </c>
      <c r="Q136" s="1" t="n">
        <v>3.78</v>
      </c>
      <c r="S136" s="1" t="n">
        <v>1.04</v>
      </c>
      <c r="X136" s="1" t="s">
        <v>238</v>
      </c>
      <c r="Y136" s="1" t="s">
        <v>154</v>
      </c>
      <c r="Z136" s="1" t="n">
        <v>4.75</v>
      </c>
      <c r="AA136" s="1" t="n">
        <v>0.355</v>
      </c>
      <c r="AB136" s="1" t="s">
        <v>70</v>
      </c>
      <c r="AC136" s="1" t="n">
        <v>2.3</v>
      </c>
      <c r="AD136" s="1" t="n">
        <v>18.45</v>
      </c>
      <c r="AE136" s="1" t="n">
        <v>18.56</v>
      </c>
      <c r="AF136" s="1" t="s">
        <v>460</v>
      </c>
      <c r="AG136" s="4" t="n">
        <f aca="false">O136/Q136</f>
        <v>4.09259259259259</v>
      </c>
      <c r="AH136" s="1" t="n">
        <f aca="false">P136/O136</f>
        <v>0.705235940530058</v>
      </c>
      <c r="AI136" s="1" t="n">
        <f aca="false">((AD136+AE136)/2)/N136</f>
        <v>0.52511350737798</v>
      </c>
      <c r="AJ136" s="1" t="n">
        <f aca="false">AA136/Z136</f>
        <v>0.0747368421052632</v>
      </c>
      <c r="AK136" s="1" t="n">
        <v>31.86</v>
      </c>
      <c r="AL136" s="1" t="n">
        <v>103.05</v>
      </c>
    </row>
    <row r="137" customFormat="false" ht="38.25" hidden="false" customHeight="false" outlineLevel="0" collapsed="false">
      <c r="A137" s="1" t="s">
        <v>400</v>
      </c>
      <c r="B137" s="2" t="n">
        <v>64</v>
      </c>
      <c r="C137" s="3" t="n">
        <v>6</v>
      </c>
      <c r="D137" s="1" t="s">
        <v>170</v>
      </c>
      <c r="E137" s="1" t="s">
        <v>42</v>
      </c>
      <c r="F137" s="1" t="s">
        <v>461</v>
      </c>
      <c r="G137" s="1" t="s">
        <v>462</v>
      </c>
      <c r="H137" s="1" t="s">
        <v>48</v>
      </c>
      <c r="I137" s="1" t="s">
        <v>48</v>
      </c>
      <c r="J137" s="1" t="s">
        <v>46</v>
      </c>
      <c r="K137" s="1" t="s">
        <v>47</v>
      </c>
      <c r="L137" s="1" t="s">
        <v>48</v>
      </c>
      <c r="M137" s="1" t="s">
        <v>68</v>
      </c>
      <c r="N137" s="1" t="n">
        <v>27.62</v>
      </c>
      <c r="O137" s="1" t="n">
        <v>12.51</v>
      </c>
      <c r="P137" s="1" t="n">
        <v>12.19</v>
      </c>
      <c r="Q137" s="1" t="n">
        <v>3.89</v>
      </c>
      <c r="S137" s="1" t="n">
        <v>0.91</v>
      </c>
      <c r="X137" s="1" t="s">
        <v>238</v>
      </c>
      <c r="Y137" s="1" t="s">
        <v>238</v>
      </c>
      <c r="Z137" s="1" t="n">
        <v>5.25</v>
      </c>
      <c r="AA137" s="1" t="n">
        <v>0</v>
      </c>
      <c r="AB137" s="1" t="s">
        <v>70</v>
      </c>
      <c r="AC137" s="1" t="n">
        <v>1.4</v>
      </c>
      <c r="AD137" s="1" t="n">
        <v>18.02</v>
      </c>
      <c r="AE137" s="1" t="n">
        <v>17.31</v>
      </c>
      <c r="AF137" s="1" t="s">
        <v>463</v>
      </c>
      <c r="AG137" s="4" t="n">
        <f aca="false">O137/Q137</f>
        <v>3.2159383033419</v>
      </c>
      <c r="AH137" s="1" t="n">
        <f aca="false">P137/O137</f>
        <v>0.974420463629097</v>
      </c>
      <c r="AI137" s="1" t="n">
        <f aca="false">((AD137+AE137)/2)/N137</f>
        <v>0.639572773352643</v>
      </c>
      <c r="AJ137" s="1" t="n">
        <f aca="false">AA137/Z137</f>
        <v>0</v>
      </c>
      <c r="AK137" s="1" t="n">
        <v>31.86</v>
      </c>
      <c r="AL137" s="1" t="n">
        <v>103.05</v>
      </c>
    </row>
    <row r="138" customFormat="false" ht="63.75" hidden="false" customHeight="true" outlineLevel="0" collapsed="false">
      <c r="A138" s="1" t="s">
        <v>400</v>
      </c>
      <c r="B138" s="2" t="n">
        <v>36</v>
      </c>
      <c r="C138" s="3" t="n">
        <v>3</v>
      </c>
      <c r="D138" s="1" t="s">
        <v>170</v>
      </c>
      <c r="E138" s="1" t="s">
        <v>56</v>
      </c>
      <c r="F138" s="1" t="s">
        <v>43</v>
      </c>
      <c r="G138" s="1" t="s">
        <v>44</v>
      </c>
      <c r="H138" s="1" t="s">
        <v>45</v>
      </c>
      <c r="I138" s="1" t="s">
        <v>45</v>
      </c>
      <c r="J138" s="1" t="s">
        <v>46</v>
      </c>
      <c r="K138" s="1" t="s">
        <v>47</v>
      </c>
      <c r="L138" s="1" t="s">
        <v>48</v>
      </c>
      <c r="M138" s="1" t="s">
        <v>68</v>
      </c>
      <c r="N138" s="1" t="n">
        <v>25.45</v>
      </c>
      <c r="O138" s="1" t="n">
        <v>10.91</v>
      </c>
      <c r="P138" s="1" t="n">
        <v>10.91</v>
      </c>
      <c r="Q138" s="1" t="n">
        <v>2.55</v>
      </c>
      <c r="R138" s="1" t="n">
        <v>2.4</v>
      </c>
      <c r="S138" s="1" t="n">
        <v>0.77</v>
      </c>
      <c r="T138" s="1" t="n">
        <v>21.53</v>
      </c>
      <c r="U138" s="1" t="n">
        <v>7.8</v>
      </c>
      <c r="V138" s="1" t="n">
        <v>23.13</v>
      </c>
      <c r="W138" s="1" t="n">
        <v>7.18</v>
      </c>
      <c r="X138" s="1" t="s">
        <v>464</v>
      </c>
      <c r="Y138" s="1" t="s">
        <v>464</v>
      </c>
      <c r="Z138" s="1" t="n">
        <v>7.47</v>
      </c>
      <c r="AA138" s="1" t="n">
        <v>0</v>
      </c>
      <c r="AB138" s="1" t="s">
        <v>70</v>
      </c>
      <c r="AC138" s="1" t="n">
        <v>0.9</v>
      </c>
      <c r="AD138" s="1" t="n">
        <v>8.69</v>
      </c>
      <c r="AE138" s="1" t="n">
        <v>10.57</v>
      </c>
      <c r="AF138" s="1" t="s">
        <v>465</v>
      </c>
      <c r="AG138" s="4" t="n">
        <f aca="false">O138/Q138</f>
        <v>4.27843137254902</v>
      </c>
      <c r="AH138" s="1" t="n">
        <f aca="false">P138/O138</f>
        <v>1</v>
      </c>
      <c r="AI138" s="1" t="n">
        <f aca="false">((AD138+AE138)/2)/N138</f>
        <v>0.378388998035363</v>
      </c>
      <c r="AJ138" s="1" t="n">
        <f aca="false">AA138/Z138</f>
        <v>0</v>
      </c>
      <c r="AK138" s="1" t="n">
        <v>31.86</v>
      </c>
      <c r="AL138" s="1" t="n">
        <v>103.05</v>
      </c>
    </row>
    <row r="139" customFormat="false" ht="51" hidden="false" customHeight="false" outlineLevel="0" collapsed="false">
      <c r="A139" s="1" t="s">
        <v>400</v>
      </c>
      <c r="B139" s="2" t="n">
        <v>611</v>
      </c>
      <c r="C139" s="3" t="n">
        <v>6</v>
      </c>
      <c r="D139" s="1" t="s">
        <v>170</v>
      </c>
      <c r="E139" s="1" t="s">
        <v>42</v>
      </c>
      <c r="F139" s="1" t="s">
        <v>43</v>
      </c>
      <c r="G139" s="1" t="s">
        <v>44</v>
      </c>
      <c r="H139" s="1" t="s">
        <v>45</v>
      </c>
      <c r="I139" s="1" t="s">
        <v>45</v>
      </c>
      <c r="J139" s="1" t="s">
        <v>74</v>
      </c>
      <c r="K139" s="1" t="s">
        <v>47</v>
      </c>
      <c r="L139" s="1" t="s">
        <v>210</v>
      </c>
      <c r="M139" s="1" t="s">
        <v>68</v>
      </c>
      <c r="N139" s="1" t="n">
        <v>28.81</v>
      </c>
      <c r="O139" s="1" t="n">
        <v>11.59</v>
      </c>
      <c r="P139" s="1" t="n">
        <v>9.21</v>
      </c>
      <c r="Q139" s="1" t="n">
        <v>2.85</v>
      </c>
      <c r="S139" s="1" t="n">
        <v>0.97</v>
      </c>
      <c r="X139" s="1" t="s">
        <v>50</v>
      </c>
      <c r="Y139" s="1" t="s">
        <v>238</v>
      </c>
      <c r="Z139" s="1" t="n">
        <v>5.03</v>
      </c>
      <c r="AA139" s="1" t="n">
        <v>0.434</v>
      </c>
      <c r="AB139" s="1" t="s">
        <v>70</v>
      </c>
      <c r="AC139" s="1" t="n">
        <v>1</v>
      </c>
      <c r="AD139" s="1" t="n">
        <v>18.7</v>
      </c>
      <c r="AE139" s="1" t="n">
        <v>17.73</v>
      </c>
      <c r="AF139" s="1" t="s">
        <v>466</v>
      </c>
      <c r="AG139" s="4" t="n">
        <f aca="false">O139/Q139</f>
        <v>4.06666666666667</v>
      </c>
      <c r="AH139" s="1" t="n">
        <f aca="false">P139/O139</f>
        <v>0.7946505608283</v>
      </c>
      <c r="AI139" s="1" t="n">
        <f aca="false">((AD139+AE139)/2)/N139</f>
        <v>0.632245748004165</v>
      </c>
      <c r="AJ139" s="1" t="n">
        <f aca="false">AA139/Z139</f>
        <v>0.0862823061630219</v>
      </c>
      <c r="AK139" s="1" t="n">
        <v>31.86</v>
      </c>
      <c r="AL139" s="1" t="n">
        <v>103.05</v>
      </c>
    </row>
    <row r="140" customFormat="false" ht="38.25" hidden="false" customHeight="false" outlineLevel="0" collapsed="false">
      <c r="A140" s="1" t="s">
        <v>400</v>
      </c>
      <c r="B140" s="2" t="n">
        <v>33</v>
      </c>
      <c r="C140" s="3" t="n">
        <v>3</v>
      </c>
      <c r="D140" s="1" t="s">
        <v>170</v>
      </c>
      <c r="E140" s="1" t="s">
        <v>198</v>
      </c>
      <c r="F140" s="1" t="s">
        <v>43</v>
      </c>
      <c r="G140" s="1" t="s">
        <v>44</v>
      </c>
      <c r="H140" s="1" t="s">
        <v>45</v>
      </c>
      <c r="I140" s="1" t="s">
        <v>45</v>
      </c>
      <c r="J140" s="1" t="s">
        <v>74</v>
      </c>
      <c r="K140" s="1" t="s">
        <v>47</v>
      </c>
      <c r="L140" s="1" t="s">
        <v>467</v>
      </c>
      <c r="M140" s="1" t="s">
        <v>68</v>
      </c>
      <c r="N140" s="1" t="n">
        <v>26.2</v>
      </c>
      <c r="O140" s="1" t="n">
        <v>12.77</v>
      </c>
      <c r="P140" s="1" t="n">
        <v>9.11</v>
      </c>
      <c r="Q140" s="1" t="n">
        <v>2.66</v>
      </c>
      <c r="S140" s="1" t="n">
        <v>1.22</v>
      </c>
      <c r="X140" s="1" t="s">
        <v>234</v>
      </c>
      <c r="Y140" s="1" t="s">
        <v>201</v>
      </c>
      <c r="Z140" s="1" t="n">
        <v>4.29</v>
      </c>
      <c r="AA140" s="1" t="n">
        <v>0.382</v>
      </c>
      <c r="AB140" s="1" t="s">
        <v>257</v>
      </c>
      <c r="AC140" s="1" t="n">
        <v>1.1</v>
      </c>
      <c r="AD140" s="1" t="n">
        <v>20.89</v>
      </c>
      <c r="AE140" s="1" t="n">
        <v>17.36</v>
      </c>
      <c r="AF140" s="1" t="s">
        <v>468</v>
      </c>
      <c r="AG140" s="4" t="n">
        <f aca="false">O140/Q140</f>
        <v>4.80075187969925</v>
      </c>
      <c r="AH140" s="1" t="n">
        <f aca="false">P140/O140</f>
        <v>0.713390759592796</v>
      </c>
      <c r="AI140" s="1" t="n">
        <f aca="false">((AD140+AE140)/2)/N140</f>
        <v>0.729961832061069</v>
      </c>
      <c r="AJ140" s="1" t="n">
        <f aca="false">AA140/Z140</f>
        <v>0.089044289044289</v>
      </c>
      <c r="AK140" s="1" t="n">
        <v>31.86</v>
      </c>
      <c r="AL140" s="1" t="n">
        <v>103.05</v>
      </c>
    </row>
    <row r="141" customFormat="false" ht="25.5" hidden="false" customHeight="false" outlineLevel="0" collapsed="false">
      <c r="A141" s="1" t="s">
        <v>400</v>
      </c>
      <c r="B141" s="2" t="s">
        <v>469</v>
      </c>
      <c r="C141" s="3" t="s">
        <v>470</v>
      </c>
      <c r="D141" s="1" t="s">
        <v>170</v>
      </c>
      <c r="E141" s="1" t="s">
        <v>198</v>
      </c>
      <c r="F141" s="1" t="s">
        <v>43</v>
      </c>
      <c r="G141" s="1" t="s">
        <v>65</v>
      </c>
      <c r="H141" s="1" t="s">
        <v>45</v>
      </c>
      <c r="I141" s="1" t="s">
        <v>45</v>
      </c>
      <c r="J141" s="1" t="s">
        <v>74</v>
      </c>
      <c r="K141" s="1" t="s">
        <v>47</v>
      </c>
      <c r="L141" s="1" t="s">
        <v>48</v>
      </c>
      <c r="M141" s="1" t="s">
        <v>49</v>
      </c>
      <c r="N141" s="1" t="n">
        <v>13.8</v>
      </c>
      <c r="O141" s="1" t="n">
        <v>10.31</v>
      </c>
      <c r="P141" s="1" t="n">
        <v>8.71</v>
      </c>
      <c r="Q141" s="1" t="n">
        <v>1.85</v>
      </c>
      <c r="S141" s="1" t="n">
        <v>0.84</v>
      </c>
      <c r="X141" s="1" t="s">
        <v>234</v>
      </c>
      <c r="Y141" s="1" t="s">
        <v>201</v>
      </c>
      <c r="Z141" s="1" t="n">
        <v>3.43</v>
      </c>
      <c r="AA141" s="1" t="n">
        <v>0</v>
      </c>
      <c r="AB141" s="1" t="s">
        <v>51</v>
      </c>
      <c r="AC141" s="1" t="n">
        <v>0.3</v>
      </c>
      <c r="AD141" s="1" t="n">
        <v>10.56</v>
      </c>
      <c r="AE141" s="1" t="n">
        <v>8.21</v>
      </c>
      <c r="AF141" s="1" t="s">
        <v>471</v>
      </c>
      <c r="AG141" s="4" t="n">
        <f aca="false">O141/Q141</f>
        <v>5.57297297297297</v>
      </c>
      <c r="AH141" s="1" t="n">
        <f aca="false">P141/O141</f>
        <v>0.844810863239573</v>
      </c>
      <c r="AI141" s="1" t="n">
        <f aca="false">((AD141+AE141)/2)/N141</f>
        <v>0.680072463768116</v>
      </c>
      <c r="AJ141" s="1" t="n">
        <f aca="false">AA141/Z141</f>
        <v>0</v>
      </c>
      <c r="AK141" s="1" t="n">
        <v>31.86</v>
      </c>
      <c r="AL141" s="1" t="n">
        <v>103.05</v>
      </c>
    </row>
    <row r="142" customFormat="false" ht="38.25" hidden="false" customHeight="false" outlineLevel="0" collapsed="false">
      <c r="A142" s="1" t="s">
        <v>400</v>
      </c>
      <c r="B142" s="2" t="n">
        <v>269</v>
      </c>
      <c r="C142" s="3" t="n">
        <v>2</v>
      </c>
      <c r="D142" s="1" t="s">
        <v>170</v>
      </c>
      <c r="E142" s="1" t="s">
        <v>198</v>
      </c>
      <c r="F142" s="1" t="s">
        <v>43</v>
      </c>
      <c r="G142" s="1" t="s">
        <v>65</v>
      </c>
      <c r="H142" s="1" t="s">
        <v>45</v>
      </c>
      <c r="I142" s="1" t="s">
        <v>45</v>
      </c>
      <c r="J142" s="1" t="s">
        <v>74</v>
      </c>
      <c r="K142" s="1" t="s">
        <v>47</v>
      </c>
      <c r="L142" s="1" t="s">
        <v>467</v>
      </c>
      <c r="M142" s="1" t="s">
        <v>68</v>
      </c>
      <c r="N142" s="1" t="n">
        <v>30.97</v>
      </c>
      <c r="O142" s="1" t="n">
        <v>15.8</v>
      </c>
      <c r="P142" s="1" t="n">
        <v>10.26</v>
      </c>
      <c r="Q142" s="1" t="n">
        <v>3.16</v>
      </c>
      <c r="S142" s="1" t="n">
        <v>0.6</v>
      </c>
      <c r="X142" s="1" t="s">
        <v>234</v>
      </c>
      <c r="Y142" s="1" t="s">
        <v>201</v>
      </c>
      <c r="Z142" s="1" t="n">
        <v>5.65</v>
      </c>
      <c r="AA142" s="1" t="n">
        <v>0</v>
      </c>
      <c r="AB142" s="1" t="s">
        <v>70</v>
      </c>
      <c r="AC142" s="1" t="n">
        <v>1.7</v>
      </c>
      <c r="AD142" s="1" t="n">
        <v>21.79</v>
      </c>
      <c r="AE142" s="1" t="n">
        <v>20.43</v>
      </c>
      <c r="AF142" s="1" t="s">
        <v>472</v>
      </c>
      <c r="AG142" s="4" t="n">
        <f aca="false">O142/Q142</f>
        <v>5</v>
      </c>
      <c r="AH142" s="1" t="n">
        <f aca="false">P142/O142</f>
        <v>0.649367088607595</v>
      </c>
      <c r="AI142" s="1" t="n">
        <f aca="false">((AD142+AE142)/2)/N142</f>
        <v>0.681627381336778</v>
      </c>
      <c r="AJ142" s="1" t="n">
        <f aca="false">AA142/Z142</f>
        <v>0</v>
      </c>
      <c r="AK142" s="1" t="n">
        <v>31.86</v>
      </c>
      <c r="AL142" s="1" t="n">
        <v>103.05</v>
      </c>
    </row>
    <row r="143" customFormat="false" ht="63.75" hidden="false" customHeight="false" outlineLevel="0" collapsed="false">
      <c r="A143" s="1" t="s">
        <v>400</v>
      </c>
      <c r="B143" s="2" t="s">
        <v>473</v>
      </c>
      <c r="C143" s="3" t="s">
        <v>470</v>
      </c>
      <c r="D143" s="1" t="s">
        <v>170</v>
      </c>
      <c r="E143" s="1" t="s">
        <v>56</v>
      </c>
      <c r="F143" s="1" t="s">
        <v>43</v>
      </c>
      <c r="G143" s="1" t="s">
        <v>44</v>
      </c>
      <c r="H143" s="1" t="s">
        <v>45</v>
      </c>
      <c r="I143" s="1" t="s">
        <v>45</v>
      </c>
      <c r="J143" s="1" t="s">
        <v>46</v>
      </c>
      <c r="K143" s="1" t="s">
        <v>47</v>
      </c>
      <c r="L143" s="1" t="s">
        <v>48</v>
      </c>
      <c r="M143" s="1" t="s">
        <v>68</v>
      </c>
      <c r="N143" s="1" t="n">
        <v>16.32</v>
      </c>
      <c r="O143" s="1" t="n">
        <v>13.16</v>
      </c>
      <c r="P143" s="1" t="n">
        <v>12.67</v>
      </c>
      <c r="Q143" s="1" t="n">
        <v>3.02</v>
      </c>
      <c r="R143" s="1" t="n">
        <v>2.9</v>
      </c>
      <c r="S143" s="1" t="n">
        <v>0.64</v>
      </c>
      <c r="T143" s="1" t="n">
        <v>11.11</v>
      </c>
      <c r="U143" s="1" t="n">
        <v>9.68</v>
      </c>
      <c r="V143" s="1" t="n">
        <v>14.15</v>
      </c>
      <c r="W143" s="1" t="n">
        <v>10.26</v>
      </c>
      <c r="X143" s="1" t="s">
        <v>103</v>
      </c>
      <c r="Y143" s="1" t="s">
        <v>103</v>
      </c>
      <c r="Z143" s="1" t="n">
        <v>5.98</v>
      </c>
      <c r="AA143" s="1" t="n">
        <v>0</v>
      </c>
      <c r="AB143" s="1" t="s">
        <v>70</v>
      </c>
      <c r="AC143" s="1" t="n">
        <v>0.8</v>
      </c>
      <c r="AD143" s="1" t="n">
        <v>11.28</v>
      </c>
      <c r="AE143" s="1" t="n">
        <v>8.52</v>
      </c>
      <c r="AF143" s="1" t="s">
        <v>474</v>
      </c>
      <c r="AG143" s="4" t="n">
        <f aca="false">O143/Q143</f>
        <v>4.35761589403974</v>
      </c>
      <c r="AH143" s="1" t="n">
        <f aca="false">P143/O143</f>
        <v>0.962765957446809</v>
      </c>
      <c r="AI143" s="1" t="n">
        <f aca="false">((AD143+AE143)/2)/N143</f>
        <v>0.606617647058824</v>
      </c>
      <c r="AJ143" s="1" t="n">
        <f aca="false">AA143/Z143</f>
        <v>0</v>
      </c>
      <c r="AK143" s="1" t="n">
        <v>31.86</v>
      </c>
      <c r="AL143" s="1" t="n">
        <v>103.05</v>
      </c>
    </row>
    <row r="144" customFormat="false" ht="76.5" hidden="false" customHeight="false" outlineLevel="0" collapsed="false">
      <c r="A144" s="1" t="s">
        <v>400</v>
      </c>
      <c r="B144" s="2" t="n">
        <v>227</v>
      </c>
      <c r="C144" s="3" t="n">
        <v>2</v>
      </c>
      <c r="D144" s="1" t="s">
        <v>170</v>
      </c>
      <c r="E144" s="1" t="s">
        <v>56</v>
      </c>
      <c r="F144" s="1" t="s">
        <v>43</v>
      </c>
      <c r="G144" s="1" t="s">
        <v>65</v>
      </c>
      <c r="H144" s="1" t="s">
        <v>45</v>
      </c>
      <c r="I144" s="1" t="s">
        <v>45</v>
      </c>
      <c r="J144" s="1" t="s">
        <v>46</v>
      </c>
      <c r="K144" s="1" t="s">
        <v>47</v>
      </c>
      <c r="L144" s="1" t="s">
        <v>48</v>
      </c>
      <c r="M144" s="1" t="s">
        <v>68</v>
      </c>
      <c r="N144" s="1" t="n">
        <v>26.43</v>
      </c>
      <c r="O144" s="1" t="n">
        <v>15.1</v>
      </c>
      <c r="P144" s="1" t="n">
        <v>13.99</v>
      </c>
      <c r="Q144" s="1" t="n">
        <v>3.01</v>
      </c>
      <c r="R144" s="1" t="n">
        <v>2.17</v>
      </c>
      <c r="S144" s="1" t="n">
        <v>1.1</v>
      </c>
      <c r="T144" s="1" t="n">
        <v>17.87</v>
      </c>
      <c r="U144" s="1" t="n">
        <v>6.86</v>
      </c>
      <c r="V144" s="1" t="n">
        <v>9.62</v>
      </c>
      <c r="W144" s="1" t="n">
        <v>7.43</v>
      </c>
      <c r="X144" s="1" t="s">
        <v>103</v>
      </c>
      <c r="Y144" s="1" t="s">
        <v>103</v>
      </c>
      <c r="Z144" s="1" t="n">
        <v>4.92</v>
      </c>
      <c r="AA144" s="1" t="n">
        <v>0.095</v>
      </c>
      <c r="AB144" s="1" t="s">
        <v>70</v>
      </c>
      <c r="AC144" s="1" t="n">
        <v>1.3</v>
      </c>
      <c r="AD144" s="1" t="n">
        <v>0</v>
      </c>
      <c r="AE144" s="1" t="n">
        <v>0</v>
      </c>
      <c r="AF144" s="1" t="s">
        <v>475</v>
      </c>
      <c r="AG144" s="4" t="n">
        <f aca="false">O144/Q144</f>
        <v>5.01661129568106</v>
      </c>
      <c r="AH144" s="1" t="n">
        <f aca="false">P144/O144</f>
        <v>0.926490066225166</v>
      </c>
      <c r="AI144" s="1" t="n">
        <f aca="false">((AD144+AE144)/2)/N144</f>
        <v>0</v>
      </c>
      <c r="AJ144" s="1" t="n">
        <f aca="false">AA144/Z144</f>
        <v>0.0193089430894309</v>
      </c>
      <c r="AK144" s="1" t="n">
        <v>31.86</v>
      </c>
      <c r="AL144" s="1" t="n">
        <v>103.05</v>
      </c>
    </row>
    <row r="145" customFormat="false" ht="38.25" hidden="false" customHeight="false" outlineLevel="0" collapsed="false">
      <c r="A145" s="1" t="s">
        <v>400</v>
      </c>
      <c r="B145" s="2" t="n">
        <v>510</v>
      </c>
      <c r="C145" s="3" t="n">
        <v>5</v>
      </c>
      <c r="D145" s="1" t="s">
        <v>170</v>
      </c>
      <c r="E145" s="1" t="s">
        <v>198</v>
      </c>
      <c r="F145" s="1" t="s">
        <v>43</v>
      </c>
      <c r="G145" s="1" t="s">
        <v>44</v>
      </c>
      <c r="H145" s="1" t="s">
        <v>45</v>
      </c>
      <c r="I145" s="1" t="s">
        <v>45</v>
      </c>
      <c r="J145" s="1" t="s">
        <v>74</v>
      </c>
      <c r="K145" s="1" t="s">
        <v>47</v>
      </c>
      <c r="L145" s="1" t="s">
        <v>210</v>
      </c>
      <c r="M145" s="1" t="s">
        <v>68</v>
      </c>
      <c r="N145" s="1" t="n">
        <v>20.64</v>
      </c>
      <c r="O145" s="1" t="n">
        <v>11.77</v>
      </c>
      <c r="P145" s="1" t="n">
        <v>11.58</v>
      </c>
      <c r="Q145" s="1" t="n">
        <v>2.39</v>
      </c>
      <c r="S145" s="1" t="n">
        <v>0.88</v>
      </c>
      <c r="X145" s="1" t="s">
        <v>238</v>
      </c>
      <c r="Y145" s="1" t="s">
        <v>201</v>
      </c>
      <c r="Z145" s="1" t="n">
        <v>4.97</v>
      </c>
      <c r="AA145" s="1" t="n">
        <v>0.848</v>
      </c>
      <c r="AB145" s="1" t="s">
        <v>70</v>
      </c>
      <c r="AC145" s="1" t="n">
        <v>0.7</v>
      </c>
      <c r="AD145" s="1" t="n">
        <v>7.89</v>
      </c>
      <c r="AE145" s="1" t="n">
        <v>6.85</v>
      </c>
      <c r="AF145" s="1" t="s">
        <v>476</v>
      </c>
      <c r="AG145" s="4" t="n">
        <f aca="false">O145/Q145</f>
        <v>4.92468619246862</v>
      </c>
      <c r="AH145" s="1" t="n">
        <f aca="false">P145/O145</f>
        <v>0.983857264231096</v>
      </c>
      <c r="AI145" s="1" t="n">
        <f aca="false">((AD145+AE145)/2)/N145</f>
        <v>0.357073643410853</v>
      </c>
      <c r="AJ145" s="1" t="n">
        <f aca="false">AA145/Z145</f>
        <v>0.170623742454728</v>
      </c>
      <c r="AK145" s="1" t="n">
        <v>31.86</v>
      </c>
      <c r="AL145" s="1" t="n">
        <v>103.05</v>
      </c>
    </row>
    <row r="146" customFormat="false" ht="51" hidden="false" customHeight="false" outlineLevel="0" collapsed="false">
      <c r="A146" s="1" t="s">
        <v>400</v>
      </c>
      <c r="B146" s="2" t="n">
        <v>3130</v>
      </c>
      <c r="C146" s="3" t="n">
        <v>3</v>
      </c>
      <c r="D146" s="1" t="s">
        <v>41</v>
      </c>
      <c r="E146" s="1" t="s">
        <v>42</v>
      </c>
      <c r="F146" s="1" t="s">
        <v>43</v>
      </c>
      <c r="G146" s="1" t="s">
        <v>65</v>
      </c>
      <c r="H146" s="1" t="s">
        <v>45</v>
      </c>
      <c r="I146" s="1" t="s">
        <v>45</v>
      </c>
      <c r="J146" s="1" t="s">
        <v>46</v>
      </c>
      <c r="K146" s="1" t="s">
        <v>47</v>
      </c>
      <c r="L146" s="1" t="s">
        <v>210</v>
      </c>
      <c r="M146" s="1" t="s">
        <v>49</v>
      </c>
      <c r="N146" s="1" t="n">
        <v>31.82</v>
      </c>
      <c r="O146" s="1" t="n">
        <v>19.74</v>
      </c>
      <c r="P146" s="1" t="n">
        <v>17.46</v>
      </c>
      <c r="Q146" s="1" t="n">
        <v>4.06</v>
      </c>
      <c r="S146" s="1" t="n">
        <v>0</v>
      </c>
      <c r="X146" s="1" t="s">
        <v>50</v>
      </c>
      <c r="Y146" s="1" t="s">
        <v>50</v>
      </c>
      <c r="Z146" s="1" t="n">
        <v>4.59</v>
      </c>
      <c r="AA146" s="1" t="n">
        <v>0.18</v>
      </c>
      <c r="AB146" s="1" t="s">
        <v>257</v>
      </c>
      <c r="AC146" s="1" t="n">
        <v>2.8</v>
      </c>
      <c r="AD146" s="1" t="n">
        <v>21.45</v>
      </c>
      <c r="AE146" s="1" t="n">
        <v>23.75</v>
      </c>
      <c r="AF146" s="1" t="s">
        <v>477</v>
      </c>
      <c r="AG146" s="4" t="n">
        <f aca="false">O146/Q146</f>
        <v>4.86206896551724</v>
      </c>
      <c r="AH146" s="1" t="n">
        <f aca="false">P146/O146</f>
        <v>0.884498480243161</v>
      </c>
      <c r="AI146" s="1" t="n">
        <f aca="false">((AD146+AE146)/2)/N146</f>
        <v>0.71024512884978</v>
      </c>
      <c r="AJ146" s="1" t="n">
        <f aca="false">AA146/Z146</f>
        <v>0.0392156862745098</v>
      </c>
      <c r="AK146" s="1" t="n">
        <v>31.86</v>
      </c>
      <c r="AL146" s="1" t="n">
        <v>103.05</v>
      </c>
    </row>
    <row r="147" customFormat="false" ht="51" hidden="false" customHeight="false" outlineLevel="0" collapsed="false">
      <c r="A147" s="1" t="s">
        <v>400</v>
      </c>
      <c r="B147" s="2" t="s">
        <v>478</v>
      </c>
      <c r="C147" s="3" t="n">
        <v>2</v>
      </c>
      <c r="D147" s="1" t="s">
        <v>79</v>
      </c>
      <c r="E147" s="1" t="s">
        <v>100</v>
      </c>
      <c r="F147" s="1" t="s">
        <v>43</v>
      </c>
      <c r="G147" s="1" t="s">
        <v>65</v>
      </c>
      <c r="H147" s="1" t="s">
        <v>45</v>
      </c>
      <c r="I147" s="1" t="s">
        <v>45</v>
      </c>
      <c r="J147" s="1" t="s">
        <v>74</v>
      </c>
      <c r="K147" s="1" t="s">
        <v>47</v>
      </c>
      <c r="L147" s="1" t="s">
        <v>210</v>
      </c>
      <c r="M147" s="1" t="s">
        <v>49</v>
      </c>
      <c r="N147" s="1" t="n">
        <v>20.89</v>
      </c>
      <c r="O147" s="1" t="n">
        <v>18.8</v>
      </c>
      <c r="P147" s="1" t="n">
        <v>16.14</v>
      </c>
      <c r="Q147" s="1" t="n">
        <v>3.68</v>
      </c>
      <c r="R147" s="1" t="n">
        <v>3.47</v>
      </c>
      <c r="S147" s="1" t="n">
        <v>1.33</v>
      </c>
      <c r="T147" s="1" t="n">
        <v>20.09</v>
      </c>
      <c r="U147" s="1" t="n">
        <v>14.21</v>
      </c>
      <c r="X147" s="1" t="s">
        <v>103</v>
      </c>
      <c r="Y147" s="1" t="s">
        <v>50</v>
      </c>
      <c r="Z147" s="1" t="n">
        <v>5.15</v>
      </c>
      <c r="AA147" s="1" t="n">
        <v>0.239</v>
      </c>
      <c r="AB147" s="1" t="s">
        <v>479</v>
      </c>
      <c r="AC147" s="1" t="n">
        <v>1.8</v>
      </c>
      <c r="AD147" s="1" t="n">
        <v>17.54</v>
      </c>
      <c r="AE147" s="1" t="n">
        <v>17.78</v>
      </c>
      <c r="AF147" s="1" t="s">
        <v>480</v>
      </c>
      <c r="AG147" s="4" t="n">
        <f aca="false">O147/Q147</f>
        <v>5.10869565217391</v>
      </c>
      <c r="AH147" s="1" t="n">
        <f aca="false">P147/O147</f>
        <v>0.858510638297872</v>
      </c>
      <c r="AI147" s="1" t="n">
        <f aca="false">((AD147+AE147)/2)/N147</f>
        <v>0.845380564863571</v>
      </c>
      <c r="AJ147" s="1" t="n">
        <f aca="false">AA147/Z147</f>
        <v>0.0464077669902913</v>
      </c>
      <c r="AK147" s="1" t="n">
        <v>31.86</v>
      </c>
      <c r="AL147" s="1" t="n">
        <v>103.05</v>
      </c>
    </row>
    <row r="148" customFormat="false" ht="25.5" hidden="false" customHeight="false" outlineLevel="0" collapsed="false">
      <c r="A148" s="1" t="s">
        <v>400</v>
      </c>
      <c r="B148" s="2" t="n">
        <v>684</v>
      </c>
      <c r="C148" s="3" t="n">
        <v>6</v>
      </c>
      <c r="D148" s="1" t="s">
        <v>79</v>
      </c>
      <c r="E148" s="1" t="s">
        <v>56</v>
      </c>
      <c r="F148" s="1" t="s">
        <v>43</v>
      </c>
      <c r="G148" s="1" t="s">
        <v>44</v>
      </c>
      <c r="H148" s="1" t="s">
        <v>45</v>
      </c>
      <c r="I148" s="1" t="s">
        <v>45</v>
      </c>
      <c r="J148" s="1" t="s">
        <v>46</v>
      </c>
      <c r="K148" s="1" t="s">
        <v>47</v>
      </c>
      <c r="L148" s="1" t="s">
        <v>210</v>
      </c>
      <c r="M148" s="1" t="s">
        <v>49</v>
      </c>
      <c r="N148" s="1" t="n">
        <v>25.84</v>
      </c>
      <c r="O148" s="1" t="n">
        <v>19.81</v>
      </c>
      <c r="P148" s="1" t="n">
        <v>17.49</v>
      </c>
      <c r="Q148" s="1" t="n">
        <v>3.96</v>
      </c>
      <c r="R148" s="1" t="n">
        <v>3.4</v>
      </c>
      <c r="S148" s="1" t="n">
        <v>1.95</v>
      </c>
      <c r="T148" s="1" t="n">
        <v>22.26</v>
      </c>
      <c r="U148" s="1" t="n">
        <v>10.98</v>
      </c>
      <c r="V148" s="1" t="n">
        <v>19.76</v>
      </c>
      <c r="W148" s="1" t="n">
        <v>10.22</v>
      </c>
      <c r="X148" s="1" t="s">
        <v>103</v>
      </c>
      <c r="Y148" s="1" t="s">
        <v>103</v>
      </c>
      <c r="Z148" s="1" t="n">
        <v>5.03</v>
      </c>
      <c r="AA148" s="1" t="n">
        <v>0</v>
      </c>
      <c r="AB148" s="1" t="s">
        <v>51</v>
      </c>
      <c r="AC148" s="1" t="n">
        <v>2.5</v>
      </c>
      <c r="AD148" s="1" t="n">
        <v>20.39</v>
      </c>
      <c r="AE148" s="1" t="n">
        <v>18.51</v>
      </c>
      <c r="AF148" s="1" t="s">
        <v>481</v>
      </c>
      <c r="AG148" s="4" t="n">
        <f aca="false">O148/Q148</f>
        <v>5.00252525252525</v>
      </c>
      <c r="AH148" s="1" t="n">
        <f aca="false">P148/O148</f>
        <v>0.882887430590611</v>
      </c>
      <c r="AI148" s="1" t="n">
        <f aca="false">((AD148+AE148)/2)/N148</f>
        <v>0.752708978328174</v>
      </c>
      <c r="AJ148" s="1" t="n">
        <f aca="false">AA148/Z148</f>
        <v>0</v>
      </c>
      <c r="AK148" s="1" t="n">
        <v>31.86</v>
      </c>
      <c r="AL148" s="1" t="n">
        <v>103.05</v>
      </c>
    </row>
    <row r="149" customFormat="false" ht="25.5" hidden="false" customHeight="false" outlineLevel="0" collapsed="false">
      <c r="A149" s="1" t="s">
        <v>400</v>
      </c>
      <c r="B149" s="2" t="n">
        <v>3141</v>
      </c>
      <c r="C149" s="3" t="n">
        <v>3</v>
      </c>
      <c r="D149" s="1" t="s">
        <v>79</v>
      </c>
      <c r="E149" s="1" t="s">
        <v>100</v>
      </c>
      <c r="F149" s="1" t="s">
        <v>43</v>
      </c>
      <c r="G149" s="1" t="s">
        <v>44</v>
      </c>
      <c r="H149" s="1" t="s">
        <v>45</v>
      </c>
      <c r="I149" s="1" t="s">
        <v>45</v>
      </c>
      <c r="J149" s="1" t="s">
        <v>46</v>
      </c>
      <c r="K149" s="1" t="s">
        <v>47</v>
      </c>
      <c r="L149" s="1" t="s">
        <v>210</v>
      </c>
      <c r="M149" s="1" t="s">
        <v>49</v>
      </c>
      <c r="N149" s="1" t="n">
        <v>19.79</v>
      </c>
      <c r="O149" s="1" t="n">
        <v>18.02</v>
      </c>
      <c r="P149" s="1" t="n">
        <v>15.92</v>
      </c>
      <c r="Q149" s="1" t="n">
        <v>3.5</v>
      </c>
      <c r="R149" s="1" t="n">
        <v>3.25</v>
      </c>
      <c r="S149" s="1" t="n">
        <v>1.59</v>
      </c>
      <c r="T149" s="1" t="n">
        <v>18.05</v>
      </c>
      <c r="U149" s="1" t="n">
        <v>10.6</v>
      </c>
      <c r="X149" s="1" t="s">
        <v>103</v>
      </c>
      <c r="Y149" s="1" t="s">
        <v>50</v>
      </c>
      <c r="Z149" s="1" t="n">
        <v>5.81</v>
      </c>
      <c r="AA149" s="1" t="n">
        <v>0.379</v>
      </c>
      <c r="AB149" s="1" t="s">
        <v>51</v>
      </c>
      <c r="AC149" s="1" t="n">
        <v>1.6</v>
      </c>
      <c r="AD149" s="1" t="n">
        <v>19.73</v>
      </c>
      <c r="AE149" s="1" t="n">
        <v>17.69</v>
      </c>
      <c r="AF149" s="1" t="s">
        <v>482</v>
      </c>
      <c r="AG149" s="4" t="n">
        <f aca="false">O149/Q149</f>
        <v>5.14857142857143</v>
      </c>
      <c r="AH149" s="1" t="n">
        <f aca="false">P149/O149</f>
        <v>0.8834628190899</v>
      </c>
      <c r="AI149" s="1" t="n">
        <f aca="false">((AD149+AE149)/2)/N149</f>
        <v>0.945426983324912</v>
      </c>
      <c r="AJ149" s="1" t="n">
        <f aca="false">AA149/Z149</f>
        <v>0.0652323580034424</v>
      </c>
      <c r="AK149" s="1" t="n">
        <v>31.86</v>
      </c>
      <c r="AL149" s="1" t="n">
        <v>103.05</v>
      </c>
    </row>
    <row r="150" customFormat="false" ht="38.25" hidden="false" customHeight="false" outlineLevel="0" collapsed="false">
      <c r="A150" s="1" t="s">
        <v>400</v>
      </c>
      <c r="B150" s="2" t="s">
        <v>483</v>
      </c>
      <c r="C150" s="3" t="s">
        <v>402</v>
      </c>
      <c r="D150" s="1" t="s">
        <v>79</v>
      </c>
      <c r="E150" s="1" t="s">
        <v>56</v>
      </c>
      <c r="F150" s="1" t="s">
        <v>43</v>
      </c>
      <c r="G150" s="1" t="s">
        <v>44</v>
      </c>
      <c r="H150" s="1" t="s">
        <v>45</v>
      </c>
      <c r="I150" s="1" t="s">
        <v>45</v>
      </c>
      <c r="J150" s="1" t="s">
        <v>46</v>
      </c>
      <c r="K150" s="1" t="s">
        <v>47</v>
      </c>
      <c r="L150" s="1" t="s">
        <v>48</v>
      </c>
      <c r="M150" s="1" t="s">
        <v>49</v>
      </c>
      <c r="N150" s="1" t="n">
        <v>24.66</v>
      </c>
      <c r="O150" s="1" t="n">
        <v>20.53</v>
      </c>
      <c r="P150" s="1" t="n">
        <v>17.78</v>
      </c>
      <c r="Q150" s="1" t="n">
        <v>4.18</v>
      </c>
      <c r="R150" s="1" t="n">
        <v>2.79</v>
      </c>
      <c r="S150" s="1" t="n">
        <v>1.79</v>
      </c>
      <c r="T150" s="1" t="n">
        <v>20.97</v>
      </c>
      <c r="U150" s="1" t="n">
        <v>15.35</v>
      </c>
      <c r="V150" s="1" t="n">
        <v>17</v>
      </c>
      <c r="W150" s="1" t="n">
        <v>14.83</v>
      </c>
      <c r="X150" s="1" t="s">
        <v>103</v>
      </c>
      <c r="Y150" s="1" t="s">
        <v>103</v>
      </c>
      <c r="Z150" s="1" t="n">
        <v>6.99</v>
      </c>
      <c r="AA150" s="1" t="n">
        <v>0</v>
      </c>
      <c r="AB150" s="1" t="s">
        <v>51</v>
      </c>
      <c r="AC150" s="1" t="n">
        <v>2.3</v>
      </c>
      <c r="AD150" s="1" t="n">
        <v>24.18</v>
      </c>
      <c r="AE150" s="1" t="n">
        <v>17.57</v>
      </c>
      <c r="AF150" s="1" t="s">
        <v>484</v>
      </c>
      <c r="AG150" s="4" t="n">
        <f aca="false">O150/Q150</f>
        <v>4.91148325358852</v>
      </c>
      <c r="AH150" s="1" t="n">
        <f aca="false">P150/O150</f>
        <v>0.866049683390161</v>
      </c>
      <c r="AI150" s="1" t="n">
        <f aca="false">((AD150+AE150)/2)/N150</f>
        <v>0.846512570965126</v>
      </c>
      <c r="AJ150" s="1" t="n">
        <f aca="false">AA150/Z150</f>
        <v>0</v>
      </c>
      <c r="AK150" s="1" t="n">
        <v>31.86</v>
      </c>
      <c r="AL150" s="1" t="n">
        <v>103.05</v>
      </c>
    </row>
    <row r="151" customFormat="false" ht="51" hidden="false" customHeight="false" outlineLevel="0" collapsed="false">
      <c r="A151" s="1" t="s">
        <v>400</v>
      </c>
      <c r="B151" s="2" t="s">
        <v>485</v>
      </c>
      <c r="C151" s="3" t="s">
        <v>486</v>
      </c>
      <c r="D151" s="1" t="s">
        <v>41</v>
      </c>
      <c r="E151" s="1" t="s">
        <v>42</v>
      </c>
      <c r="F151" s="1" t="s">
        <v>43</v>
      </c>
      <c r="G151" s="1" t="s">
        <v>65</v>
      </c>
      <c r="H151" s="1" t="s">
        <v>45</v>
      </c>
      <c r="I151" s="1" t="s">
        <v>66</v>
      </c>
      <c r="J151" s="1" t="s">
        <v>74</v>
      </c>
      <c r="K151" s="1" t="s">
        <v>47</v>
      </c>
      <c r="L151" s="1" t="s">
        <v>48</v>
      </c>
      <c r="M151" s="1" t="s">
        <v>68</v>
      </c>
      <c r="N151" s="1" t="n">
        <v>44.56</v>
      </c>
      <c r="O151" s="1" t="n">
        <v>18.76</v>
      </c>
      <c r="P151" s="1" t="n">
        <v>17.31</v>
      </c>
      <c r="Q151" s="1" t="n">
        <v>4.13</v>
      </c>
      <c r="S151" s="1" t="n">
        <v>1.28</v>
      </c>
      <c r="X151" s="1" t="s">
        <v>50</v>
      </c>
      <c r="Y151" s="1" t="s">
        <v>238</v>
      </c>
      <c r="Z151" s="1" t="n">
        <v>4.66</v>
      </c>
      <c r="AA151" s="1" t="n">
        <v>0.224</v>
      </c>
      <c r="AB151" s="1" t="s">
        <v>51</v>
      </c>
      <c r="AC151" s="1" t="n">
        <v>4</v>
      </c>
      <c r="AD151" s="1" t="n">
        <v>24.24</v>
      </c>
      <c r="AE151" s="1" t="n">
        <v>28.86</v>
      </c>
      <c r="AF151" s="1" t="s">
        <v>487</v>
      </c>
      <c r="AG151" s="4" t="n">
        <f aca="false">O151/Q151</f>
        <v>4.54237288135593</v>
      </c>
      <c r="AH151" s="1" t="n">
        <f aca="false">P151/O151</f>
        <v>0.922707889125799</v>
      </c>
      <c r="AI151" s="1" t="n">
        <f aca="false">((AD151+AE151)/2)/N151</f>
        <v>0.595825852782765</v>
      </c>
      <c r="AJ151" s="1" t="n">
        <f aca="false">AA151/Z151</f>
        <v>0.048068669527897</v>
      </c>
      <c r="AK151" s="1" t="n">
        <v>31.86</v>
      </c>
      <c r="AL151" s="1" t="n">
        <v>103.05</v>
      </c>
    </row>
    <row r="152" customFormat="false" ht="38.25" hidden="false" customHeight="false" outlineLevel="0" collapsed="false">
      <c r="A152" s="1" t="s">
        <v>400</v>
      </c>
      <c r="B152" s="2" t="n">
        <v>2263</v>
      </c>
      <c r="C152" s="3" t="n">
        <v>2</v>
      </c>
      <c r="D152" s="1" t="s">
        <v>41</v>
      </c>
      <c r="E152" s="1" t="s">
        <v>198</v>
      </c>
      <c r="F152" s="1" t="s">
        <v>43</v>
      </c>
      <c r="G152" s="1" t="s">
        <v>44</v>
      </c>
      <c r="H152" s="1" t="s">
        <v>45</v>
      </c>
      <c r="I152" s="1" t="s">
        <v>45</v>
      </c>
      <c r="J152" s="1" t="s">
        <v>74</v>
      </c>
      <c r="K152" s="1" t="s">
        <v>47</v>
      </c>
      <c r="L152" s="1" t="s">
        <v>48</v>
      </c>
      <c r="M152" s="1" t="s">
        <v>68</v>
      </c>
      <c r="N152" s="1" t="n">
        <v>42.29</v>
      </c>
      <c r="O152" s="1" t="n">
        <v>22.12</v>
      </c>
      <c r="P152" s="1" t="n">
        <v>17.51</v>
      </c>
      <c r="Q152" s="1" t="n">
        <v>4.12</v>
      </c>
      <c r="S152" s="1" t="n">
        <v>1.36</v>
      </c>
      <c r="X152" s="1" t="s">
        <v>234</v>
      </c>
      <c r="Y152" s="1" t="s">
        <v>154</v>
      </c>
      <c r="Z152" s="1" t="n">
        <v>5.56</v>
      </c>
      <c r="AA152" s="1" t="n">
        <v>0.473</v>
      </c>
      <c r="AB152" s="1" t="s">
        <v>70</v>
      </c>
      <c r="AC152" s="1" t="n">
        <v>4.8</v>
      </c>
      <c r="AD152" s="1" t="n">
        <v>28.01</v>
      </c>
      <c r="AE152" s="1" t="n">
        <v>26.66</v>
      </c>
      <c r="AF152" s="1" t="s">
        <v>488</v>
      </c>
      <c r="AG152" s="4" t="n">
        <f aca="false">O152/Q152</f>
        <v>5.36893203883495</v>
      </c>
      <c r="AH152" s="1" t="n">
        <f aca="false">P152/O152</f>
        <v>0.791591320072333</v>
      </c>
      <c r="AI152" s="1" t="n">
        <f aca="false">((AD152+AE152)/2)/N152</f>
        <v>0.646370300307401</v>
      </c>
      <c r="AJ152" s="1" t="n">
        <f aca="false">AA152/Z152</f>
        <v>0.0850719424460432</v>
      </c>
      <c r="AK152" s="1" t="n">
        <v>31.86</v>
      </c>
      <c r="AL152" s="1" t="n">
        <v>103.05</v>
      </c>
    </row>
    <row r="153" customFormat="false" ht="38.25" hidden="false" customHeight="false" outlineLevel="0" collapsed="false">
      <c r="A153" s="1" t="s">
        <v>400</v>
      </c>
      <c r="B153" s="2" t="s">
        <v>489</v>
      </c>
      <c r="C153" s="3" t="s">
        <v>402</v>
      </c>
      <c r="D153" s="1" t="s">
        <v>41</v>
      </c>
      <c r="E153" s="1" t="s">
        <v>42</v>
      </c>
      <c r="F153" s="1" t="s">
        <v>43</v>
      </c>
      <c r="G153" s="1" t="s">
        <v>44</v>
      </c>
      <c r="H153" s="1" t="s">
        <v>45</v>
      </c>
      <c r="I153" s="1" t="s">
        <v>45</v>
      </c>
      <c r="J153" s="1" t="s">
        <v>46</v>
      </c>
      <c r="K153" s="1" t="s">
        <v>47</v>
      </c>
      <c r="L153" s="1" t="s">
        <v>48</v>
      </c>
      <c r="M153" s="1" t="s">
        <v>68</v>
      </c>
      <c r="N153" s="1" t="n">
        <v>42.11</v>
      </c>
      <c r="O153" s="1" t="n">
        <v>19.03</v>
      </c>
      <c r="P153" s="1" t="n">
        <v>16.39</v>
      </c>
      <c r="Q153" s="1" t="n">
        <v>4.26</v>
      </c>
      <c r="S153" s="1" t="n">
        <v>1.74</v>
      </c>
      <c r="X153" s="1" t="s">
        <v>50</v>
      </c>
      <c r="Y153" s="1" t="s">
        <v>50</v>
      </c>
      <c r="Z153" s="1" t="n">
        <v>4.87</v>
      </c>
      <c r="AA153" s="1" t="n">
        <v>0.237</v>
      </c>
      <c r="AB153" s="1" t="s">
        <v>51</v>
      </c>
      <c r="AC153" s="1" t="n">
        <v>3.9</v>
      </c>
      <c r="AD153" s="1" t="n">
        <v>26.87</v>
      </c>
      <c r="AE153" s="1" t="n">
        <v>30.04</v>
      </c>
      <c r="AF153" s="1" t="s">
        <v>490</v>
      </c>
      <c r="AG153" s="4" t="n">
        <f aca="false">O153/Q153</f>
        <v>4.46713615023474</v>
      </c>
      <c r="AH153" s="1" t="n">
        <f aca="false">P153/O153</f>
        <v>0.861271676300578</v>
      </c>
      <c r="AI153" s="1" t="n">
        <f aca="false">((AD153+AE153)/2)/N153</f>
        <v>0.675730230349086</v>
      </c>
      <c r="AJ153" s="1" t="n">
        <f aca="false">AA153/Z153</f>
        <v>0.0486652977412731</v>
      </c>
      <c r="AK153" s="1" t="n">
        <v>31.86</v>
      </c>
      <c r="AL153" s="1" t="n">
        <v>103.05</v>
      </c>
    </row>
    <row r="154" customFormat="false" ht="38.25" hidden="false" customHeight="true" outlineLevel="0" collapsed="false">
      <c r="A154" s="1" t="s">
        <v>400</v>
      </c>
      <c r="B154" s="2" t="s">
        <v>491</v>
      </c>
      <c r="C154" s="3" t="n">
        <v>5</v>
      </c>
      <c r="D154" s="1" t="s">
        <v>41</v>
      </c>
      <c r="E154" s="1" t="s">
        <v>42</v>
      </c>
      <c r="F154" s="1" t="s">
        <v>43</v>
      </c>
      <c r="G154" s="1" t="s">
        <v>65</v>
      </c>
      <c r="H154" s="1" t="s">
        <v>45</v>
      </c>
      <c r="I154" s="1" t="s">
        <v>45</v>
      </c>
      <c r="J154" s="1" t="s">
        <v>46</v>
      </c>
      <c r="K154" s="1" t="s">
        <v>47</v>
      </c>
      <c r="L154" s="1" t="s">
        <v>210</v>
      </c>
      <c r="M154" s="1" t="s">
        <v>68</v>
      </c>
      <c r="N154" s="1" t="n">
        <v>40.27</v>
      </c>
      <c r="O154" s="1" t="n">
        <v>18.27</v>
      </c>
      <c r="P154" s="1" t="n">
        <v>16.29</v>
      </c>
      <c r="Q154" s="1" t="n">
        <v>3.14</v>
      </c>
      <c r="S154" s="1" t="n">
        <v>2.15</v>
      </c>
      <c r="X154" s="1" t="s">
        <v>50</v>
      </c>
      <c r="Y154" s="1" t="s">
        <v>50</v>
      </c>
      <c r="Z154" s="1" t="n">
        <v>4.97</v>
      </c>
      <c r="AA154" s="1" t="n">
        <v>0.248</v>
      </c>
      <c r="AB154" s="1" t="s">
        <v>51</v>
      </c>
      <c r="AC154" s="1" t="n">
        <v>3</v>
      </c>
      <c r="AD154" s="1" t="n">
        <v>28.09</v>
      </c>
      <c r="AE154" s="1" t="n">
        <v>26.11</v>
      </c>
      <c r="AF154" s="1" t="s">
        <v>492</v>
      </c>
      <c r="AG154" s="4" t="n">
        <f aca="false">O154/Q154</f>
        <v>5.81847133757962</v>
      </c>
      <c r="AH154" s="1" t="n">
        <f aca="false">P154/O154</f>
        <v>0.891625615763547</v>
      </c>
      <c r="AI154" s="1" t="n">
        <f aca="false">((AD154+AE154)/2)/N154</f>
        <v>0.672957536627763</v>
      </c>
      <c r="AJ154" s="1" t="n">
        <f aca="false">AA154/Z154</f>
        <v>0.0498993963782696</v>
      </c>
      <c r="AK154" s="1" t="n">
        <v>31.86</v>
      </c>
      <c r="AL154" s="1" t="n">
        <v>103.05</v>
      </c>
    </row>
    <row r="155" customFormat="false" ht="38.25" hidden="false" customHeight="false" outlineLevel="0" collapsed="false">
      <c r="A155" s="1" t="s">
        <v>400</v>
      </c>
      <c r="B155" s="2" t="s">
        <v>493</v>
      </c>
      <c r="C155" s="3" t="s">
        <v>402</v>
      </c>
      <c r="D155" s="1" t="s">
        <v>41</v>
      </c>
      <c r="E155" s="1" t="s">
        <v>42</v>
      </c>
      <c r="F155" s="1" t="s">
        <v>43</v>
      </c>
      <c r="G155" s="1" t="s">
        <v>44</v>
      </c>
      <c r="H155" s="1" t="s">
        <v>45</v>
      </c>
      <c r="I155" s="1" t="s">
        <v>45</v>
      </c>
      <c r="J155" s="1" t="s">
        <v>46</v>
      </c>
      <c r="K155" s="1" t="s">
        <v>47</v>
      </c>
      <c r="L155" s="1" t="s">
        <v>48</v>
      </c>
      <c r="M155" s="1" t="s">
        <v>145</v>
      </c>
      <c r="N155" s="1" t="n">
        <v>36.81</v>
      </c>
      <c r="O155" s="1" t="n">
        <v>21.53</v>
      </c>
      <c r="Q155" s="1" t="n">
        <v>4.42</v>
      </c>
      <c r="X155" s="1" t="s">
        <v>50</v>
      </c>
      <c r="Y155" s="1" t="s">
        <v>50</v>
      </c>
      <c r="Z155" s="1" t="n">
        <v>5.7</v>
      </c>
      <c r="AA155" s="1" t="n">
        <v>0.136</v>
      </c>
      <c r="AB155" s="1" t="s">
        <v>51</v>
      </c>
      <c r="AC155" s="1" t="n">
        <v>3.8</v>
      </c>
      <c r="AD155" s="1" t="n">
        <v>17.55</v>
      </c>
      <c r="AE155" s="1" t="n">
        <v>13.83</v>
      </c>
      <c r="AF155" s="1" t="s">
        <v>494</v>
      </c>
      <c r="AG155" s="4" t="n">
        <f aca="false">O155/Q155</f>
        <v>4.8710407239819</v>
      </c>
      <c r="AI155" s="1" t="n">
        <f aca="false">((AD155+AE155)/2)/N155</f>
        <v>0.426242868785656</v>
      </c>
      <c r="AJ155" s="1" t="n">
        <f aca="false">AA155/Z155</f>
        <v>0.023859649122807</v>
      </c>
      <c r="AK155" s="1" t="n">
        <v>31.86</v>
      </c>
      <c r="AL155" s="1" t="n">
        <v>103.05</v>
      </c>
    </row>
    <row r="156" customFormat="false" ht="51" hidden="false" customHeight="false" outlineLevel="0" collapsed="false">
      <c r="A156" s="1" t="s">
        <v>400</v>
      </c>
      <c r="B156" s="2" t="n">
        <v>324</v>
      </c>
      <c r="C156" s="3" t="n">
        <v>3</v>
      </c>
      <c r="D156" s="1" t="s">
        <v>41</v>
      </c>
      <c r="E156" s="1" t="s">
        <v>42</v>
      </c>
      <c r="F156" s="1" t="s">
        <v>43</v>
      </c>
      <c r="G156" s="1" t="s">
        <v>65</v>
      </c>
      <c r="H156" s="1" t="s">
        <v>45</v>
      </c>
      <c r="I156" s="1" t="s">
        <v>66</v>
      </c>
      <c r="J156" s="1" t="s">
        <v>46</v>
      </c>
      <c r="K156" s="1" t="s">
        <v>47</v>
      </c>
      <c r="L156" s="1" t="s">
        <v>48</v>
      </c>
      <c r="M156" s="1" t="s">
        <v>145</v>
      </c>
      <c r="N156" s="1" t="n">
        <v>38.27</v>
      </c>
      <c r="O156" s="1" t="n">
        <v>21.76</v>
      </c>
      <c r="Q156" s="1" t="n">
        <v>4.35</v>
      </c>
      <c r="X156" s="1" t="s">
        <v>88</v>
      </c>
      <c r="Y156" s="1" t="s">
        <v>50</v>
      </c>
      <c r="Z156" s="1" t="n">
        <v>6.21</v>
      </c>
      <c r="AA156" s="1" t="n">
        <v>0</v>
      </c>
      <c r="AB156" s="1" t="s">
        <v>51</v>
      </c>
      <c r="AC156" s="1" t="n">
        <v>4.3</v>
      </c>
      <c r="AD156" s="1" t="n">
        <v>13.96</v>
      </c>
      <c r="AE156" s="1" t="n">
        <v>11.73</v>
      </c>
      <c r="AF156" s="1" t="s">
        <v>495</v>
      </c>
      <c r="AG156" s="4" t="n">
        <f aca="false">O156/Q156</f>
        <v>5.00229885057471</v>
      </c>
      <c r="AI156" s="1" t="n">
        <f aca="false">((AD156+AE156)/2)/N156</f>
        <v>0.335641494643324</v>
      </c>
      <c r="AJ156" s="1" t="n">
        <f aca="false">AA156/Z156</f>
        <v>0</v>
      </c>
      <c r="AK156" s="1" t="n">
        <v>31.86</v>
      </c>
      <c r="AL156" s="1" t="n">
        <v>103.05</v>
      </c>
    </row>
    <row r="157" customFormat="false" ht="51" hidden="false" customHeight="false" outlineLevel="0" collapsed="false">
      <c r="A157" s="1" t="s">
        <v>400</v>
      </c>
      <c r="B157" s="2" t="n">
        <v>2434</v>
      </c>
      <c r="C157" s="3" t="n">
        <v>2</v>
      </c>
      <c r="D157" s="1" t="s">
        <v>41</v>
      </c>
      <c r="E157" s="1" t="s">
        <v>42</v>
      </c>
      <c r="F157" s="1" t="s">
        <v>43</v>
      </c>
      <c r="G157" s="1" t="s">
        <v>44</v>
      </c>
      <c r="H157" s="1" t="s">
        <v>45</v>
      </c>
      <c r="I157" s="1" t="s">
        <v>45</v>
      </c>
      <c r="J157" s="1" t="s">
        <v>74</v>
      </c>
      <c r="K157" s="1" t="s">
        <v>47</v>
      </c>
      <c r="L157" s="1" t="s">
        <v>48</v>
      </c>
      <c r="M157" s="1" t="s">
        <v>145</v>
      </c>
      <c r="N157" s="1" t="n">
        <v>40.23</v>
      </c>
      <c r="O157" s="1" t="n">
        <v>20.78</v>
      </c>
      <c r="Q157" s="1" t="n">
        <v>4.1</v>
      </c>
      <c r="X157" s="1" t="s">
        <v>50</v>
      </c>
      <c r="Y157" s="1" t="s">
        <v>50</v>
      </c>
      <c r="Z157" s="1" t="n">
        <v>4.9</v>
      </c>
      <c r="AA157" s="1" t="n">
        <v>0.311</v>
      </c>
      <c r="AB157" s="1" t="s">
        <v>51</v>
      </c>
      <c r="AC157" s="1" t="n">
        <v>4</v>
      </c>
      <c r="AD157" s="1" t="n">
        <v>19.57</v>
      </c>
      <c r="AE157" s="1" t="n">
        <v>22.32</v>
      </c>
      <c r="AF157" s="1" t="s">
        <v>496</v>
      </c>
      <c r="AG157" s="4" t="n">
        <f aca="false">O157/Q157</f>
        <v>5.06829268292683</v>
      </c>
      <c r="AI157" s="1" t="n">
        <f aca="false">((AD157+AE157)/2)/N157</f>
        <v>0.520631369624658</v>
      </c>
      <c r="AJ157" s="1" t="n">
        <f aca="false">AA157/Z157</f>
        <v>0.063469387755102</v>
      </c>
      <c r="AK157" s="1" t="n">
        <v>31.86</v>
      </c>
      <c r="AL157" s="1" t="n">
        <v>103.05</v>
      </c>
    </row>
    <row r="158" customFormat="false" ht="38.25" hidden="false" customHeight="false" outlineLevel="0" collapsed="false">
      <c r="A158" s="1" t="s">
        <v>400</v>
      </c>
      <c r="B158" s="2" t="n">
        <v>334</v>
      </c>
      <c r="C158" s="3" t="n">
        <v>3</v>
      </c>
      <c r="D158" s="1" t="s">
        <v>41</v>
      </c>
      <c r="E158" s="1" t="s">
        <v>42</v>
      </c>
      <c r="F158" s="1" t="s">
        <v>43</v>
      </c>
      <c r="G158" s="1" t="s">
        <v>65</v>
      </c>
      <c r="H158" s="1" t="s">
        <v>45</v>
      </c>
      <c r="I158" s="1" t="s">
        <v>66</v>
      </c>
      <c r="J158" s="1" t="s">
        <v>46</v>
      </c>
      <c r="K158" s="1" t="s">
        <v>47</v>
      </c>
      <c r="L158" s="1" t="s">
        <v>48</v>
      </c>
      <c r="M158" s="1" t="s">
        <v>68</v>
      </c>
      <c r="N158" s="1" t="n">
        <v>31.45</v>
      </c>
      <c r="O158" s="1" t="n">
        <v>18.28</v>
      </c>
      <c r="P158" s="1" t="n">
        <v>16.79</v>
      </c>
      <c r="Q158" s="1" t="n">
        <v>3.27</v>
      </c>
      <c r="S158" s="1" t="n">
        <v>0.46</v>
      </c>
      <c r="X158" s="1" t="s">
        <v>50</v>
      </c>
      <c r="Y158" s="1" t="s">
        <v>50</v>
      </c>
      <c r="Z158" s="1" t="n">
        <v>4.93</v>
      </c>
      <c r="AA158" s="1" t="n">
        <v>0</v>
      </c>
      <c r="AB158" s="1" t="s">
        <v>497</v>
      </c>
      <c r="AC158" s="1" t="n">
        <v>2.2</v>
      </c>
      <c r="AD158" s="1" t="n">
        <v>12.26</v>
      </c>
      <c r="AE158" s="1" t="n">
        <v>17.2</v>
      </c>
      <c r="AF158" s="1" t="s">
        <v>498</v>
      </c>
      <c r="AG158" s="4" t="n">
        <f aca="false">O158/Q158</f>
        <v>5.59021406727829</v>
      </c>
      <c r="AH158" s="1" t="n">
        <f aca="false">P158/O158</f>
        <v>0.918490153172866</v>
      </c>
      <c r="AI158" s="1" t="n">
        <f aca="false">((AD158+AE158)/2)/N158</f>
        <v>0.468362480127186</v>
      </c>
      <c r="AJ158" s="1" t="n">
        <f aca="false">AA158/Z158</f>
        <v>0</v>
      </c>
      <c r="AK158" s="1" t="n">
        <v>31.86</v>
      </c>
      <c r="AL158" s="1" t="n">
        <v>103.05</v>
      </c>
    </row>
    <row r="159" customFormat="false" ht="38.25" hidden="false" customHeight="false" outlineLevel="0" collapsed="false">
      <c r="A159" s="21" t="s">
        <v>400</v>
      </c>
      <c r="B159" s="23" t="s">
        <v>499</v>
      </c>
      <c r="C159" s="24" t="n">
        <v>2</v>
      </c>
      <c r="D159" s="21" t="s">
        <v>79</v>
      </c>
      <c r="E159" s="21" t="s">
        <v>56</v>
      </c>
      <c r="F159" s="21" t="s">
        <v>43</v>
      </c>
      <c r="G159" s="21" t="s">
        <v>65</v>
      </c>
      <c r="H159" s="21" t="s">
        <v>45</v>
      </c>
      <c r="I159" s="21" t="s">
        <v>66</v>
      </c>
      <c r="J159" s="21" t="s">
        <v>46</v>
      </c>
      <c r="K159" s="21" t="s">
        <v>47</v>
      </c>
      <c r="L159" s="21" t="s">
        <v>210</v>
      </c>
      <c r="M159" s="21" t="s">
        <v>49</v>
      </c>
      <c r="N159" s="21" t="n">
        <v>49.04</v>
      </c>
      <c r="O159" s="21" t="n">
        <v>21.78</v>
      </c>
      <c r="P159" s="21" t="n">
        <v>18.14</v>
      </c>
      <c r="Q159" s="21" t="n">
        <v>3.69</v>
      </c>
      <c r="R159" s="21" t="n">
        <v>2.97</v>
      </c>
      <c r="S159" s="21" t="n">
        <v>1.55</v>
      </c>
      <c r="T159" s="21" t="n">
        <v>46.6</v>
      </c>
      <c r="U159" s="21" t="n">
        <v>17.15</v>
      </c>
      <c r="V159" s="21" t="n">
        <v>46.25</v>
      </c>
      <c r="W159" s="21" t="n">
        <v>18.01</v>
      </c>
      <c r="X159" s="21" t="s">
        <v>103</v>
      </c>
      <c r="Y159" s="21" t="s">
        <v>103</v>
      </c>
      <c r="Z159" s="21" t="n">
        <v>6.47</v>
      </c>
      <c r="AA159" s="21" t="n">
        <v>0</v>
      </c>
      <c r="AB159" s="21" t="s">
        <v>51</v>
      </c>
      <c r="AC159" s="21" t="n">
        <v>5.6</v>
      </c>
      <c r="AD159" s="21" t="n">
        <v>43.01</v>
      </c>
      <c r="AE159" s="21" t="n">
        <v>43.3</v>
      </c>
      <c r="AF159" s="21" t="s">
        <v>500</v>
      </c>
      <c r="AG159" s="22" t="n">
        <f aca="false">O159/Q159</f>
        <v>5.90243902439025</v>
      </c>
      <c r="AH159" s="21" t="n">
        <f aca="false">P159/O159</f>
        <v>0.83287419651056</v>
      </c>
      <c r="AI159" s="21" t="n">
        <f aca="false">((AD159+AE159)/2)/N159</f>
        <v>0.879995921696574</v>
      </c>
      <c r="AJ159" s="21" t="n">
        <f aca="false">AA159/Z159</f>
        <v>0</v>
      </c>
      <c r="AK159" s="1" t="n">
        <v>31.86</v>
      </c>
      <c r="AL159" s="1" t="n">
        <v>103.05</v>
      </c>
    </row>
    <row r="160" customFormat="false" ht="63.75" hidden="false" customHeight="false" outlineLevel="0" collapsed="false">
      <c r="A160" s="1" t="s">
        <v>400</v>
      </c>
      <c r="B160" s="2" t="s">
        <v>501</v>
      </c>
      <c r="C160" s="3" t="s">
        <v>502</v>
      </c>
      <c r="D160" s="1" t="s">
        <v>41</v>
      </c>
      <c r="E160" s="1" t="s">
        <v>198</v>
      </c>
      <c r="F160" s="1" t="s">
        <v>43</v>
      </c>
      <c r="G160" s="1" t="s">
        <v>65</v>
      </c>
      <c r="H160" s="1" t="s">
        <v>45</v>
      </c>
      <c r="I160" s="1" t="s">
        <v>45</v>
      </c>
      <c r="J160" s="1" t="s">
        <v>74</v>
      </c>
      <c r="K160" s="1" t="s">
        <v>47</v>
      </c>
      <c r="L160" s="1" t="s">
        <v>210</v>
      </c>
      <c r="M160" s="1" t="s">
        <v>49</v>
      </c>
      <c r="N160" s="1" t="n">
        <v>28.13</v>
      </c>
      <c r="O160" s="1" t="n">
        <v>18.11</v>
      </c>
      <c r="P160" s="1" t="n">
        <v>16.94</v>
      </c>
      <c r="Q160" s="1" t="n">
        <v>3.06</v>
      </c>
      <c r="S160" s="1" t="n">
        <v>1.29</v>
      </c>
      <c r="X160" s="1" t="s">
        <v>50</v>
      </c>
      <c r="Y160" s="1" t="s">
        <v>201</v>
      </c>
      <c r="Z160" s="1" t="n">
        <v>4.89</v>
      </c>
      <c r="AA160" s="1" t="n">
        <v>0</v>
      </c>
      <c r="AB160" s="1" t="s">
        <v>51</v>
      </c>
      <c r="AC160" s="1" t="n">
        <v>2.3</v>
      </c>
      <c r="AD160" s="1" t="n">
        <v>24.26</v>
      </c>
      <c r="AE160" s="1" t="n">
        <v>25.78</v>
      </c>
      <c r="AF160" s="1" t="s">
        <v>503</v>
      </c>
      <c r="AG160" s="4" t="n">
        <f aca="false">O160/Q160</f>
        <v>5.91830065359477</v>
      </c>
      <c r="AH160" s="1" t="n">
        <f aca="false">P160/O160</f>
        <v>0.935394809497515</v>
      </c>
      <c r="AI160" s="1" t="n">
        <f aca="false">((AD160+AE160)/2)/N160</f>
        <v>0.889441876999645</v>
      </c>
      <c r="AJ160" s="1" t="n">
        <f aca="false">AA160/Z160</f>
        <v>0</v>
      </c>
      <c r="AK160" s="1" t="n">
        <v>31.86</v>
      </c>
      <c r="AL160" s="1" t="n">
        <v>103.05</v>
      </c>
    </row>
    <row r="161" customFormat="false" ht="38.25" hidden="false" customHeight="false" outlineLevel="0" collapsed="false">
      <c r="A161" s="21" t="s">
        <v>400</v>
      </c>
      <c r="B161" s="23" t="n">
        <v>42</v>
      </c>
      <c r="C161" s="24" t="n">
        <v>4</v>
      </c>
      <c r="D161" s="21" t="s">
        <v>79</v>
      </c>
      <c r="E161" s="21" t="s">
        <v>56</v>
      </c>
      <c r="F161" s="21" t="s">
        <v>43</v>
      </c>
      <c r="G161" s="21" t="s">
        <v>65</v>
      </c>
      <c r="H161" s="21" t="s">
        <v>45</v>
      </c>
      <c r="I161" s="21" t="s">
        <v>45</v>
      </c>
      <c r="J161" s="21" t="s">
        <v>46</v>
      </c>
      <c r="K161" s="21" t="s">
        <v>47</v>
      </c>
      <c r="L161" s="21" t="s">
        <v>48</v>
      </c>
      <c r="M161" s="21" t="s">
        <v>49</v>
      </c>
      <c r="N161" s="21" t="n">
        <v>23.57</v>
      </c>
      <c r="O161" s="21" t="n">
        <v>18.32</v>
      </c>
      <c r="P161" s="21" t="n">
        <v>17.27</v>
      </c>
      <c r="Q161" s="21" t="n">
        <v>3.83</v>
      </c>
      <c r="R161" s="21" t="n">
        <v>3.07</v>
      </c>
      <c r="S161" s="21" t="n">
        <v>2.42</v>
      </c>
      <c r="T161" s="21" t="n">
        <v>18.26</v>
      </c>
      <c r="U161" s="21" t="n">
        <v>13.86</v>
      </c>
      <c r="V161" s="21" t="n">
        <v>19.26</v>
      </c>
      <c r="W161" s="21" t="n">
        <v>13.96</v>
      </c>
      <c r="X161" s="21" t="s">
        <v>103</v>
      </c>
      <c r="Y161" s="21" t="s">
        <v>103</v>
      </c>
      <c r="Z161" s="21" t="n">
        <v>6.26</v>
      </c>
      <c r="AA161" s="21" t="n">
        <v>0</v>
      </c>
      <c r="AB161" s="21" t="s">
        <v>51</v>
      </c>
      <c r="AC161" s="21" t="n">
        <v>2.3</v>
      </c>
      <c r="AD161" s="21" t="n">
        <v>23.54</v>
      </c>
      <c r="AE161" s="21" t="n">
        <v>22.6</v>
      </c>
      <c r="AF161" s="21" t="s">
        <v>504</v>
      </c>
      <c r="AG161" s="22" t="n">
        <f aca="false">O161/Q161</f>
        <v>4.78328981723238</v>
      </c>
      <c r="AH161" s="21" t="n">
        <f aca="false">P161/O161</f>
        <v>0.942685589519651</v>
      </c>
      <c r="AI161" s="21" t="n">
        <f aca="false">((AD161+AE161)/2)/N161</f>
        <v>0.978786593126856</v>
      </c>
      <c r="AJ161" s="21" t="n">
        <f aca="false">AA161/Z161</f>
        <v>0</v>
      </c>
      <c r="AK161" s="1" t="n">
        <v>31.86</v>
      </c>
      <c r="AL161" s="1" t="n">
        <v>103.05</v>
      </c>
    </row>
    <row r="162" customFormat="false" ht="38.25" hidden="false" customHeight="false" outlineLevel="0" collapsed="false">
      <c r="A162" s="21" t="s">
        <v>400</v>
      </c>
      <c r="B162" s="23" t="s">
        <v>505</v>
      </c>
      <c r="C162" s="24" t="s">
        <v>506</v>
      </c>
      <c r="D162" s="21" t="s">
        <v>79</v>
      </c>
      <c r="E162" s="21" t="s">
        <v>56</v>
      </c>
      <c r="F162" s="21" t="s">
        <v>43</v>
      </c>
      <c r="G162" s="21" t="s">
        <v>65</v>
      </c>
      <c r="H162" s="21" t="s">
        <v>45</v>
      </c>
      <c r="I162" s="21" t="s">
        <v>45</v>
      </c>
      <c r="J162" s="21" t="s">
        <v>46</v>
      </c>
      <c r="K162" s="21" t="s">
        <v>80</v>
      </c>
      <c r="L162" s="21" t="s">
        <v>210</v>
      </c>
      <c r="M162" s="21" t="s">
        <v>49</v>
      </c>
      <c r="N162" s="21" t="n">
        <v>26.61</v>
      </c>
      <c r="O162" s="21" t="n">
        <v>18.71</v>
      </c>
      <c r="P162" s="21" t="n">
        <v>16.58</v>
      </c>
      <c r="Q162" s="21" t="n">
        <v>4.12</v>
      </c>
      <c r="R162" s="21" t="n">
        <v>3.33</v>
      </c>
      <c r="S162" s="21" t="n">
        <v>1.82</v>
      </c>
      <c r="T162" s="21" t="n">
        <v>23.3</v>
      </c>
      <c r="U162" s="21" t="n">
        <v>14.35</v>
      </c>
      <c r="V162" s="21" t="n">
        <v>23.63</v>
      </c>
      <c r="W162" s="21" t="n">
        <v>13.66</v>
      </c>
      <c r="X162" s="21" t="s">
        <v>103</v>
      </c>
      <c r="Y162" s="21" t="s">
        <v>103</v>
      </c>
      <c r="Z162" s="21" t="n">
        <v>6.76</v>
      </c>
      <c r="AA162" s="21" t="n">
        <v>0</v>
      </c>
      <c r="AB162" s="21" t="s">
        <v>51</v>
      </c>
      <c r="AC162" s="21" t="n">
        <v>2.8</v>
      </c>
      <c r="AD162" s="21" t="n">
        <v>23.44</v>
      </c>
      <c r="AE162" s="21" t="n">
        <v>26.65</v>
      </c>
      <c r="AF162" s="21" t="s">
        <v>507</v>
      </c>
      <c r="AG162" s="22" t="n">
        <f aca="false">O162/Q162</f>
        <v>4.54126213592233</v>
      </c>
      <c r="AH162" s="21" t="n">
        <f aca="false">P162/O162</f>
        <v>0.886157135221806</v>
      </c>
      <c r="AI162" s="21" t="n">
        <f aca="false">((AD162+AE162)/2)/N162</f>
        <v>0.941187523487411</v>
      </c>
      <c r="AJ162" s="21" t="n">
        <f aca="false">AA162/Z162</f>
        <v>0</v>
      </c>
      <c r="AK162" s="1" t="n">
        <v>31.86</v>
      </c>
      <c r="AL162" s="1" t="n">
        <v>103.05</v>
      </c>
    </row>
    <row r="163" customFormat="false" ht="51" hidden="false" customHeight="false" outlineLevel="0" collapsed="false">
      <c r="A163" s="9" t="s">
        <v>400</v>
      </c>
      <c r="B163" s="2" t="n">
        <v>2378</v>
      </c>
      <c r="C163" s="3" t="n">
        <v>2</v>
      </c>
      <c r="D163" s="9" t="s">
        <v>55</v>
      </c>
      <c r="E163" s="9" t="s">
        <v>42</v>
      </c>
      <c r="F163" s="9" t="s">
        <v>43</v>
      </c>
      <c r="G163" s="9" t="s">
        <v>65</v>
      </c>
      <c r="H163" s="9" t="s">
        <v>45</v>
      </c>
      <c r="I163" s="9" t="s">
        <v>66</v>
      </c>
      <c r="J163" s="9" t="s">
        <v>46</v>
      </c>
      <c r="K163" s="9" t="s">
        <v>47</v>
      </c>
      <c r="L163" s="9" t="s">
        <v>210</v>
      </c>
      <c r="M163" s="9" t="s">
        <v>145</v>
      </c>
      <c r="N163" s="1" t="n">
        <v>43.62</v>
      </c>
      <c r="O163" s="1" t="n">
        <v>31.2</v>
      </c>
      <c r="Q163" s="1" t="n">
        <v>5.82</v>
      </c>
      <c r="X163" s="9" t="s">
        <v>88</v>
      </c>
      <c r="Y163" s="9" t="s">
        <v>457</v>
      </c>
      <c r="Z163" s="1" t="n">
        <v>3.21</v>
      </c>
      <c r="AA163" s="1" t="n">
        <v>0.068</v>
      </c>
      <c r="AB163" s="9" t="s">
        <v>219</v>
      </c>
      <c r="AC163" s="1" t="n">
        <v>7.8</v>
      </c>
      <c r="AF163" s="9" t="s">
        <v>508</v>
      </c>
      <c r="AG163" s="4" t="n">
        <f aca="false">O163/Q163</f>
        <v>5.36082474226804</v>
      </c>
      <c r="AI163" s="1" t="n">
        <f aca="false">((AD163+AE163)/2)/N163</f>
        <v>0</v>
      </c>
      <c r="AJ163" s="1" t="n">
        <f aca="false">AA163/Z163</f>
        <v>0.021183800623053</v>
      </c>
      <c r="AK163" s="1" t="n">
        <v>31.86</v>
      </c>
      <c r="AL163" s="1" t="n">
        <v>103.05</v>
      </c>
    </row>
    <row r="164" customFormat="false" ht="63.75" hidden="false" customHeight="false" outlineLevel="0" collapsed="false">
      <c r="A164" s="9" t="s">
        <v>400</v>
      </c>
      <c r="B164" s="2" t="n">
        <v>344</v>
      </c>
      <c r="C164" s="3" t="n">
        <v>3</v>
      </c>
      <c r="D164" s="9" t="s">
        <v>41</v>
      </c>
      <c r="E164" s="9" t="s">
        <v>42</v>
      </c>
      <c r="F164" s="9" t="s">
        <v>43</v>
      </c>
      <c r="G164" s="9" t="s">
        <v>65</v>
      </c>
      <c r="H164" s="9" t="s">
        <v>45</v>
      </c>
      <c r="I164" s="9" t="s">
        <v>66</v>
      </c>
      <c r="J164" s="9" t="s">
        <v>74</v>
      </c>
      <c r="K164" s="9" t="s">
        <v>47</v>
      </c>
      <c r="L164" s="9" t="s">
        <v>48</v>
      </c>
      <c r="M164" s="9" t="s">
        <v>49</v>
      </c>
      <c r="N164" s="1" t="n">
        <v>32.3</v>
      </c>
      <c r="O164" s="1" t="n">
        <v>22.02</v>
      </c>
      <c r="P164" s="1" t="n">
        <v>15.83</v>
      </c>
      <c r="Q164" s="1" t="n">
        <v>4.65</v>
      </c>
      <c r="S164" s="1" t="n">
        <v>0.75</v>
      </c>
      <c r="X164" s="1" t="s">
        <v>50</v>
      </c>
      <c r="Y164" s="1" t="s">
        <v>50</v>
      </c>
      <c r="Z164" s="1" t="n">
        <v>4.18</v>
      </c>
      <c r="AA164" s="1" t="n">
        <v>0.155</v>
      </c>
      <c r="AB164" s="1" t="s">
        <v>51</v>
      </c>
      <c r="AC164" s="1" t="n">
        <v>3.9</v>
      </c>
      <c r="AD164" s="1" t="n">
        <v>21.14</v>
      </c>
      <c r="AE164" s="1" t="n">
        <v>23.78</v>
      </c>
      <c r="AF164" s="1" t="s">
        <v>509</v>
      </c>
      <c r="AG164" s="4" t="n">
        <f aca="false">O164/Q164</f>
        <v>4.73548387096774</v>
      </c>
      <c r="AH164" s="1" t="n">
        <f aca="false">P164/O164</f>
        <v>0.7188919164396</v>
      </c>
      <c r="AI164" s="1" t="n">
        <f aca="false">((AD164+AE164)/2)/N164</f>
        <v>0.695356037151703</v>
      </c>
      <c r="AJ164" s="1" t="n">
        <f aca="false">AA164/Z164</f>
        <v>0.0370813397129187</v>
      </c>
      <c r="AK164" s="1" t="n">
        <v>31.86</v>
      </c>
      <c r="AL164" s="1" t="n">
        <v>103.05</v>
      </c>
    </row>
    <row r="165" customFormat="false" ht="25.5" hidden="false" customHeight="true" outlineLevel="0" collapsed="false">
      <c r="A165" s="1" t="s">
        <v>400</v>
      </c>
      <c r="B165" s="2" t="n">
        <v>2419</v>
      </c>
      <c r="C165" s="3" t="n">
        <v>2</v>
      </c>
      <c r="D165" s="1" t="s">
        <v>41</v>
      </c>
      <c r="E165" s="1" t="s">
        <v>42</v>
      </c>
      <c r="F165" s="1" t="s">
        <v>43</v>
      </c>
      <c r="G165" s="1" t="s">
        <v>65</v>
      </c>
      <c r="H165" s="1" t="s">
        <v>45</v>
      </c>
      <c r="I165" s="1" t="s">
        <v>45</v>
      </c>
      <c r="J165" s="1" t="s">
        <v>46</v>
      </c>
      <c r="K165" s="1" t="s">
        <v>47</v>
      </c>
      <c r="L165" s="1" t="s">
        <v>48</v>
      </c>
      <c r="M165" s="1" t="s">
        <v>68</v>
      </c>
      <c r="N165" s="1" t="n">
        <v>34.93</v>
      </c>
      <c r="O165" s="1" t="n">
        <v>17.49</v>
      </c>
      <c r="P165" s="1" t="n">
        <v>14.87</v>
      </c>
      <c r="Q165" s="1" t="n">
        <v>4.82</v>
      </c>
      <c r="S165" s="1" t="n">
        <v>0.97</v>
      </c>
      <c r="X165" s="1" t="s">
        <v>50</v>
      </c>
      <c r="Y165" s="1" t="s">
        <v>50</v>
      </c>
      <c r="Z165" s="1" t="n">
        <v>5.3</v>
      </c>
      <c r="AA165" s="1" t="n">
        <v>0.071</v>
      </c>
      <c r="AB165" s="1" t="s">
        <v>257</v>
      </c>
      <c r="AC165" s="1" t="n">
        <v>3.6</v>
      </c>
      <c r="AD165" s="1" t="n">
        <v>23.77</v>
      </c>
      <c r="AE165" s="1" t="n">
        <v>19.62</v>
      </c>
      <c r="AF165" s="1" t="s">
        <v>510</v>
      </c>
      <c r="AG165" s="4" t="n">
        <f aca="false">O165/Q165</f>
        <v>3.62863070539419</v>
      </c>
      <c r="AH165" s="1" t="n">
        <f aca="false">P165/O165</f>
        <v>0.850200114351058</v>
      </c>
      <c r="AI165" s="1" t="n">
        <f aca="false">((AD165+AE165)/2)/N165</f>
        <v>0.621099341540223</v>
      </c>
      <c r="AJ165" s="1" t="n">
        <f aca="false">AA165/Z165</f>
        <v>0.0133962264150943</v>
      </c>
      <c r="AK165" s="1" t="n">
        <v>31.86</v>
      </c>
      <c r="AL165" s="1" t="n">
        <v>103.05</v>
      </c>
    </row>
    <row r="166" customFormat="false" ht="38.25" hidden="false" customHeight="false" outlineLevel="0" collapsed="false">
      <c r="A166" s="1" t="s">
        <v>400</v>
      </c>
      <c r="B166" s="2" t="s">
        <v>511</v>
      </c>
      <c r="C166" s="3" t="s">
        <v>402</v>
      </c>
      <c r="D166" s="1" t="s">
        <v>41</v>
      </c>
      <c r="E166" s="1" t="s">
        <v>198</v>
      </c>
      <c r="F166" s="1" t="s">
        <v>43</v>
      </c>
      <c r="G166" s="1" t="s">
        <v>65</v>
      </c>
      <c r="H166" s="1" t="s">
        <v>45</v>
      </c>
      <c r="I166" s="1" t="s">
        <v>66</v>
      </c>
      <c r="J166" s="1" t="s">
        <v>74</v>
      </c>
      <c r="K166" s="1" t="s">
        <v>47</v>
      </c>
      <c r="L166" s="1" t="s">
        <v>48</v>
      </c>
      <c r="M166" s="1" t="s">
        <v>49</v>
      </c>
      <c r="N166" s="1" t="n">
        <v>18.79</v>
      </c>
      <c r="O166" s="1" t="n">
        <v>18.49</v>
      </c>
      <c r="P166" s="1" t="n">
        <v>16.28</v>
      </c>
      <c r="Q166" s="1" t="n">
        <v>3.08</v>
      </c>
      <c r="S166" s="1" t="n">
        <v>1.49</v>
      </c>
      <c r="X166" s="1" t="s">
        <v>50</v>
      </c>
      <c r="Y166" s="1" t="s">
        <v>201</v>
      </c>
      <c r="Z166" s="1" t="n">
        <v>4.66</v>
      </c>
      <c r="AA166" s="1" t="n">
        <v>0</v>
      </c>
      <c r="AB166" s="1" t="s">
        <v>51</v>
      </c>
      <c r="AC166" s="1" t="n">
        <v>1.5</v>
      </c>
      <c r="AD166" s="1" t="n">
        <v>17.18</v>
      </c>
      <c r="AE166" s="1" t="n">
        <v>15.24</v>
      </c>
      <c r="AF166" s="1" t="s">
        <v>512</v>
      </c>
      <c r="AG166" s="4" t="n">
        <f aca="false">O166/Q166</f>
        <v>6.00324675324675</v>
      </c>
      <c r="AH166" s="1" t="n">
        <f aca="false">P166/O166</f>
        <v>0.880475932936723</v>
      </c>
      <c r="AI166" s="1" t="n">
        <f aca="false">((AD166+AE166)/2)/N166</f>
        <v>0.862692921766897</v>
      </c>
      <c r="AJ166" s="1" t="n">
        <f aca="false">AA166/Z166</f>
        <v>0</v>
      </c>
      <c r="AK166" s="1" t="n">
        <v>31.86</v>
      </c>
      <c r="AL166" s="1" t="n">
        <v>103.05</v>
      </c>
    </row>
    <row r="167" customFormat="false" ht="25.5" hidden="false" customHeight="false" outlineLevel="0" collapsed="false">
      <c r="A167" s="1" t="s">
        <v>400</v>
      </c>
      <c r="B167" s="2" t="s">
        <v>513</v>
      </c>
      <c r="C167" s="3" t="n">
        <v>5</v>
      </c>
      <c r="D167" s="1" t="s">
        <v>41</v>
      </c>
      <c r="E167" s="1" t="s">
        <v>42</v>
      </c>
      <c r="F167" s="1" t="s">
        <v>43</v>
      </c>
      <c r="G167" s="1" t="s">
        <v>44</v>
      </c>
      <c r="H167" s="1" t="s">
        <v>45</v>
      </c>
      <c r="I167" s="1" t="s">
        <v>45</v>
      </c>
      <c r="J167" s="1" t="s">
        <v>46</v>
      </c>
      <c r="K167" s="1" t="s">
        <v>47</v>
      </c>
      <c r="L167" s="1" t="s">
        <v>210</v>
      </c>
      <c r="M167" s="1" t="s">
        <v>68</v>
      </c>
      <c r="N167" s="1" t="n">
        <v>50.44</v>
      </c>
      <c r="O167" s="1" t="n">
        <v>20.64</v>
      </c>
      <c r="P167" s="1" t="n">
        <v>16.25</v>
      </c>
      <c r="Q167" s="1" t="n">
        <v>4.56</v>
      </c>
      <c r="S167" s="1" t="n">
        <v>1.9</v>
      </c>
      <c r="X167" s="1" t="s">
        <v>50</v>
      </c>
      <c r="Y167" s="1" t="s">
        <v>50</v>
      </c>
      <c r="Z167" s="1" t="n">
        <v>4.64</v>
      </c>
      <c r="AA167" s="1" t="n">
        <v>0</v>
      </c>
      <c r="AB167" s="1" t="s">
        <v>362</v>
      </c>
      <c r="AC167" s="1" t="n">
        <v>5.4</v>
      </c>
      <c r="AD167" s="1" t="n">
        <v>37.12</v>
      </c>
      <c r="AE167" s="1" t="n">
        <v>31.83</v>
      </c>
      <c r="AF167" s="1" t="s">
        <v>514</v>
      </c>
      <c r="AG167" s="4" t="n">
        <f aca="false">O167/Q167</f>
        <v>4.52631578947369</v>
      </c>
      <c r="AH167" s="1" t="n">
        <f aca="false">P167/O167</f>
        <v>0.787306201550388</v>
      </c>
      <c r="AI167" s="1" t="n">
        <f aca="false">((AD167+AE167)/2)/N167</f>
        <v>0.683485329103886</v>
      </c>
      <c r="AJ167" s="1" t="n">
        <f aca="false">AA167/Z167</f>
        <v>0</v>
      </c>
      <c r="AK167" s="1" t="n">
        <v>31.86</v>
      </c>
      <c r="AL167" s="1" t="n">
        <v>103.05</v>
      </c>
    </row>
    <row r="168" customFormat="false" ht="51" hidden="false" customHeight="false" outlineLevel="0" collapsed="false">
      <c r="A168" s="25" t="s">
        <v>400</v>
      </c>
      <c r="B168" s="26" t="s">
        <v>515</v>
      </c>
      <c r="C168" s="27" t="s">
        <v>402</v>
      </c>
      <c r="D168" s="25" t="s">
        <v>41</v>
      </c>
      <c r="E168" s="25" t="s">
        <v>42</v>
      </c>
      <c r="F168" s="25" t="s">
        <v>43</v>
      </c>
      <c r="G168" s="25" t="s">
        <v>44</v>
      </c>
      <c r="H168" s="25" t="s">
        <v>45</v>
      </c>
      <c r="I168" s="25"/>
      <c r="J168" s="25" t="s">
        <v>46</v>
      </c>
      <c r="K168" s="25" t="s">
        <v>47</v>
      </c>
      <c r="L168" s="25" t="s">
        <v>48</v>
      </c>
      <c r="M168" s="25" t="s">
        <v>108</v>
      </c>
      <c r="N168" s="25" t="n">
        <v>46.83</v>
      </c>
      <c r="O168" s="25" t="n">
        <v>19.37</v>
      </c>
      <c r="P168" s="25"/>
      <c r="Q168" s="25" t="n">
        <v>3.76</v>
      </c>
      <c r="R168" s="25"/>
      <c r="S168" s="25"/>
      <c r="T168" s="25"/>
      <c r="U168" s="25"/>
      <c r="V168" s="25"/>
      <c r="W168" s="25"/>
      <c r="X168" s="25" t="s">
        <v>88</v>
      </c>
      <c r="Y168" s="25" t="s">
        <v>88</v>
      </c>
      <c r="Z168" s="25" t="n">
        <v>8.43</v>
      </c>
      <c r="AA168" s="25" t="n">
        <v>0</v>
      </c>
      <c r="AB168" s="25" t="s">
        <v>362</v>
      </c>
      <c r="AC168" s="25" t="n">
        <v>4.8</v>
      </c>
      <c r="AD168" s="25" t="n">
        <v>27.12</v>
      </c>
      <c r="AE168" s="25" t="n">
        <v>11.85</v>
      </c>
      <c r="AF168" s="25" t="s">
        <v>516</v>
      </c>
      <c r="AG168" s="28" t="n">
        <f aca="false">O168/Q168</f>
        <v>5.15159574468085</v>
      </c>
      <c r="AH168" s="25"/>
      <c r="AI168" s="25" t="n">
        <f aca="false">((AD168+AE168)/2)/N168</f>
        <v>0.416079436258808</v>
      </c>
      <c r="AJ168" s="25" t="n">
        <f aca="false">AA168/Z168</f>
        <v>0</v>
      </c>
      <c r="AK168" s="1" t="n">
        <v>31.86</v>
      </c>
      <c r="AL168" s="1" t="n">
        <v>103.05</v>
      </c>
    </row>
    <row r="169" customFormat="false" ht="38.25" hidden="false" customHeight="false" outlineLevel="0" collapsed="false">
      <c r="A169" s="25" t="s">
        <v>400</v>
      </c>
      <c r="B169" s="26" t="n">
        <v>561</v>
      </c>
      <c r="C169" s="27" t="n">
        <v>5</v>
      </c>
      <c r="D169" s="25" t="s">
        <v>41</v>
      </c>
      <c r="E169" s="25" t="s">
        <v>42</v>
      </c>
      <c r="F169" s="25" t="s">
        <v>43</v>
      </c>
      <c r="G169" s="25" t="s">
        <v>65</v>
      </c>
      <c r="H169" s="25" t="s">
        <v>45</v>
      </c>
      <c r="I169" s="25" t="s">
        <v>45</v>
      </c>
      <c r="J169" s="25" t="s">
        <v>46</v>
      </c>
      <c r="K169" s="25" t="s">
        <v>47</v>
      </c>
      <c r="L169" s="25" t="s">
        <v>48</v>
      </c>
      <c r="M169" s="25" t="s">
        <v>49</v>
      </c>
      <c r="N169" s="25" t="n">
        <v>29.53</v>
      </c>
      <c r="O169" s="25" t="n">
        <v>18.83</v>
      </c>
      <c r="P169" s="25" t="n">
        <v>15.81</v>
      </c>
      <c r="Q169" s="25" t="n">
        <v>4.01</v>
      </c>
      <c r="R169" s="25"/>
      <c r="S169" s="25" t="n">
        <v>1.07</v>
      </c>
      <c r="T169" s="25"/>
      <c r="U169" s="25"/>
      <c r="V169" s="25"/>
      <c r="W169" s="25"/>
      <c r="X169" s="25" t="s">
        <v>88</v>
      </c>
      <c r="Y169" s="25" t="s">
        <v>88</v>
      </c>
      <c r="Z169" s="25" t="n">
        <v>7.45</v>
      </c>
      <c r="AA169" s="25" t="n">
        <v>0</v>
      </c>
      <c r="AB169" s="25" t="s">
        <v>51</v>
      </c>
      <c r="AC169" s="25" t="n">
        <v>3</v>
      </c>
      <c r="AD169" s="25" t="n">
        <v>28.15</v>
      </c>
      <c r="AE169" s="25" t="n">
        <v>27.32</v>
      </c>
      <c r="AF169" s="25" t="s">
        <v>517</v>
      </c>
      <c r="AG169" s="28" t="n">
        <f aca="false">O169/Q169</f>
        <v>4.69576059850374</v>
      </c>
      <c r="AH169" s="25" t="n">
        <f aca="false">P169/O169</f>
        <v>0.839617631439193</v>
      </c>
      <c r="AI169" s="25" t="n">
        <f aca="false">((AD169+AE169)/2)/N169</f>
        <v>0.939214358279715</v>
      </c>
      <c r="AJ169" s="25" t="n">
        <f aca="false">AA169/Z169</f>
        <v>0</v>
      </c>
      <c r="AK169" s="1" t="n">
        <v>31.86</v>
      </c>
      <c r="AL169" s="1" t="n">
        <v>103.05</v>
      </c>
    </row>
    <row r="170" customFormat="false" ht="38.25" hidden="false" customHeight="false" outlineLevel="0" collapsed="false">
      <c r="A170" s="29" t="s">
        <v>400</v>
      </c>
      <c r="B170" s="30" t="n">
        <v>6167</v>
      </c>
      <c r="C170" s="31" t="n">
        <v>6</v>
      </c>
      <c r="D170" s="29" t="s">
        <v>79</v>
      </c>
      <c r="E170" s="29" t="s">
        <v>100</v>
      </c>
      <c r="F170" s="29" t="s">
        <v>43</v>
      </c>
      <c r="G170" s="29" t="s">
        <v>65</v>
      </c>
      <c r="H170" s="29" t="s">
        <v>45</v>
      </c>
      <c r="I170" s="29" t="s">
        <v>45</v>
      </c>
      <c r="J170" s="29" t="s">
        <v>46</v>
      </c>
      <c r="K170" s="29" t="s">
        <v>47</v>
      </c>
      <c r="L170" s="29" t="s">
        <v>48</v>
      </c>
      <c r="M170" s="29" t="s">
        <v>49</v>
      </c>
      <c r="N170" s="29" t="n">
        <v>22.29</v>
      </c>
      <c r="O170" s="29" t="n">
        <v>17.78</v>
      </c>
      <c r="P170" s="29" t="n">
        <v>16.23</v>
      </c>
      <c r="Q170" s="29" t="n">
        <v>3.58</v>
      </c>
      <c r="R170" s="29" t="n">
        <v>3.18</v>
      </c>
      <c r="S170" s="29" t="n">
        <v>1.65</v>
      </c>
      <c r="T170" s="29" t="n">
        <v>19.95</v>
      </c>
      <c r="U170" s="29" t="n">
        <v>13.54</v>
      </c>
      <c r="V170" s="29"/>
      <c r="W170" s="29"/>
      <c r="X170" s="29" t="s">
        <v>103</v>
      </c>
      <c r="Y170" s="29" t="s">
        <v>50</v>
      </c>
      <c r="Z170" s="29" t="n">
        <v>8.64</v>
      </c>
      <c r="AA170" s="29" t="n">
        <v>0</v>
      </c>
      <c r="AB170" s="29" t="s">
        <v>51</v>
      </c>
      <c r="AC170" s="29" t="n">
        <v>2</v>
      </c>
      <c r="AD170" s="29" t="n">
        <v>22.34</v>
      </c>
      <c r="AE170" s="29" t="n">
        <v>21.56</v>
      </c>
      <c r="AF170" s="29" t="s">
        <v>518</v>
      </c>
      <c r="AG170" s="32" t="n">
        <f aca="false">O170/Q170</f>
        <v>4.96648044692738</v>
      </c>
      <c r="AH170" s="29" t="n">
        <f aca="false">P170/O170</f>
        <v>0.912823397075366</v>
      </c>
      <c r="AI170" s="29" t="n">
        <f aca="false">((AD170+AE170)/2)/N170</f>
        <v>0.984746523104531</v>
      </c>
      <c r="AJ170" s="29" t="n">
        <f aca="false">AA170/Z170</f>
        <v>0</v>
      </c>
      <c r="AK170" s="1" t="n">
        <v>31.86</v>
      </c>
      <c r="AL170" s="1" t="n">
        <v>103.05</v>
      </c>
    </row>
    <row r="171" customFormat="false" ht="25.5" hidden="false" customHeight="true" outlineLevel="0" collapsed="false">
      <c r="A171" s="1" t="s">
        <v>400</v>
      </c>
      <c r="B171" s="2" t="n">
        <v>2268</v>
      </c>
      <c r="C171" s="3" t="n">
        <v>2</v>
      </c>
      <c r="D171" s="1" t="s">
        <v>41</v>
      </c>
      <c r="E171" s="1" t="s">
        <v>42</v>
      </c>
      <c r="F171" s="1" t="s">
        <v>43</v>
      </c>
      <c r="G171" s="1" t="s">
        <v>65</v>
      </c>
      <c r="H171" s="1" t="s">
        <v>269</v>
      </c>
      <c r="I171" s="1" t="s">
        <v>45</v>
      </c>
      <c r="J171" s="1" t="s">
        <v>46</v>
      </c>
      <c r="K171" s="1" t="s">
        <v>47</v>
      </c>
      <c r="L171" s="1" t="s">
        <v>48</v>
      </c>
      <c r="M171" s="1" t="s">
        <v>49</v>
      </c>
      <c r="N171" s="1" t="n">
        <v>20.53</v>
      </c>
      <c r="O171" s="1" t="n">
        <v>18.72</v>
      </c>
      <c r="P171" s="1" t="n">
        <v>16.43</v>
      </c>
      <c r="Q171" s="1" t="n">
        <v>3.56</v>
      </c>
      <c r="S171" s="1" t="n">
        <v>0.98</v>
      </c>
      <c r="X171" s="1" t="s">
        <v>50</v>
      </c>
      <c r="Y171" s="1" t="s">
        <v>50</v>
      </c>
      <c r="Z171" s="1" t="n">
        <v>8.28</v>
      </c>
      <c r="AA171" s="1" t="n">
        <v>0</v>
      </c>
      <c r="AB171" s="1" t="s">
        <v>51</v>
      </c>
      <c r="AC171" s="1" t="n">
        <v>1.6</v>
      </c>
      <c r="AD171" s="1" t="n">
        <v>20.69</v>
      </c>
      <c r="AE171" s="1" t="n">
        <v>18.25</v>
      </c>
      <c r="AF171" s="1" t="s">
        <v>519</v>
      </c>
      <c r="AG171" s="4" t="n">
        <f aca="false">O171/Q171</f>
        <v>5.25842696629213</v>
      </c>
      <c r="AH171" s="1" t="n">
        <f aca="false">P171/O171</f>
        <v>0.87767094017094</v>
      </c>
      <c r="AI171" s="1" t="n">
        <f aca="false">((AD171+AE171)/2)/N171</f>
        <v>0.948368241597662</v>
      </c>
      <c r="AJ171" s="1" t="n">
        <f aca="false">AA171/Z171</f>
        <v>0</v>
      </c>
      <c r="AK171" s="1" t="n">
        <v>31.86</v>
      </c>
      <c r="AL171" s="1" t="n">
        <v>103.05</v>
      </c>
    </row>
    <row r="172" customFormat="false" ht="38.25" hidden="false" customHeight="false" outlineLevel="0" collapsed="false">
      <c r="A172" s="1" t="s">
        <v>400</v>
      </c>
      <c r="B172" s="2" t="s">
        <v>520</v>
      </c>
      <c r="C172" s="3" t="s">
        <v>448</v>
      </c>
      <c r="D172" s="1" t="s">
        <v>41</v>
      </c>
      <c r="E172" s="1" t="s">
        <v>42</v>
      </c>
      <c r="F172" s="1" t="s">
        <v>43</v>
      </c>
      <c r="G172" s="1" t="s">
        <v>65</v>
      </c>
      <c r="H172" s="1" t="s">
        <v>45</v>
      </c>
      <c r="I172" s="1" t="s">
        <v>45</v>
      </c>
      <c r="J172" s="1" t="s">
        <v>46</v>
      </c>
      <c r="K172" s="1" t="s">
        <v>47</v>
      </c>
      <c r="L172" s="1" t="s">
        <v>210</v>
      </c>
      <c r="M172" s="1" t="s">
        <v>49</v>
      </c>
      <c r="N172" s="1" t="n">
        <v>25.86</v>
      </c>
      <c r="O172" s="1" t="n">
        <v>20.63</v>
      </c>
      <c r="P172" s="1" t="n">
        <v>15.32</v>
      </c>
      <c r="Q172" s="1" t="n">
        <v>3.27</v>
      </c>
      <c r="S172" s="1" t="n">
        <v>2.4</v>
      </c>
      <c r="X172" s="1" t="s">
        <v>50</v>
      </c>
      <c r="Y172" s="1" t="s">
        <v>50</v>
      </c>
      <c r="Z172" s="1" t="n">
        <v>4.83</v>
      </c>
      <c r="AA172" s="1" t="n">
        <v>0.097</v>
      </c>
      <c r="AB172" s="1" t="s">
        <v>51</v>
      </c>
      <c r="AC172" s="1" t="n">
        <v>2.2</v>
      </c>
      <c r="AD172" s="1" t="n">
        <v>25.41</v>
      </c>
      <c r="AE172" s="1" t="n">
        <v>25.69</v>
      </c>
      <c r="AF172" s="1" t="s">
        <v>521</v>
      </c>
      <c r="AG172" s="4" t="n">
        <f aca="false">O172/Q172</f>
        <v>6.30886850152905</v>
      </c>
      <c r="AH172" s="1" t="n">
        <f aca="false">P172/O172</f>
        <v>0.742607852641784</v>
      </c>
      <c r="AI172" s="1" t="n">
        <f aca="false">((AD172+AE172)/2)/N172</f>
        <v>0.988012374323279</v>
      </c>
      <c r="AJ172" s="1" t="n">
        <f aca="false">AA172/Z172</f>
        <v>0.0200828157349897</v>
      </c>
      <c r="AK172" s="1" t="n">
        <v>31.86</v>
      </c>
      <c r="AL172" s="1" t="n">
        <v>103.05</v>
      </c>
    </row>
    <row r="173" customFormat="false" ht="25.5" hidden="false" customHeight="false" outlineLevel="0" collapsed="false">
      <c r="A173" s="1" t="s">
        <v>400</v>
      </c>
      <c r="B173" s="2" t="n">
        <v>2402</v>
      </c>
      <c r="C173" s="3" t="n">
        <v>2</v>
      </c>
      <c r="D173" s="1" t="s">
        <v>41</v>
      </c>
      <c r="E173" s="1" t="s">
        <v>42</v>
      </c>
      <c r="F173" s="1" t="s">
        <v>43</v>
      </c>
      <c r="G173" s="1" t="s">
        <v>65</v>
      </c>
      <c r="H173" s="1" t="s">
        <v>45</v>
      </c>
      <c r="I173" s="1" t="s">
        <v>66</v>
      </c>
      <c r="J173" s="1" t="s">
        <v>46</v>
      </c>
      <c r="K173" s="1" t="s">
        <v>47</v>
      </c>
      <c r="L173" s="1" t="s">
        <v>210</v>
      </c>
      <c r="M173" s="1" t="s">
        <v>145</v>
      </c>
      <c r="N173" s="1" t="n">
        <v>27.92</v>
      </c>
      <c r="O173" s="1" t="n">
        <v>18.45</v>
      </c>
      <c r="Q173" s="1" t="n">
        <v>4.2</v>
      </c>
      <c r="X173" s="1" t="s">
        <v>50</v>
      </c>
      <c r="Y173" s="1" t="s">
        <v>50</v>
      </c>
      <c r="Z173" s="1" t="n">
        <v>5.1</v>
      </c>
      <c r="AA173" s="1" t="n">
        <v>0.179</v>
      </c>
      <c r="AB173" s="1" t="s">
        <v>51</v>
      </c>
      <c r="AC173" s="1" t="n">
        <v>2.2</v>
      </c>
      <c r="AD173" s="1" t="n">
        <v>12.22</v>
      </c>
      <c r="AE173" s="1" t="n">
        <v>8.46</v>
      </c>
      <c r="AF173" s="1" t="s">
        <v>522</v>
      </c>
      <c r="AG173" s="4" t="n">
        <f aca="false">O173/Q173</f>
        <v>4.39285714285714</v>
      </c>
      <c r="AI173" s="1" t="n">
        <f aca="false">((AD173+AE173)/2)/N173</f>
        <v>0.370343839541547</v>
      </c>
      <c r="AJ173" s="1" t="n">
        <f aca="false">AA173/Z173</f>
        <v>0.0350980392156863</v>
      </c>
      <c r="AK173" s="1" t="n">
        <v>31.86</v>
      </c>
      <c r="AL173" s="1" t="n">
        <v>103.05</v>
      </c>
    </row>
    <row r="174" customFormat="false" ht="25.5" hidden="false" customHeight="false" outlineLevel="0" collapsed="false">
      <c r="A174" s="1" t="s">
        <v>400</v>
      </c>
      <c r="B174" s="2" t="s">
        <v>523</v>
      </c>
      <c r="C174" s="3" t="s">
        <v>402</v>
      </c>
      <c r="D174" s="1" t="s">
        <v>41</v>
      </c>
      <c r="E174" s="1" t="s">
        <v>42</v>
      </c>
      <c r="F174" s="1" t="s">
        <v>43</v>
      </c>
      <c r="G174" s="1" t="s">
        <v>65</v>
      </c>
      <c r="H174" s="1" t="s">
        <v>45</v>
      </c>
      <c r="I174" s="1" t="s">
        <v>45</v>
      </c>
      <c r="J174" s="1" t="s">
        <v>46</v>
      </c>
      <c r="K174" s="1" t="s">
        <v>47</v>
      </c>
      <c r="L174" s="1" t="s">
        <v>48</v>
      </c>
      <c r="M174" s="1" t="s">
        <v>145</v>
      </c>
      <c r="N174" s="1" t="n">
        <v>34.38</v>
      </c>
      <c r="O174" s="1" t="n">
        <v>18.91</v>
      </c>
      <c r="Q174" s="1" t="n">
        <v>4.09</v>
      </c>
      <c r="X174" s="1" t="s">
        <v>50</v>
      </c>
      <c r="Y174" s="1" t="s">
        <v>50</v>
      </c>
      <c r="Z174" s="1" t="n">
        <v>4.23</v>
      </c>
      <c r="AA174" s="1" t="n">
        <v>0.166</v>
      </c>
      <c r="AB174" s="1" t="s">
        <v>51</v>
      </c>
      <c r="AC174" s="1" t="n">
        <v>2.6</v>
      </c>
      <c r="AD174" s="1" t="n">
        <v>17.04</v>
      </c>
      <c r="AE174" s="1" t="n">
        <v>8.29</v>
      </c>
      <c r="AF174" s="1" t="s">
        <v>524</v>
      </c>
      <c r="AG174" s="4" t="n">
        <f aca="false">O174/Q174</f>
        <v>4.62347188264059</v>
      </c>
      <c r="AI174" s="1" t="n">
        <f aca="false">((AD174+AE174)/2)/N174</f>
        <v>0.368382780686446</v>
      </c>
      <c r="AJ174" s="1" t="n">
        <f aca="false">AA174/Z174</f>
        <v>0.0392434988179669</v>
      </c>
      <c r="AK174" s="1" t="n">
        <v>31.86</v>
      </c>
      <c r="AL174" s="1" t="n">
        <v>103.05</v>
      </c>
    </row>
    <row r="175" customFormat="false" ht="38.25" hidden="false" customHeight="false" outlineLevel="0" collapsed="false">
      <c r="A175" s="1" t="s">
        <v>400</v>
      </c>
      <c r="B175" s="2" t="n">
        <v>450</v>
      </c>
      <c r="C175" s="3" t="n">
        <v>4</v>
      </c>
      <c r="D175" s="1" t="s">
        <v>41</v>
      </c>
      <c r="E175" s="1" t="s">
        <v>42</v>
      </c>
      <c r="F175" s="1" t="s">
        <v>43</v>
      </c>
      <c r="G175" s="1" t="s">
        <v>44</v>
      </c>
      <c r="H175" s="1" t="s">
        <v>45</v>
      </c>
      <c r="I175" s="1" t="s">
        <v>45</v>
      </c>
      <c r="J175" s="1" t="s">
        <v>46</v>
      </c>
      <c r="K175" s="1" t="s">
        <v>47</v>
      </c>
      <c r="L175" s="1" t="s">
        <v>48</v>
      </c>
      <c r="M175" s="1" t="s">
        <v>145</v>
      </c>
      <c r="N175" s="1" t="n">
        <v>21.4</v>
      </c>
      <c r="O175" s="1" t="n">
        <v>20.32</v>
      </c>
      <c r="Q175" s="1" t="n">
        <v>2.85</v>
      </c>
      <c r="X175" s="1" t="s">
        <v>50</v>
      </c>
      <c r="Y175" s="1" t="s">
        <v>50</v>
      </c>
      <c r="Z175" s="1" t="n">
        <v>7.83</v>
      </c>
      <c r="AA175" s="1" t="n">
        <v>0</v>
      </c>
      <c r="AB175" s="1" t="s">
        <v>51</v>
      </c>
      <c r="AC175" s="1" t="n">
        <v>1.4</v>
      </c>
      <c r="AD175" s="1" t="n">
        <v>0</v>
      </c>
      <c r="AE175" s="1" t="n">
        <v>0</v>
      </c>
      <c r="AF175" s="1" t="s">
        <v>525</v>
      </c>
      <c r="AG175" s="4" t="n">
        <f aca="false">O175/Q175</f>
        <v>7.12982456140351</v>
      </c>
      <c r="AI175" s="1" t="n">
        <f aca="false">((AD175+AE175)/2)/N175</f>
        <v>0</v>
      </c>
      <c r="AJ175" s="1" t="n">
        <f aca="false">AA175/Z175</f>
        <v>0</v>
      </c>
      <c r="AK175" s="1" t="n">
        <v>31.86</v>
      </c>
      <c r="AL175" s="1" t="n">
        <v>103.05</v>
      </c>
    </row>
    <row r="176" customFormat="false" ht="38.25" hidden="false" customHeight="false" outlineLevel="0" collapsed="false">
      <c r="A176" s="1" t="s">
        <v>400</v>
      </c>
      <c r="B176" s="2" t="n">
        <v>32</v>
      </c>
      <c r="C176" s="3" t="n">
        <v>3</v>
      </c>
      <c r="D176" s="1" t="s">
        <v>41</v>
      </c>
      <c r="E176" s="1" t="s">
        <v>42</v>
      </c>
      <c r="F176" s="1" t="s">
        <v>43</v>
      </c>
      <c r="G176" s="1" t="s">
        <v>65</v>
      </c>
      <c r="H176" s="1" t="s">
        <v>45</v>
      </c>
      <c r="I176" s="1" t="s">
        <v>45</v>
      </c>
      <c r="J176" s="1" t="s">
        <v>46</v>
      </c>
      <c r="K176" s="1" t="s">
        <v>47</v>
      </c>
      <c r="L176" s="1" t="s">
        <v>178</v>
      </c>
      <c r="M176" s="1" t="s">
        <v>68</v>
      </c>
      <c r="N176" s="1" t="n">
        <v>44.59</v>
      </c>
      <c r="O176" s="1" t="n">
        <v>21.39</v>
      </c>
      <c r="P176" s="1" t="n">
        <v>18.03</v>
      </c>
      <c r="Q176" s="1" t="n">
        <v>3.73</v>
      </c>
      <c r="S176" s="1" t="n">
        <v>2.09</v>
      </c>
      <c r="X176" s="1" t="s">
        <v>50</v>
      </c>
      <c r="Y176" s="1" t="s">
        <v>50</v>
      </c>
      <c r="Z176" s="1" t="n">
        <v>4.04</v>
      </c>
      <c r="AA176" s="1" t="n">
        <v>0</v>
      </c>
      <c r="AB176" s="1" t="s">
        <v>70</v>
      </c>
      <c r="AC176" s="1" t="n">
        <v>4</v>
      </c>
      <c r="AD176" s="1" t="n">
        <v>15.85</v>
      </c>
      <c r="AE176" s="1" t="n">
        <v>27.77</v>
      </c>
      <c r="AF176" s="1" t="s">
        <v>526</v>
      </c>
      <c r="AG176" s="4" t="n">
        <f aca="false">O176/Q176</f>
        <v>5.73458445040215</v>
      </c>
      <c r="AH176" s="1" t="n">
        <f aca="false">P176/O176</f>
        <v>0.842917251051893</v>
      </c>
      <c r="AI176" s="1" t="n">
        <f aca="false">((AD176+AE176)/2)/N176</f>
        <v>0.489123121776183</v>
      </c>
      <c r="AJ176" s="1" t="n">
        <f aca="false">AA176/Z176</f>
        <v>0</v>
      </c>
      <c r="AK176" s="1" t="n">
        <v>31.86</v>
      </c>
      <c r="AL176" s="1" t="n">
        <v>103.05</v>
      </c>
    </row>
    <row r="177" customFormat="false" ht="51" hidden="false" customHeight="true" outlineLevel="0" collapsed="false">
      <c r="A177" s="1" t="s">
        <v>400</v>
      </c>
      <c r="B177" s="2" t="s">
        <v>527</v>
      </c>
      <c r="C177" s="3" t="s">
        <v>528</v>
      </c>
      <c r="D177" s="1" t="s">
        <v>41</v>
      </c>
      <c r="E177" s="1" t="s">
        <v>243</v>
      </c>
      <c r="F177" s="1" t="s">
        <v>529</v>
      </c>
      <c r="G177" s="1" t="s">
        <v>209</v>
      </c>
      <c r="H177" s="1" t="s">
        <v>368</v>
      </c>
      <c r="I177" s="1" t="s">
        <v>301</v>
      </c>
      <c r="J177" s="1" t="s">
        <v>46</v>
      </c>
      <c r="K177" s="1" t="s">
        <v>47</v>
      </c>
      <c r="L177" s="1" t="s">
        <v>48</v>
      </c>
      <c r="M177" s="1" t="s">
        <v>68</v>
      </c>
      <c r="N177" s="1" t="n">
        <v>53.53</v>
      </c>
      <c r="O177" s="1" t="n">
        <v>24.81</v>
      </c>
      <c r="P177" s="1" t="n">
        <v>21.1</v>
      </c>
      <c r="Q177" s="1" t="n">
        <v>7.18</v>
      </c>
      <c r="S177" s="1" t="n">
        <v>3.52</v>
      </c>
      <c r="X177" s="1" t="s">
        <v>351</v>
      </c>
      <c r="Y177" s="1" t="s">
        <v>530</v>
      </c>
      <c r="Z177" s="1" t="n">
        <v>3.27</v>
      </c>
      <c r="AA177" s="1" t="n">
        <v>0.467</v>
      </c>
      <c r="AB177" s="1" t="s">
        <v>70</v>
      </c>
      <c r="AC177" s="1" t="n">
        <v>8.7</v>
      </c>
      <c r="AD177" s="1" t="n">
        <v>23.78</v>
      </c>
      <c r="AE177" s="1" t="n">
        <v>15.8</v>
      </c>
      <c r="AF177" s="1" t="s">
        <v>531</v>
      </c>
      <c r="AG177" s="4" t="n">
        <f aca="false">O177/Q177</f>
        <v>3.45543175487465</v>
      </c>
      <c r="AH177" s="1" t="n">
        <f aca="false">P177/O177</f>
        <v>0.850463522773076</v>
      </c>
      <c r="AI177" s="1" t="n">
        <f aca="false">((AD177+AE177)/2)/N177</f>
        <v>0.369699234074351</v>
      </c>
      <c r="AJ177" s="1" t="n">
        <f aca="false">AA177/Z177</f>
        <v>0.142813455657492</v>
      </c>
      <c r="AK177" s="1" t="n">
        <v>31.86</v>
      </c>
      <c r="AL177" s="1" t="n">
        <v>103.05</v>
      </c>
    </row>
    <row r="178" customFormat="false" ht="63.75" hidden="false" customHeight="false" outlineLevel="0" collapsed="false">
      <c r="A178" s="1" t="s">
        <v>400</v>
      </c>
      <c r="B178" s="2" t="s">
        <v>532</v>
      </c>
      <c r="C178" s="3" t="s">
        <v>502</v>
      </c>
      <c r="D178" s="1" t="s">
        <v>41</v>
      </c>
      <c r="E178" s="1" t="s">
        <v>42</v>
      </c>
      <c r="F178" s="1" t="s">
        <v>43</v>
      </c>
      <c r="G178" s="1" t="s">
        <v>65</v>
      </c>
      <c r="H178" s="1" t="s">
        <v>45</v>
      </c>
      <c r="I178" s="1" t="s">
        <v>45</v>
      </c>
      <c r="J178" s="1" t="s">
        <v>46</v>
      </c>
      <c r="K178" s="1" t="s">
        <v>47</v>
      </c>
      <c r="L178" s="1" t="s">
        <v>178</v>
      </c>
      <c r="M178" s="1" t="s">
        <v>68</v>
      </c>
      <c r="N178" s="1" t="n">
        <v>61.69</v>
      </c>
      <c r="O178" s="1" t="n">
        <v>22.18</v>
      </c>
      <c r="P178" s="1" t="n">
        <v>18.04</v>
      </c>
      <c r="Q178" s="1" t="n">
        <v>5.06</v>
      </c>
      <c r="S178" s="1" t="n">
        <v>1.14</v>
      </c>
      <c r="X178" s="1" t="s">
        <v>50</v>
      </c>
      <c r="Y178" s="1" t="s">
        <v>50</v>
      </c>
      <c r="Z178" s="1" t="n">
        <v>4.13</v>
      </c>
      <c r="AA178" s="1" t="n">
        <v>0.081</v>
      </c>
      <c r="AB178" s="1" t="s">
        <v>257</v>
      </c>
      <c r="AC178" s="1" t="n">
        <v>7.3</v>
      </c>
      <c r="AD178" s="1" t="n">
        <v>31.8</v>
      </c>
      <c r="AE178" s="1" t="n">
        <v>30.53</v>
      </c>
      <c r="AF178" s="1" t="s">
        <v>533</v>
      </c>
      <c r="AG178" s="4" t="n">
        <f aca="false">O178/Q178</f>
        <v>4.38339920948617</v>
      </c>
      <c r="AH178" s="1" t="n">
        <f aca="false">P178/O178</f>
        <v>0.813345356176736</v>
      </c>
      <c r="AI178" s="1" t="n">
        <f aca="false">((AD178+AE178)/2)/N178</f>
        <v>0.505187226454855</v>
      </c>
      <c r="AJ178" s="1" t="n">
        <f aca="false">AA178/Z178</f>
        <v>0.0196125907990315</v>
      </c>
      <c r="AK178" s="1" t="n">
        <v>31.86</v>
      </c>
      <c r="AL178" s="1" t="n">
        <v>103.05</v>
      </c>
    </row>
    <row r="179" customFormat="false" ht="38.25" hidden="false" customHeight="true" outlineLevel="0" collapsed="false">
      <c r="A179" s="1" t="s">
        <v>400</v>
      </c>
      <c r="B179" s="2" t="s">
        <v>534</v>
      </c>
      <c r="C179" s="3" t="s">
        <v>402</v>
      </c>
      <c r="D179" s="1" t="s">
        <v>41</v>
      </c>
      <c r="E179" s="1" t="s">
        <v>42</v>
      </c>
      <c r="F179" s="1" t="s">
        <v>43</v>
      </c>
      <c r="G179" s="1" t="s">
        <v>44</v>
      </c>
      <c r="H179" s="1" t="s">
        <v>45</v>
      </c>
      <c r="I179" s="1" t="s">
        <v>45</v>
      </c>
      <c r="J179" s="1" t="s">
        <v>46</v>
      </c>
      <c r="K179" s="1" t="s">
        <v>47</v>
      </c>
      <c r="L179" s="1" t="s">
        <v>48</v>
      </c>
      <c r="M179" s="1" t="s">
        <v>68</v>
      </c>
      <c r="N179" s="1" t="n">
        <v>40.18</v>
      </c>
      <c r="O179" s="1" t="n">
        <v>18.91</v>
      </c>
      <c r="P179" s="1" t="n">
        <v>17.61</v>
      </c>
      <c r="Q179" s="1" t="n">
        <v>4</v>
      </c>
      <c r="S179" s="1" t="n">
        <v>1.33</v>
      </c>
      <c r="X179" s="1" t="s">
        <v>88</v>
      </c>
      <c r="Y179" s="1" t="s">
        <v>88</v>
      </c>
      <c r="Z179" s="1" t="n">
        <v>6.22</v>
      </c>
      <c r="AA179" s="1" t="n">
        <v>0</v>
      </c>
      <c r="AB179" s="1" t="s">
        <v>257</v>
      </c>
      <c r="AC179" s="1" t="n">
        <v>3.6</v>
      </c>
      <c r="AD179" s="1" t="n">
        <v>28.47</v>
      </c>
      <c r="AE179" s="1" t="n">
        <v>21.54</v>
      </c>
      <c r="AF179" s="1" t="s">
        <v>535</v>
      </c>
      <c r="AG179" s="4" t="n">
        <f aca="false">O179/Q179</f>
        <v>4.7275</v>
      </c>
      <c r="AH179" s="1" t="n">
        <f aca="false">P179/O179</f>
        <v>0.931253305129561</v>
      </c>
      <c r="AI179" s="1" t="n">
        <f aca="false">((AD179+AE179)/2)/N179</f>
        <v>0.622324539571926</v>
      </c>
      <c r="AJ179" s="1" t="n">
        <f aca="false">AA179/Z179</f>
        <v>0</v>
      </c>
      <c r="AK179" s="1" t="n">
        <v>31.86</v>
      </c>
      <c r="AL179" s="1" t="n">
        <v>103.05</v>
      </c>
    </row>
    <row r="180" customFormat="false" ht="51" hidden="false" customHeight="false" outlineLevel="0" collapsed="false">
      <c r="A180" s="1" t="s">
        <v>400</v>
      </c>
      <c r="B180" s="2" t="s">
        <v>536</v>
      </c>
      <c r="C180" s="3" t="s">
        <v>402</v>
      </c>
      <c r="D180" s="1" t="s">
        <v>41</v>
      </c>
      <c r="E180" s="1" t="s">
        <v>42</v>
      </c>
      <c r="F180" s="1" t="s">
        <v>43</v>
      </c>
      <c r="G180" s="1" t="s">
        <v>44</v>
      </c>
      <c r="H180" s="1" t="s">
        <v>45</v>
      </c>
      <c r="I180" s="1" t="s">
        <v>45</v>
      </c>
      <c r="J180" s="1" t="s">
        <v>46</v>
      </c>
      <c r="K180" s="1" t="s">
        <v>47</v>
      </c>
      <c r="L180" s="1" t="s">
        <v>210</v>
      </c>
      <c r="M180" s="1" t="s">
        <v>49</v>
      </c>
      <c r="N180" s="1" t="n">
        <v>39.16</v>
      </c>
      <c r="O180" s="1" t="n">
        <v>18.36</v>
      </c>
      <c r="P180" s="1" t="n">
        <v>16.87</v>
      </c>
      <c r="Q180" s="1" t="n">
        <v>3.85</v>
      </c>
      <c r="S180" s="1" t="n">
        <v>1.5</v>
      </c>
      <c r="X180" s="1" t="s">
        <v>50</v>
      </c>
      <c r="Y180" s="1" t="s">
        <v>50</v>
      </c>
      <c r="Z180" s="1" t="n">
        <v>7.28</v>
      </c>
      <c r="AA180" s="1" t="n">
        <v>0.208</v>
      </c>
      <c r="AB180" s="1" t="s">
        <v>257</v>
      </c>
      <c r="AC180" s="1" t="n">
        <v>3.6</v>
      </c>
      <c r="AD180" s="1" t="n">
        <v>30.26</v>
      </c>
      <c r="AE180" s="1" t="n">
        <v>17.69</v>
      </c>
      <c r="AF180" s="1" t="s">
        <v>537</v>
      </c>
      <c r="AG180" s="4" t="n">
        <f aca="false">O180/Q180</f>
        <v>4.76883116883117</v>
      </c>
      <c r="AH180" s="1" t="n">
        <f aca="false">P180/O180</f>
        <v>0.91884531590414</v>
      </c>
      <c r="AI180" s="1" t="n">
        <f aca="false">((AD180+AE180)/2)/N180</f>
        <v>0.612231869254341</v>
      </c>
      <c r="AJ180" s="1" t="n">
        <f aca="false">AA180/Z180</f>
        <v>0.0285714285714286</v>
      </c>
      <c r="AK180" s="1" t="n">
        <v>31.86</v>
      </c>
      <c r="AL180" s="1" t="n">
        <v>103.05</v>
      </c>
    </row>
    <row r="181" customFormat="false" ht="38.25" hidden="false" customHeight="false" outlineLevel="0" collapsed="false">
      <c r="A181" s="1" t="s">
        <v>400</v>
      </c>
      <c r="B181" s="2" t="n">
        <v>3202</v>
      </c>
      <c r="C181" s="3" t="n">
        <v>3</v>
      </c>
      <c r="D181" s="1" t="s">
        <v>41</v>
      </c>
      <c r="E181" s="1" t="s">
        <v>42</v>
      </c>
      <c r="F181" s="1" t="s">
        <v>43</v>
      </c>
      <c r="G181" s="1" t="s">
        <v>65</v>
      </c>
      <c r="H181" s="1" t="s">
        <v>45</v>
      </c>
      <c r="I181" s="1" t="s">
        <v>45</v>
      </c>
      <c r="J181" s="1" t="s">
        <v>46</v>
      </c>
      <c r="K181" s="1" t="s">
        <v>47</v>
      </c>
      <c r="L181" s="1" t="s">
        <v>48</v>
      </c>
      <c r="M181" s="1" t="s">
        <v>145</v>
      </c>
      <c r="N181" s="1" t="n">
        <v>39.56</v>
      </c>
      <c r="O181" s="1" t="n">
        <v>19.39</v>
      </c>
      <c r="Q181" s="1" t="n">
        <v>3.46</v>
      </c>
      <c r="X181" s="1" t="s">
        <v>88</v>
      </c>
      <c r="Y181" s="1" t="s">
        <v>50</v>
      </c>
      <c r="Z181" s="1" t="n">
        <v>6.38</v>
      </c>
      <c r="AA181" s="1" t="n">
        <v>0.19</v>
      </c>
      <c r="AB181" s="1" t="s">
        <v>51</v>
      </c>
      <c r="AC181" s="1" t="n">
        <v>3.5</v>
      </c>
      <c r="AD181" s="1" t="n">
        <v>0</v>
      </c>
      <c r="AE181" s="1" t="n">
        <v>0</v>
      </c>
      <c r="AF181" s="1" t="s">
        <v>538</v>
      </c>
      <c r="AG181" s="4" t="n">
        <f aca="false">O181/Q181</f>
        <v>5.60404624277457</v>
      </c>
      <c r="AI181" s="1" t="n">
        <f aca="false">((AD181+AE181)/2)/N181</f>
        <v>0</v>
      </c>
      <c r="AJ181" s="1" t="n">
        <f aca="false">AA181/Z181</f>
        <v>0.0297805642633229</v>
      </c>
      <c r="AK181" s="1" t="n">
        <v>31.86</v>
      </c>
      <c r="AL181" s="1" t="n">
        <v>103.05</v>
      </c>
    </row>
    <row r="182" customFormat="false" ht="51" hidden="false" customHeight="false" outlineLevel="0" collapsed="false">
      <c r="A182" s="1" t="s">
        <v>400</v>
      </c>
      <c r="B182" s="2" t="n">
        <v>2274</v>
      </c>
      <c r="C182" s="3" t="n">
        <v>2</v>
      </c>
      <c r="D182" s="1" t="s">
        <v>79</v>
      </c>
      <c r="E182" s="1" t="s">
        <v>100</v>
      </c>
      <c r="F182" s="1" t="s">
        <v>43</v>
      </c>
      <c r="G182" s="1" t="s">
        <v>65</v>
      </c>
      <c r="H182" s="1" t="s">
        <v>45</v>
      </c>
      <c r="I182" s="1" t="s">
        <v>45</v>
      </c>
      <c r="J182" s="1" t="s">
        <v>74</v>
      </c>
      <c r="K182" s="1" t="s">
        <v>47</v>
      </c>
      <c r="L182" s="1" t="s">
        <v>178</v>
      </c>
      <c r="M182" s="1" t="s">
        <v>398</v>
      </c>
      <c r="N182" s="1" t="n">
        <v>26.23</v>
      </c>
      <c r="O182" s="1" t="n">
        <v>18.02</v>
      </c>
      <c r="Q182" s="1" t="n">
        <v>3.69</v>
      </c>
      <c r="R182" s="1" t="n">
        <v>3.24</v>
      </c>
      <c r="T182" s="1" t="n">
        <v>22.79</v>
      </c>
      <c r="U182" s="1" t="n">
        <v>11.03</v>
      </c>
      <c r="X182" s="1" t="s">
        <v>103</v>
      </c>
      <c r="Y182" s="1" t="s">
        <v>457</v>
      </c>
      <c r="Z182" s="1" t="n">
        <v>6.86</v>
      </c>
      <c r="AA182" s="1" t="n">
        <v>0</v>
      </c>
      <c r="AB182" s="1" t="s">
        <v>51</v>
      </c>
      <c r="AC182" s="1" t="n">
        <v>1.8</v>
      </c>
      <c r="AD182" s="1" t="n">
        <v>24.1</v>
      </c>
      <c r="AF182" s="1" t="s">
        <v>539</v>
      </c>
      <c r="AG182" s="4" t="n">
        <f aca="false">O182/Q182</f>
        <v>4.88346883468835</v>
      </c>
      <c r="AI182" s="1" t="n">
        <f aca="false">((AD182+AE182)/2)/N182</f>
        <v>0.45939763629432</v>
      </c>
      <c r="AJ182" s="1" t="n">
        <f aca="false">AA182/Z182</f>
        <v>0</v>
      </c>
      <c r="AK182" s="1" t="n">
        <v>31.86</v>
      </c>
      <c r="AL182" s="1" t="n">
        <v>103.05</v>
      </c>
    </row>
    <row r="183" customFormat="false" ht="38.25" hidden="false" customHeight="false" outlineLevel="0" collapsed="false">
      <c r="A183" s="1" t="s">
        <v>400</v>
      </c>
      <c r="B183" s="2" t="n">
        <v>330</v>
      </c>
      <c r="C183" s="3" t="n">
        <v>3</v>
      </c>
      <c r="D183" s="1" t="s">
        <v>79</v>
      </c>
      <c r="E183" s="1" t="s">
        <v>56</v>
      </c>
      <c r="F183" s="1" t="s">
        <v>43</v>
      </c>
      <c r="G183" s="1" t="s">
        <v>214</v>
      </c>
      <c r="H183" s="1" t="s">
        <v>45</v>
      </c>
      <c r="I183" s="1" t="s">
        <v>45</v>
      </c>
      <c r="J183" s="1" t="s">
        <v>46</v>
      </c>
      <c r="K183" s="1" t="s">
        <v>95</v>
      </c>
      <c r="L183" s="1" t="s">
        <v>48</v>
      </c>
      <c r="M183" s="1" t="s">
        <v>145</v>
      </c>
      <c r="N183" s="1" t="n">
        <v>23.58</v>
      </c>
      <c r="O183" s="1" t="n">
        <v>21.47</v>
      </c>
      <c r="Q183" s="1" t="n">
        <v>3.1</v>
      </c>
      <c r="R183" s="1" t="n">
        <v>2.61</v>
      </c>
      <c r="T183" s="1" t="n">
        <v>23.58</v>
      </c>
      <c r="U183" s="1" t="n">
        <v>17.21</v>
      </c>
      <c r="V183" s="1" t="n">
        <v>16.71</v>
      </c>
      <c r="W183" s="1" t="n">
        <v>18.14</v>
      </c>
      <c r="X183" s="1" t="s">
        <v>103</v>
      </c>
      <c r="Y183" s="1" t="s">
        <v>103</v>
      </c>
      <c r="Z183" s="1" t="n">
        <v>6.57</v>
      </c>
      <c r="AA183" s="1" t="n">
        <v>0</v>
      </c>
      <c r="AB183" s="1" t="s">
        <v>479</v>
      </c>
      <c r="AC183" s="1" t="n">
        <v>2</v>
      </c>
      <c r="AD183" s="1" t="n">
        <v>5.8</v>
      </c>
      <c r="AE183" s="1" t="n">
        <v>0</v>
      </c>
      <c r="AF183" s="1" t="s">
        <v>540</v>
      </c>
      <c r="AG183" s="4" t="n">
        <f aca="false">O183/Q183</f>
        <v>6.9258064516129</v>
      </c>
      <c r="AI183" s="1" t="n">
        <f aca="false">((AD183+AE183)/2)/N183</f>
        <v>0.122985581000848</v>
      </c>
      <c r="AJ183" s="1" t="n">
        <f aca="false">AA183/Z183</f>
        <v>0</v>
      </c>
      <c r="AK183" s="1" t="n">
        <v>31.86</v>
      </c>
      <c r="AL183" s="1" t="n">
        <v>103.05</v>
      </c>
    </row>
    <row r="184" customFormat="false" ht="38.25" hidden="false" customHeight="false" outlineLevel="0" collapsed="false">
      <c r="A184" s="1" t="s">
        <v>400</v>
      </c>
      <c r="B184" s="2" t="n">
        <v>314</v>
      </c>
      <c r="C184" s="3" t="n">
        <v>3</v>
      </c>
      <c r="D184" s="1" t="s">
        <v>79</v>
      </c>
      <c r="E184" s="1" t="s">
        <v>56</v>
      </c>
      <c r="F184" s="1" t="s">
        <v>43</v>
      </c>
      <c r="G184" s="1" t="s">
        <v>214</v>
      </c>
      <c r="H184" s="1" t="s">
        <v>45</v>
      </c>
      <c r="I184" s="1" t="s">
        <v>45</v>
      </c>
      <c r="J184" s="1" t="s">
        <v>46</v>
      </c>
      <c r="K184" s="1" t="s">
        <v>47</v>
      </c>
      <c r="L184" s="1" t="s">
        <v>48</v>
      </c>
      <c r="M184" s="1" t="s">
        <v>108</v>
      </c>
      <c r="N184" s="1" t="n">
        <v>22.99</v>
      </c>
      <c r="O184" s="1" t="n">
        <v>23.06</v>
      </c>
      <c r="Q184" s="1" t="n">
        <v>4</v>
      </c>
      <c r="R184" s="1" t="n">
        <v>3.19</v>
      </c>
      <c r="T184" s="1" t="n">
        <v>19.47</v>
      </c>
      <c r="U184" s="1" t="n">
        <v>16.78</v>
      </c>
      <c r="V184" s="1" t="n">
        <v>18.68</v>
      </c>
      <c r="W184" s="1" t="n">
        <v>14.36</v>
      </c>
      <c r="X184" s="1" t="s">
        <v>103</v>
      </c>
      <c r="Y184" s="1" t="s">
        <v>103</v>
      </c>
      <c r="Z184" s="1" t="n">
        <v>6.31</v>
      </c>
      <c r="AA184" s="1" t="n">
        <v>0</v>
      </c>
      <c r="AB184" s="1" t="s">
        <v>541</v>
      </c>
      <c r="AC184" s="1" t="n">
        <v>2.3</v>
      </c>
      <c r="AD184" s="1" t="n">
        <v>9.46</v>
      </c>
      <c r="AE184" s="1" t="n">
        <v>5.17</v>
      </c>
      <c r="AF184" s="1" t="s">
        <v>542</v>
      </c>
      <c r="AG184" s="4" t="n">
        <f aca="false">O184/Q184</f>
        <v>5.765</v>
      </c>
      <c r="AI184" s="1" t="n">
        <f aca="false">((AD184+AE184)/2)/N184</f>
        <v>0.318181818181818</v>
      </c>
      <c r="AJ184" s="1" t="n">
        <f aca="false">AA184/Z184</f>
        <v>0</v>
      </c>
      <c r="AK184" s="1" t="n">
        <v>31.86</v>
      </c>
      <c r="AL184" s="1" t="n">
        <v>103.05</v>
      </c>
    </row>
    <row r="185" customFormat="false" ht="25.5" hidden="false" customHeight="false" outlineLevel="0" collapsed="false">
      <c r="A185" s="1" t="s">
        <v>400</v>
      </c>
      <c r="B185" s="2" t="s">
        <v>543</v>
      </c>
      <c r="C185" s="3" t="s">
        <v>402</v>
      </c>
      <c r="D185" s="1" t="s">
        <v>41</v>
      </c>
      <c r="E185" s="1" t="s">
        <v>42</v>
      </c>
      <c r="F185" s="1" t="s">
        <v>43</v>
      </c>
      <c r="G185" s="1" t="s">
        <v>65</v>
      </c>
      <c r="H185" s="1" t="s">
        <v>45</v>
      </c>
      <c r="I185" s="1" t="s">
        <v>45</v>
      </c>
      <c r="J185" s="1" t="s">
        <v>46</v>
      </c>
      <c r="K185" s="1" t="s">
        <v>47</v>
      </c>
      <c r="L185" s="1" t="s">
        <v>48</v>
      </c>
      <c r="M185" s="1" t="s">
        <v>145</v>
      </c>
      <c r="N185" s="1" t="n">
        <v>36.68</v>
      </c>
      <c r="O185" s="1" t="n">
        <v>20.4</v>
      </c>
      <c r="Q185" s="1" t="n">
        <v>3.98</v>
      </c>
      <c r="X185" s="1" t="s">
        <v>50</v>
      </c>
      <c r="Y185" s="1" t="s">
        <v>50</v>
      </c>
      <c r="Z185" s="1" t="n">
        <v>5.38</v>
      </c>
      <c r="AA185" s="1" t="n">
        <v>0.068</v>
      </c>
      <c r="AB185" s="1" t="s">
        <v>362</v>
      </c>
      <c r="AC185" s="1" t="n">
        <v>4.1</v>
      </c>
      <c r="AD185" s="1" t="n">
        <v>14.78</v>
      </c>
      <c r="AE185" s="1" t="n">
        <v>15.43</v>
      </c>
      <c r="AF185" s="1" t="s">
        <v>544</v>
      </c>
      <c r="AG185" s="4" t="n">
        <f aca="false">O185/Q185</f>
        <v>5.12562814070352</v>
      </c>
      <c r="AI185" s="1" t="n">
        <f aca="false">((AD185+AE185)/2)/N185</f>
        <v>0.41180479825518</v>
      </c>
      <c r="AJ185" s="1" t="n">
        <f aca="false">AA185/Z185</f>
        <v>0.012639405204461</v>
      </c>
      <c r="AK185" s="1" t="n">
        <v>31.86</v>
      </c>
      <c r="AL185" s="1" t="n">
        <v>103.05</v>
      </c>
    </row>
    <row r="186" customFormat="false" ht="38.25" hidden="false" customHeight="false" outlineLevel="0" collapsed="false">
      <c r="A186" s="1" t="s">
        <v>400</v>
      </c>
      <c r="B186" s="2" t="s">
        <v>545</v>
      </c>
      <c r="C186" s="3" t="s">
        <v>502</v>
      </c>
      <c r="D186" s="1" t="s">
        <v>170</v>
      </c>
      <c r="E186" s="1" t="s">
        <v>42</v>
      </c>
      <c r="F186" s="1" t="s">
        <v>43</v>
      </c>
      <c r="G186" s="1" t="s">
        <v>65</v>
      </c>
      <c r="H186" s="1" t="s">
        <v>45</v>
      </c>
      <c r="I186" s="1" t="s">
        <v>45</v>
      </c>
      <c r="J186" s="1" t="s">
        <v>46</v>
      </c>
      <c r="K186" s="1" t="s">
        <v>47</v>
      </c>
      <c r="L186" s="1" t="s">
        <v>48</v>
      </c>
      <c r="M186" s="1" t="s">
        <v>49</v>
      </c>
      <c r="N186" s="1" t="n">
        <v>13.86</v>
      </c>
      <c r="O186" s="1" t="n">
        <v>14.77</v>
      </c>
      <c r="P186" s="1" t="n">
        <v>12.72</v>
      </c>
      <c r="Q186" s="1" t="n">
        <v>2.88</v>
      </c>
      <c r="S186" s="1" t="n">
        <v>1.07</v>
      </c>
      <c r="X186" s="1" t="s">
        <v>50</v>
      </c>
      <c r="Y186" s="1" t="s">
        <v>50</v>
      </c>
      <c r="Z186" s="1" t="n">
        <v>7.76</v>
      </c>
      <c r="AA186" s="1" t="n">
        <v>0</v>
      </c>
      <c r="AB186" s="1" t="s">
        <v>51</v>
      </c>
      <c r="AC186" s="1" t="n">
        <v>0.7</v>
      </c>
      <c r="AD186" s="1" t="n">
        <v>13.12</v>
      </c>
      <c r="AE186" s="1" t="n">
        <v>12.01</v>
      </c>
      <c r="AF186" s="1" t="s">
        <v>546</v>
      </c>
      <c r="AG186" s="4" t="n">
        <f aca="false">O186/Q186</f>
        <v>5.12847222222222</v>
      </c>
      <c r="AH186" s="1" t="n">
        <f aca="false">P186/O186</f>
        <v>0.861205145565335</v>
      </c>
      <c r="AI186" s="1" t="n">
        <f aca="false">((AD186+AE186)/2)/N186</f>
        <v>0.906565656565657</v>
      </c>
      <c r="AJ186" s="1" t="n">
        <f aca="false">AA186/Z186</f>
        <v>0</v>
      </c>
      <c r="AK186" s="1" t="n">
        <v>31.86</v>
      </c>
      <c r="AL186" s="1" t="n">
        <v>103.05</v>
      </c>
    </row>
    <row r="187" customFormat="false" ht="38.25" hidden="false" customHeight="false" outlineLevel="0" collapsed="false">
      <c r="A187" s="1" t="s">
        <v>400</v>
      </c>
      <c r="B187" s="2" t="s">
        <v>547</v>
      </c>
      <c r="C187" s="3" t="s">
        <v>502</v>
      </c>
      <c r="D187" s="1" t="s">
        <v>79</v>
      </c>
      <c r="E187" s="1" t="s">
        <v>56</v>
      </c>
      <c r="F187" s="1" t="s">
        <v>43</v>
      </c>
      <c r="G187" s="1" t="s">
        <v>44</v>
      </c>
      <c r="H187" s="1" t="s">
        <v>45</v>
      </c>
      <c r="I187" s="1" t="s">
        <v>45</v>
      </c>
      <c r="J187" s="1" t="s">
        <v>46</v>
      </c>
      <c r="K187" s="1" t="s">
        <v>47</v>
      </c>
      <c r="L187" s="1" t="s">
        <v>48</v>
      </c>
      <c r="M187" s="1" t="s">
        <v>108</v>
      </c>
      <c r="N187" s="1" t="n">
        <v>21.18</v>
      </c>
      <c r="O187" s="1" t="n">
        <v>23.19</v>
      </c>
      <c r="Q187" s="1" t="n">
        <v>3.78</v>
      </c>
      <c r="R187" s="1" t="n">
        <v>2.71</v>
      </c>
      <c r="T187" s="1" t="n">
        <v>19.03</v>
      </c>
      <c r="U187" s="1" t="n">
        <v>16.45</v>
      </c>
      <c r="V187" s="1" t="n">
        <v>17.21</v>
      </c>
      <c r="W187" s="1" t="n">
        <v>13.29</v>
      </c>
      <c r="X187" s="1" t="s">
        <v>103</v>
      </c>
      <c r="Y187" s="1" t="s">
        <v>103</v>
      </c>
      <c r="Z187" s="1" t="n">
        <v>6.37</v>
      </c>
      <c r="AA187" s="1" t="n">
        <v>0.354</v>
      </c>
      <c r="AB187" s="1" t="s">
        <v>51</v>
      </c>
      <c r="AC187" s="1" t="n">
        <v>2.5</v>
      </c>
      <c r="AD187" s="1" t="n">
        <v>14.03</v>
      </c>
      <c r="AE187" s="1" t="n">
        <v>10.3</v>
      </c>
      <c r="AF187" s="1" t="s">
        <v>548</v>
      </c>
      <c r="AG187" s="4" t="n">
        <f aca="false">O187/Q187</f>
        <v>6.13492063492064</v>
      </c>
      <c r="AI187" s="1" t="n">
        <f aca="false">((AD187+AE187)/2)/N187</f>
        <v>0.574362606232295</v>
      </c>
      <c r="AJ187" s="1" t="n">
        <f aca="false">AA187/Z187</f>
        <v>0.0555729984301413</v>
      </c>
      <c r="AK187" s="1" t="n">
        <v>31.86</v>
      </c>
      <c r="AL187" s="1" t="n">
        <v>103.05</v>
      </c>
    </row>
    <row r="188" customFormat="false" ht="25.5" hidden="false" customHeight="false" outlineLevel="0" collapsed="false">
      <c r="A188" s="1" t="s">
        <v>400</v>
      </c>
      <c r="B188" s="2" t="n">
        <v>3201</v>
      </c>
      <c r="C188" s="3" t="n">
        <v>3</v>
      </c>
      <c r="D188" s="1" t="s">
        <v>41</v>
      </c>
      <c r="E188" s="1" t="s">
        <v>42</v>
      </c>
      <c r="F188" s="1" t="s">
        <v>43</v>
      </c>
      <c r="G188" s="1" t="s">
        <v>214</v>
      </c>
      <c r="H188" s="1" t="s">
        <v>45</v>
      </c>
      <c r="I188" s="1" t="s">
        <v>66</v>
      </c>
      <c r="J188" s="1" t="s">
        <v>46</v>
      </c>
      <c r="K188" s="1" t="s">
        <v>47</v>
      </c>
      <c r="L188" s="1" t="s">
        <v>210</v>
      </c>
      <c r="M188" s="1" t="s">
        <v>145</v>
      </c>
      <c r="N188" s="1" t="n">
        <v>20.71</v>
      </c>
      <c r="O188" s="1" t="n">
        <v>19.19</v>
      </c>
      <c r="Q188" s="1" t="n">
        <v>3.39</v>
      </c>
      <c r="X188" s="1" t="s">
        <v>50</v>
      </c>
      <c r="Y188" s="1" t="s">
        <v>50</v>
      </c>
      <c r="Z188" s="1" t="n">
        <v>5.92</v>
      </c>
      <c r="AA188" s="1" t="n">
        <v>0.362</v>
      </c>
      <c r="AB188" s="1" t="s">
        <v>51</v>
      </c>
      <c r="AC188" s="1" t="n">
        <v>1.2</v>
      </c>
      <c r="AD188" s="1" t="n">
        <v>0</v>
      </c>
      <c r="AE188" s="1" t="n">
        <v>0</v>
      </c>
      <c r="AF188" s="1" t="s">
        <v>549</v>
      </c>
      <c r="AG188" s="4" t="n">
        <f aca="false">O188/Q188</f>
        <v>5.66076696165192</v>
      </c>
      <c r="AI188" s="1" t="n">
        <f aca="false">((AD188+AE188)/2)/N188</f>
        <v>0</v>
      </c>
      <c r="AJ188" s="1" t="n">
        <f aca="false">AA188/Z188</f>
        <v>0.0611486486486487</v>
      </c>
      <c r="AK188" s="1" t="n">
        <v>31.86</v>
      </c>
      <c r="AL188" s="1" t="n">
        <v>103.05</v>
      </c>
    </row>
    <row r="189" customFormat="false" ht="38.25" hidden="false" customHeight="false" outlineLevel="0" collapsed="false">
      <c r="A189" s="1" t="s">
        <v>400</v>
      </c>
      <c r="B189" s="2" t="s">
        <v>550</v>
      </c>
      <c r="C189" s="3" t="s">
        <v>402</v>
      </c>
      <c r="D189" s="1" t="s">
        <v>41</v>
      </c>
      <c r="E189" s="1" t="s">
        <v>42</v>
      </c>
      <c r="F189" s="1" t="s">
        <v>43</v>
      </c>
      <c r="G189" s="1" t="s">
        <v>44</v>
      </c>
      <c r="H189" s="1" t="s">
        <v>45</v>
      </c>
      <c r="I189" s="1" t="s">
        <v>45</v>
      </c>
      <c r="J189" s="1" t="s">
        <v>46</v>
      </c>
      <c r="K189" s="1" t="s">
        <v>47</v>
      </c>
      <c r="L189" s="1" t="s">
        <v>48</v>
      </c>
      <c r="M189" s="1" t="s">
        <v>145</v>
      </c>
      <c r="N189" s="1" t="n">
        <v>20.31</v>
      </c>
      <c r="O189" s="1" t="n">
        <v>18.64</v>
      </c>
      <c r="Q189" s="1" t="n">
        <v>4</v>
      </c>
      <c r="X189" s="1" t="s">
        <v>50</v>
      </c>
      <c r="Y189" s="1" t="s">
        <v>457</v>
      </c>
      <c r="Z189" s="1" t="n">
        <v>5.29</v>
      </c>
      <c r="AA189" s="1" t="n">
        <v>0.246</v>
      </c>
      <c r="AB189" s="1" t="s">
        <v>51</v>
      </c>
      <c r="AC189" s="1" t="n">
        <v>1.9</v>
      </c>
      <c r="AD189" s="1" t="n">
        <v>11.34</v>
      </c>
      <c r="AE189" s="1" t="n">
        <v>11.15</v>
      </c>
      <c r="AF189" s="1" t="s">
        <v>551</v>
      </c>
      <c r="AG189" s="4" t="n">
        <f aca="false">O189/Q189</f>
        <v>4.66</v>
      </c>
      <c r="AI189" s="1" t="n">
        <f aca="false">((AD189+AE189)/2)/N189</f>
        <v>0.553668143771541</v>
      </c>
      <c r="AJ189" s="1" t="n">
        <f aca="false">AA189/Z189</f>
        <v>0.0465028355387524</v>
      </c>
      <c r="AK189" s="1" t="n">
        <v>31.86</v>
      </c>
      <c r="AL189" s="1" t="n">
        <v>103.05</v>
      </c>
    </row>
    <row r="190" customFormat="false" ht="38.25" hidden="false" customHeight="false" outlineLevel="0" collapsed="false">
      <c r="A190" s="29" t="s">
        <v>400</v>
      </c>
      <c r="B190" s="30" t="s">
        <v>552</v>
      </c>
      <c r="C190" s="31" t="s">
        <v>402</v>
      </c>
      <c r="D190" s="29" t="s">
        <v>79</v>
      </c>
      <c r="E190" s="29" t="s">
        <v>100</v>
      </c>
      <c r="F190" s="29" t="s">
        <v>43</v>
      </c>
      <c r="G190" s="29" t="s">
        <v>65</v>
      </c>
      <c r="H190" s="29" t="s">
        <v>45</v>
      </c>
      <c r="I190" s="29" t="s">
        <v>45</v>
      </c>
      <c r="J190" s="29" t="s">
        <v>46</v>
      </c>
      <c r="K190" s="29" t="s">
        <v>47</v>
      </c>
      <c r="L190" s="29" t="s">
        <v>48</v>
      </c>
      <c r="M190" s="29" t="s">
        <v>145</v>
      </c>
      <c r="N190" s="29" t="n">
        <v>15.89</v>
      </c>
      <c r="O190" s="29" t="n">
        <v>18.08</v>
      </c>
      <c r="P190" s="29"/>
      <c r="Q190" s="29" t="n">
        <v>2.94</v>
      </c>
      <c r="R190" s="29" t="n">
        <v>2.64</v>
      </c>
      <c r="S190" s="29"/>
      <c r="T190" s="29" t="n">
        <v>5.71</v>
      </c>
      <c r="U190" s="29" t="n">
        <v>14.98</v>
      </c>
      <c r="V190" s="29"/>
      <c r="W190" s="29"/>
      <c r="X190" s="29" t="s">
        <v>553</v>
      </c>
      <c r="Y190" s="29" t="s">
        <v>50</v>
      </c>
      <c r="Z190" s="29" t="n">
        <v>9.91</v>
      </c>
      <c r="AA190" s="29" t="n">
        <v>0.157</v>
      </c>
      <c r="AB190" s="29" t="s">
        <v>51</v>
      </c>
      <c r="AC190" s="29" t="n">
        <v>0.9</v>
      </c>
      <c r="AD190" s="29" t="n">
        <v>0</v>
      </c>
      <c r="AE190" s="29" t="n">
        <v>0</v>
      </c>
      <c r="AF190" s="29" t="s">
        <v>554</v>
      </c>
      <c r="AG190" s="32" t="n">
        <f aca="false">O190/Q190</f>
        <v>6.14965986394558</v>
      </c>
      <c r="AH190" s="29"/>
      <c r="AI190" s="29" t="n">
        <f aca="false">((AD190+AE190)/2)/N190</f>
        <v>0</v>
      </c>
      <c r="AJ190" s="29" t="n">
        <f aca="false">AA190/Z190</f>
        <v>0.0158425832492432</v>
      </c>
      <c r="AK190" s="1" t="n">
        <v>31.86</v>
      </c>
      <c r="AL190" s="1" t="n">
        <v>103.05</v>
      </c>
    </row>
    <row r="191" customFormat="false" ht="38.25" hidden="false" customHeight="false" outlineLevel="0" collapsed="false">
      <c r="A191" s="1" t="s">
        <v>400</v>
      </c>
      <c r="B191" s="2" t="s">
        <v>555</v>
      </c>
      <c r="C191" s="3" t="n">
        <v>2</v>
      </c>
      <c r="D191" s="1" t="s">
        <v>79</v>
      </c>
      <c r="E191" s="1" t="s">
        <v>56</v>
      </c>
      <c r="F191" s="1" t="s">
        <v>43</v>
      </c>
      <c r="G191" s="1" t="s">
        <v>44</v>
      </c>
      <c r="H191" s="1" t="s">
        <v>45</v>
      </c>
      <c r="I191" s="1" t="s">
        <v>45</v>
      </c>
      <c r="J191" s="1" t="s">
        <v>46</v>
      </c>
      <c r="K191" s="1" t="s">
        <v>47</v>
      </c>
      <c r="L191" s="1" t="s">
        <v>210</v>
      </c>
      <c r="M191" s="1" t="s">
        <v>49</v>
      </c>
      <c r="N191" s="1" t="n">
        <v>34.47</v>
      </c>
      <c r="O191" s="1" t="n">
        <v>17.15</v>
      </c>
      <c r="P191" s="1" t="n">
        <v>15.83</v>
      </c>
      <c r="Q191" s="1" t="n">
        <v>3.5</v>
      </c>
      <c r="R191" s="1" t="n">
        <v>2.51</v>
      </c>
      <c r="S191" s="1" t="n">
        <v>1.92</v>
      </c>
      <c r="T191" s="1" t="n">
        <v>32.7</v>
      </c>
      <c r="U191" s="1" t="n">
        <v>11.61</v>
      </c>
      <c r="V191" s="1" t="n">
        <v>26.3</v>
      </c>
      <c r="W191" s="1" t="n">
        <v>12.9</v>
      </c>
      <c r="X191" s="1" t="s">
        <v>103</v>
      </c>
      <c r="Y191" s="1" t="s">
        <v>103</v>
      </c>
      <c r="Z191" s="1" t="n">
        <v>7.42</v>
      </c>
      <c r="AA191" s="1" t="n">
        <v>0.098</v>
      </c>
      <c r="AB191" s="1" t="s">
        <v>556</v>
      </c>
      <c r="AC191" s="1" t="n">
        <v>1.8</v>
      </c>
      <c r="AD191" s="1" t="n">
        <v>21.16</v>
      </c>
      <c r="AE191" s="1" t="n">
        <v>11.45</v>
      </c>
      <c r="AF191" s="1" t="s">
        <v>557</v>
      </c>
      <c r="AG191" s="4" t="n">
        <f aca="false">O191/Q191</f>
        <v>4.9</v>
      </c>
      <c r="AH191" s="1" t="n">
        <f aca="false">P191/O191</f>
        <v>0.923032069970846</v>
      </c>
      <c r="AI191" s="1" t="n">
        <f aca="false">((AD191+AE191)/2)/N191</f>
        <v>0.47302001740644</v>
      </c>
      <c r="AJ191" s="1" t="n">
        <f aca="false">AA191/Z191</f>
        <v>0.0132075471698113</v>
      </c>
      <c r="AK191" s="1" t="n">
        <v>31.86</v>
      </c>
      <c r="AL191" s="1" t="n">
        <v>103.05</v>
      </c>
    </row>
    <row r="192" customFormat="false" ht="25.5" hidden="false" customHeight="false" outlineLevel="0" collapsed="false">
      <c r="A192" s="1" t="s">
        <v>400</v>
      </c>
      <c r="B192" s="2" t="n">
        <v>433</v>
      </c>
      <c r="C192" s="3" t="n">
        <v>4</v>
      </c>
      <c r="D192" s="1" t="s">
        <v>79</v>
      </c>
      <c r="E192" s="1" t="s">
        <v>56</v>
      </c>
      <c r="F192" s="1" t="s">
        <v>43</v>
      </c>
      <c r="G192" s="1" t="s">
        <v>44</v>
      </c>
      <c r="H192" s="1" t="s">
        <v>45</v>
      </c>
      <c r="I192" s="1" t="s">
        <v>45</v>
      </c>
      <c r="J192" s="1" t="s">
        <v>46</v>
      </c>
      <c r="K192" s="1" t="s">
        <v>47</v>
      </c>
      <c r="L192" s="1" t="s">
        <v>210</v>
      </c>
      <c r="M192" s="1" t="s">
        <v>398</v>
      </c>
      <c r="N192" s="1" t="n">
        <v>20.64</v>
      </c>
      <c r="O192" s="1" t="n">
        <v>14.39</v>
      </c>
      <c r="Q192" s="1" t="n">
        <v>2.87</v>
      </c>
      <c r="R192" s="1" t="n">
        <v>2.15</v>
      </c>
      <c r="T192" s="1" t="n">
        <v>14.25</v>
      </c>
      <c r="U192" s="1" t="n">
        <v>10.16</v>
      </c>
      <c r="V192" s="1" t="n">
        <v>19.08</v>
      </c>
      <c r="W192" s="1" t="n">
        <v>10.54</v>
      </c>
      <c r="X192" s="1" t="s">
        <v>103</v>
      </c>
      <c r="Y192" s="1" t="s">
        <v>103</v>
      </c>
      <c r="Z192" s="1" t="n">
        <v>4.6</v>
      </c>
      <c r="AA192" s="1" t="n">
        <v>0.242</v>
      </c>
      <c r="AB192" s="1" t="s">
        <v>479</v>
      </c>
      <c r="AC192" s="1" t="n">
        <v>0.8</v>
      </c>
      <c r="AD192" s="1" t="n">
        <v>13.94</v>
      </c>
      <c r="AF192" s="1" t="s">
        <v>558</v>
      </c>
      <c r="AG192" s="4" t="n">
        <f aca="false">O192/Q192</f>
        <v>5.01393728222997</v>
      </c>
      <c r="AI192" s="1" t="n">
        <f aca="false">((AD192+AE192)/2)/N192</f>
        <v>0.337693798449612</v>
      </c>
      <c r="AJ192" s="1" t="n">
        <f aca="false">AA192/Z192</f>
        <v>0.0526086956521739</v>
      </c>
      <c r="AK192" s="1" t="n">
        <v>31.86</v>
      </c>
      <c r="AL192" s="1" t="n">
        <v>103.05</v>
      </c>
    </row>
    <row r="193" customFormat="false" ht="38.25" hidden="false" customHeight="false" outlineLevel="0" collapsed="false">
      <c r="A193" s="1" t="s">
        <v>400</v>
      </c>
      <c r="B193" s="2" t="n">
        <v>481</v>
      </c>
      <c r="C193" s="3" t="n">
        <v>4</v>
      </c>
      <c r="D193" s="1" t="s">
        <v>99</v>
      </c>
      <c r="E193" s="1" t="s">
        <v>56</v>
      </c>
      <c r="F193" s="1" t="s">
        <v>43</v>
      </c>
      <c r="G193" s="1" t="s">
        <v>44</v>
      </c>
      <c r="H193" s="1" t="s">
        <v>45</v>
      </c>
      <c r="I193" s="1" t="s">
        <v>58</v>
      </c>
      <c r="J193" s="1" t="s">
        <v>46</v>
      </c>
      <c r="K193" s="1" t="s">
        <v>47</v>
      </c>
      <c r="L193" s="1" t="s">
        <v>210</v>
      </c>
      <c r="M193" s="1" t="s">
        <v>398</v>
      </c>
      <c r="N193" s="1" t="n">
        <v>32.41</v>
      </c>
      <c r="O193" s="1" t="n">
        <v>15.84</v>
      </c>
      <c r="Q193" s="1" t="n">
        <v>3.53</v>
      </c>
      <c r="R193" s="1" t="n">
        <v>2.88</v>
      </c>
      <c r="T193" s="1" t="n">
        <v>20.02</v>
      </c>
      <c r="U193" s="1" t="n">
        <v>10.04</v>
      </c>
      <c r="V193" s="1" t="n">
        <v>33.12</v>
      </c>
      <c r="W193" s="1" t="n">
        <v>13.22</v>
      </c>
      <c r="X193" s="1" t="s">
        <v>103</v>
      </c>
      <c r="Y193" s="1" t="s">
        <v>103</v>
      </c>
      <c r="Z193" s="1" t="n">
        <v>2.93</v>
      </c>
      <c r="AA193" s="1" t="n">
        <v>0</v>
      </c>
      <c r="AB193" s="1" t="s">
        <v>479</v>
      </c>
      <c r="AC193" s="1" t="n">
        <v>1.8</v>
      </c>
      <c r="AD193" s="1" t="n">
        <v>0</v>
      </c>
      <c r="AF193" s="1" t="s">
        <v>559</v>
      </c>
      <c r="AG193" s="4" t="n">
        <f aca="false">O193/Q193</f>
        <v>4.48725212464589</v>
      </c>
      <c r="AI193" s="1" t="n">
        <f aca="false">((AD193+AE193)/2)/N193</f>
        <v>0</v>
      </c>
      <c r="AJ193" s="1" t="n">
        <f aca="false">AA193/Z193</f>
        <v>0</v>
      </c>
      <c r="AK193" s="1" t="n">
        <v>31.86</v>
      </c>
      <c r="AL193" s="1" t="n">
        <v>103.05</v>
      </c>
    </row>
    <row r="194" customFormat="false" ht="25.5" hidden="false" customHeight="false" outlineLevel="0" collapsed="false">
      <c r="A194" s="1" t="s">
        <v>400</v>
      </c>
      <c r="B194" s="2" t="n">
        <v>5103</v>
      </c>
      <c r="C194" s="3" t="n">
        <v>5</v>
      </c>
      <c r="D194" s="1" t="s">
        <v>41</v>
      </c>
      <c r="E194" s="1" t="s">
        <v>198</v>
      </c>
      <c r="F194" s="1" t="s">
        <v>43</v>
      </c>
      <c r="G194" s="1" t="s">
        <v>214</v>
      </c>
      <c r="H194" s="1" t="s">
        <v>45</v>
      </c>
      <c r="I194" s="1" t="s">
        <v>45</v>
      </c>
      <c r="J194" s="1" t="s">
        <v>74</v>
      </c>
      <c r="K194" s="1" t="s">
        <v>47</v>
      </c>
      <c r="L194" s="1" t="s">
        <v>48</v>
      </c>
      <c r="M194" s="1" t="s">
        <v>145</v>
      </c>
      <c r="N194" s="1" t="n">
        <v>19.97</v>
      </c>
      <c r="O194" s="1" t="n">
        <v>19.32</v>
      </c>
      <c r="Q194" s="1" t="n">
        <v>2.42</v>
      </c>
      <c r="X194" s="1" t="s">
        <v>50</v>
      </c>
      <c r="Y194" s="1" t="s">
        <v>201</v>
      </c>
      <c r="Z194" s="1" t="n">
        <v>5.65</v>
      </c>
      <c r="AA194" s="1" t="n">
        <v>0</v>
      </c>
      <c r="AB194" s="1" t="s">
        <v>51</v>
      </c>
      <c r="AC194" s="1" t="n">
        <v>0.7</v>
      </c>
      <c r="AD194" s="1" t="n">
        <v>0</v>
      </c>
      <c r="AE194" s="1" t="n">
        <v>0</v>
      </c>
      <c r="AF194" s="1" t="s">
        <v>560</v>
      </c>
      <c r="AG194" s="4" t="n">
        <f aca="false">O194/Q194</f>
        <v>7.98347107438017</v>
      </c>
      <c r="AI194" s="1" t="n">
        <f aca="false">((AD194+AE194)/2)/N194</f>
        <v>0</v>
      </c>
      <c r="AJ194" s="1" t="n">
        <f aca="false">AA194/Z194</f>
        <v>0</v>
      </c>
      <c r="AK194" s="1" t="n">
        <v>31.86</v>
      </c>
      <c r="AL194" s="1" t="n">
        <v>103.05</v>
      </c>
    </row>
    <row r="195" customFormat="false" ht="38.25" hidden="false" customHeight="false" outlineLevel="0" collapsed="false">
      <c r="A195" s="1" t="s">
        <v>400</v>
      </c>
      <c r="B195" s="2" t="s">
        <v>561</v>
      </c>
      <c r="C195" s="3" t="s">
        <v>562</v>
      </c>
      <c r="D195" s="1" t="s">
        <v>79</v>
      </c>
      <c r="E195" s="1" t="s">
        <v>56</v>
      </c>
      <c r="F195" s="1" t="s">
        <v>43</v>
      </c>
      <c r="G195" s="1" t="s">
        <v>65</v>
      </c>
      <c r="H195" s="1" t="s">
        <v>45</v>
      </c>
      <c r="I195" s="1" t="s">
        <v>45</v>
      </c>
      <c r="J195" s="1" t="s">
        <v>46</v>
      </c>
      <c r="K195" s="1" t="s">
        <v>47</v>
      </c>
      <c r="L195" s="1" t="s">
        <v>48</v>
      </c>
      <c r="M195" s="1" t="s">
        <v>49</v>
      </c>
      <c r="N195" s="1" t="n">
        <v>26.34</v>
      </c>
      <c r="O195" s="1" t="n">
        <v>18.94</v>
      </c>
      <c r="P195" s="1" t="n">
        <v>17.16</v>
      </c>
      <c r="Q195" s="1" t="n">
        <v>4.27</v>
      </c>
      <c r="R195" s="1" t="n">
        <v>2.97</v>
      </c>
      <c r="S195" s="1" t="n">
        <v>1.63</v>
      </c>
      <c r="T195" s="1" t="n">
        <v>24.25</v>
      </c>
      <c r="U195" s="1" t="n">
        <v>13.35</v>
      </c>
      <c r="V195" s="1" t="n">
        <v>19.63</v>
      </c>
      <c r="W195" s="1" t="n">
        <v>11.31</v>
      </c>
      <c r="X195" s="1" t="s">
        <v>103</v>
      </c>
      <c r="Y195" s="1" t="s">
        <v>103</v>
      </c>
      <c r="Z195" s="1" t="n">
        <v>5.3</v>
      </c>
      <c r="AA195" s="1" t="n">
        <v>0.152</v>
      </c>
      <c r="AB195" s="1" t="s">
        <v>479</v>
      </c>
      <c r="AC195" s="1" t="n">
        <v>1.8</v>
      </c>
      <c r="AD195" s="1" t="n">
        <v>26.34</v>
      </c>
      <c r="AE195" s="1" t="n">
        <v>14.92</v>
      </c>
      <c r="AF195" s="1" t="s">
        <v>563</v>
      </c>
      <c r="AG195" s="4" t="n">
        <f aca="false">O195/Q195</f>
        <v>4.43559718969555</v>
      </c>
      <c r="AH195" s="1" t="n">
        <f aca="false">P195/O195</f>
        <v>0.906019007391763</v>
      </c>
      <c r="AI195" s="1" t="n">
        <f aca="false">((AD195+AE195)/2)/N195</f>
        <v>0.783219438116932</v>
      </c>
      <c r="AJ195" s="1" t="n">
        <f aca="false">AA195/Z195</f>
        <v>0.0286792452830189</v>
      </c>
      <c r="AK195" s="1" t="n">
        <v>31.86</v>
      </c>
      <c r="AL195" s="1" t="n">
        <v>103.05</v>
      </c>
    </row>
    <row r="196" customFormat="false" ht="63.75" hidden="false" customHeight="true" outlineLevel="0" collapsed="false">
      <c r="A196" s="1" t="s">
        <v>400</v>
      </c>
      <c r="B196" s="2" t="n">
        <v>480</v>
      </c>
      <c r="C196" s="3" t="n">
        <v>4</v>
      </c>
      <c r="D196" s="1" t="s">
        <v>79</v>
      </c>
      <c r="E196" s="1" t="s">
        <v>100</v>
      </c>
      <c r="F196" s="1" t="s">
        <v>43</v>
      </c>
      <c r="G196" s="1" t="s">
        <v>44</v>
      </c>
      <c r="H196" s="1" t="s">
        <v>45</v>
      </c>
      <c r="I196" s="1" t="s">
        <v>45</v>
      </c>
      <c r="J196" s="1" t="s">
        <v>46</v>
      </c>
      <c r="K196" s="1" t="s">
        <v>47</v>
      </c>
      <c r="L196" s="1" t="s">
        <v>178</v>
      </c>
      <c r="M196" s="1" t="s">
        <v>49</v>
      </c>
      <c r="N196" s="1" t="n">
        <v>17.36</v>
      </c>
      <c r="O196" s="1" t="n">
        <v>18.3</v>
      </c>
      <c r="P196" s="1" t="n">
        <v>16.46</v>
      </c>
      <c r="Q196" s="1" t="n">
        <v>3.43</v>
      </c>
      <c r="R196" s="1" t="n">
        <v>3.4</v>
      </c>
      <c r="S196" s="1" t="n">
        <v>1.88</v>
      </c>
      <c r="T196" s="1" t="n">
        <v>13.54</v>
      </c>
      <c r="U196" s="1" t="n">
        <v>7.45</v>
      </c>
      <c r="X196" s="1" t="s">
        <v>103</v>
      </c>
      <c r="Y196" s="1" t="s">
        <v>88</v>
      </c>
      <c r="Z196" s="1" t="n">
        <v>5.41</v>
      </c>
      <c r="AA196" s="1" t="n">
        <v>0.507</v>
      </c>
      <c r="AB196" s="1" t="s">
        <v>51</v>
      </c>
      <c r="AC196" s="1" t="n">
        <v>1.4</v>
      </c>
      <c r="AD196" s="1" t="n">
        <v>17.36</v>
      </c>
      <c r="AE196" s="1" t="n">
        <v>12.23</v>
      </c>
      <c r="AF196" s="1" t="s">
        <v>564</v>
      </c>
      <c r="AG196" s="4" t="n">
        <f aca="false">O196/Q196</f>
        <v>5.33527696793003</v>
      </c>
      <c r="AH196" s="1" t="n">
        <f aca="false">P196/O196</f>
        <v>0.899453551912568</v>
      </c>
      <c r="AI196" s="1" t="n">
        <f aca="false">((AD196+AE196)/2)/N196</f>
        <v>0.852246543778802</v>
      </c>
      <c r="AJ196" s="1" t="n">
        <f aca="false">AA196/Z196</f>
        <v>0.0937153419593346</v>
      </c>
      <c r="AK196" s="1" t="n">
        <v>31.86</v>
      </c>
      <c r="AL196" s="1" t="n">
        <v>103.05</v>
      </c>
    </row>
    <row r="197" customFormat="false" ht="25.5" hidden="false" customHeight="false" outlineLevel="0" collapsed="false">
      <c r="A197" s="1" t="s">
        <v>400</v>
      </c>
      <c r="B197" s="2" t="s">
        <v>565</v>
      </c>
      <c r="C197" s="3" t="s">
        <v>402</v>
      </c>
      <c r="D197" s="1" t="s">
        <v>79</v>
      </c>
      <c r="E197" s="1" t="s">
        <v>56</v>
      </c>
      <c r="F197" s="1" t="s">
        <v>43</v>
      </c>
      <c r="G197" s="1" t="s">
        <v>44</v>
      </c>
      <c r="H197" s="1" t="s">
        <v>45</v>
      </c>
      <c r="I197" s="1" t="s">
        <v>45</v>
      </c>
      <c r="J197" s="1" t="s">
        <v>46</v>
      </c>
      <c r="K197" s="1" t="s">
        <v>47</v>
      </c>
      <c r="L197" s="1" t="s">
        <v>48</v>
      </c>
      <c r="M197" s="1" t="s">
        <v>398</v>
      </c>
      <c r="N197" s="1" t="n">
        <v>20.99</v>
      </c>
      <c r="O197" s="1" t="n">
        <v>13.04</v>
      </c>
      <c r="Q197" s="1" t="n">
        <v>3.25</v>
      </c>
      <c r="R197" s="1" t="n">
        <v>2.67</v>
      </c>
      <c r="T197" s="1" t="n">
        <v>17.96</v>
      </c>
      <c r="U197" s="1" t="n">
        <v>10.59</v>
      </c>
      <c r="V197" s="1" t="n">
        <v>19.52</v>
      </c>
      <c r="W197" s="1" t="n">
        <v>10.16</v>
      </c>
      <c r="X197" s="1" t="s">
        <v>103</v>
      </c>
      <c r="Y197" s="1" t="s">
        <v>103</v>
      </c>
      <c r="Z197" s="1" t="n">
        <v>6.93</v>
      </c>
      <c r="AA197" s="1" t="n">
        <v>0</v>
      </c>
      <c r="AB197" s="1" t="s">
        <v>479</v>
      </c>
      <c r="AC197" s="1" t="n">
        <v>1.1</v>
      </c>
      <c r="AD197" s="1" t="n">
        <v>0</v>
      </c>
      <c r="AF197" s="1" t="s">
        <v>566</v>
      </c>
      <c r="AG197" s="4" t="n">
        <f aca="false">O197/Q197</f>
        <v>4.01230769230769</v>
      </c>
      <c r="AI197" s="1" t="n">
        <f aca="false">((AD197+AE197)/2)/N197</f>
        <v>0</v>
      </c>
      <c r="AJ197" s="1" t="n">
        <f aca="false">AA197/Z197</f>
        <v>0</v>
      </c>
      <c r="AK197" s="1" t="n">
        <v>31.86</v>
      </c>
      <c r="AL197" s="1" t="n">
        <v>103.05</v>
      </c>
    </row>
    <row r="198" customFormat="false" ht="25.5" hidden="false" customHeight="false" outlineLevel="0" collapsed="false">
      <c r="A198" s="1" t="s">
        <v>400</v>
      </c>
      <c r="B198" s="2" t="n">
        <v>492</v>
      </c>
      <c r="C198" s="3" t="n">
        <v>4</v>
      </c>
      <c r="D198" s="1" t="s">
        <v>79</v>
      </c>
      <c r="E198" s="1" t="s">
        <v>56</v>
      </c>
      <c r="F198" s="1" t="s">
        <v>43</v>
      </c>
      <c r="G198" s="1" t="s">
        <v>65</v>
      </c>
      <c r="H198" s="1" t="s">
        <v>45</v>
      </c>
      <c r="I198" s="1" t="s">
        <v>45</v>
      </c>
      <c r="J198" s="1" t="s">
        <v>46</v>
      </c>
      <c r="K198" s="1" t="s">
        <v>47</v>
      </c>
      <c r="L198" s="1" t="s">
        <v>48</v>
      </c>
      <c r="M198" s="1" t="s">
        <v>145</v>
      </c>
      <c r="N198" s="1" t="n">
        <v>15.51</v>
      </c>
      <c r="O198" s="1" t="n">
        <v>17.08</v>
      </c>
      <c r="Q198" s="1" t="n">
        <v>3.02</v>
      </c>
      <c r="R198" s="1" t="n">
        <v>1.93</v>
      </c>
      <c r="T198" s="1" t="n">
        <v>3.24</v>
      </c>
      <c r="U198" s="1" t="n">
        <v>11.16</v>
      </c>
      <c r="V198" s="1" t="n">
        <v>6.41</v>
      </c>
      <c r="W198" s="1" t="n">
        <v>12.09</v>
      </c>
      <c r="X198" s="1" t="s">
        <v>567</v>
      </c>
      <c r="Y198" s="1" t="s">
        <v>553</v>
      </c>
      <c r="Z198" s="1" t="n">
        <v>8.54</v>
      </c>
      <c r="AA198" s="1" t="n">
        <v>0</v>
      </c>
      <c r="AB198" s="1" t="s">
        <v>362</v>
      </c>
      <c r="AC198" s="1" t="n">
        <v>0.8</v>
      </c>
      <c r="AD198" s="1" t="n">
        <v>0</v>
      </c>
      <c r="AE198" s="1" t="n">
        <v>0</v>
      </c>
      <c r="AF198" s="1" t="s">
        <v>568</v>
      </c>
      <c r="AG198" s="4" t="n">
        <f aca="false">O198/Q198</f>
        <v>5.65562913907285</v>
      </c>
      <c r="AI198" s="1" t="n">
        <f aca="false">((AD198+AE198)/2)/N198</f>
        <v>0</v>
      </c>
      <c r="AJ198" s="1" t="n">
        <f aca="false">AA198/Z198</f>
        <v>0</v>
      </c>
      <c r="AK198" s="1" t="n">
        <v>31.86</v>
      </c>
      <c r="AL198" s="1" t="n">
        <v>103.05</v>
      </c>
    </row>
    <row r="199" customFormat="false" ht="51" hidden="false" customHeight="false" outlineLevel="0" collapsed="false">
      <c r="A199" s="1" t="s">
        <v>400</v>
      </c>
      <c r="B199" s="2" t="n">
        <v>6107</v>
      </c>
      <c r="C199" s="3" t="n">
        <v>6</v>
      </c>
      <c r="D199" s="1" t="s">
        <v>79</v>
      </c>
      <c r="E199" s="1" t="s">
        <v>56</v>
      </c>
      <c r="F199" s="1" t="s">
        <v>43</v>
      </c>
      <c r="G199" s="1" t="s">
        <v>569</v>
      </c>
      <c r="H199" s="1" t="s">
        <v>45</v>
      </c>
      <c r="I199" s="1" t="s">
        <v>45</v>
      </c>
      <c r="J199" s="1" t="s">
        <v>46</v>
      </c>
      <c r="K199" s="1" t="s">
        <v>95</v>
      </c>
      <c r="L199" s="1" t="s">
        <v>48</v>
      </c>
      <c r="M199" s="1" t="s">
        <v>108</v>
      </c>
      <c r="N199" s="1" t="n">
        <v>11.17</v>
      </c>
      <c r="O199" s="1" t="n">
        <v>17.03</v>
      </c>
      <c r="Q199" s="1" t="n">
        <v>2.64</v>
      </c>
      <c r="R199" s="1" t="n">
        <v>2.2</v>
      </c>
      <c r="T199" s="1" t="n">
        <v>10.94</v>
      </c>
      <c r="U199" s="1" t="n">
        <v>12.72</v>
      </c>
      <c r="V199" s="1" t="n">
        <v>9.37</v>
      </c>
      <c r="W199" s="1" t="n">
        <v>7.27</v>
      </c>
      <c r="X199" s="1" t="s">
        <v>103</v>
      </c>
      <c r="Y199" s="1" t="s">
        <v>103</v>
      </c>
      <c r="Z199" s="1" t="n">
        <v>6.62</v>
      </c>
      <c r="AA199" s="1" t="n">
        <v>0</v>
      </c>
      <c r="AB199" s="1" t="s">
        <v>51</v>
      </c>
      <c r="AC199" s="1" t="n">
        <v>0.8</v>
      </c>
      <c r="AD199" s="1" t="n">
        <v>0</v>
      </c>
      <c r="AE199" s="1" t="n">
        <v>0</v>
      </c>
      <c r="AF199" s="1" t="s">
        <v>570</v>
      </c>
      <c r="AG199" s="4" t="n">
        <f aca="false">O199/Q199</f>
        <v>6.45075757575758</v>
      </c>
      <c r="AI199" s="1" t="n">
        <f aca="false">((AD199+AE199)/2)/N199</f>
        <v>0</v>
      </c>
      <c r="AJ199" s="1" t="n">
        <f aca="false">AA199/Z199</f>
        <v>0</v>
      </c>
      <c r="AK199" s="1" t="n">
        <v>31.86</v>
      </c>
      <c r="AL199" s="1" t="n">
        <v>103.05</v>
      </c>
    </row>
    <row r="200" customFormat="false" ht="25.5" hidden="false" customHeight="false" outlineLevel="0" collapsed="false">
      <c r="A200" s="21" t="s">
        <v>400</v>
      </c>
      <c r="B200" s="23" t="s">
        <v>571</v>
      </c>
      <c r="C200" s="24" t="s">
        <v>402</v>
      </c>
      <c r="D200" s="21" t="s">
        <v>79</v>
      </c>
      <c r="E200" s="21" t="s">
        <v>56</v>
      </c>
      <c r="F200" s="21" t="s">
        <v>43</v>
      </c>
      <c r="G200" s="21" t="s">
        <v>44</v>
      </c>
      <c r="H200" s="21" t="s">
        <v>45</v>
      </c>
      <c r="I200" s="21" t="s">
        <v>45</v>
      </c>
      <c r="J200" s="21" t="s">
        <v>46</v>
      </c>
      <c r="K200" s="21" t="s">
        <v>47</v>
      </c>
      <c r="L200" s="21" t="s">
        <v>48</v>
      </c>
      <c r="M200" s="21" t="s">
        <v>398</v>
      </c>
      <c r="N200" s="21" t="n">
        <v>14.89</v>
      </c>
      <c r="O200" s="21" t="n">
        <v>15.69</v>
      </c>
      <c r="P200" s="21"/>
      <c r="Q200" s="21" t="n">
        <v>3.54</v>
      </c>
      <c r="R200" s="21" t="n">
        <v>2.7</v>
      </c>
      <c r="S200" s="21"/>
      <c r="T200" s="21" t="n">
        <v>13.86</v>
      </c>
      <c r="U200" s="21" t="n">
        <v>12.92</v>
      </c>
      <c r="V200" s="21" t="n">
        <v>13.85</v>
      </c>
      <c r="W200" s="21" t="n">
        <v>12.19</v>
      </c>
      <c r="X200" s="21" t="s">
        <v>103</v>
      </c>
      <c r="Y200" s="21" t="s">
        <v>103</v>
      </c>
      <c r="Z200" s="21" t="n">
        <v>6.72</v>
      </c>
      <c r="AA200" s="21" t="n">
        <v>0</v>
      </c>
      <c r="AB200" s="21" t="s">
        <v>479</v>
      </c>
      <c r="AC200" s="21" t="n">
        <v>1</v>
      </c>
      <c r="AD200" s="21" t="n">
        <v>10.87</v>
      </c>
      <c r="AE200" s="21"/>
      <c r="AF200" s="21" t="s">
        <v>572</v>
      </c>
      <c r="AG200" s="22" t="n">
        <f aca="false">O200/Q200</f>
        <v>4.43220338983051</v>
      </c>
      <c r="AH200" s="21"/>
      <c r="AI200" s="21" t="n">
        <f aca="false">((AD200+AE200)/2)/N200</f>
        <v>0.365010073875084</v>
      </c>
      <c r="AJ200" s="21" t="n">
        <f aca="false">AA200/Z200</f>
        <v>0</v>
      </c>
      <c r="AK200" s="1" t="n">
        <v>31.86</v>
      </c>
      <c r="AL200" s="1" t="n">
        <v>103.05</v>
      </c>
    </row>
    <row r="201" customFormat="false" ht="51" hidden="false" customHeight="true" outlineLevel="0" collapsed="false">
      <c r="A201" s="1" t="s">
        <v>400</v>
      </c>
      <c r="B201" s="2" t="n">
        <v>6134</v>
      </c>
      <c r="C201" s="3" t="n">
        <v>6</v>
      </c>
      <c r="D201" s="1" t="s">
        <v>170</v>
      </c>
      <c r="E201" s="1" t="s">
        <v>100</v>
      </c>
      <c r="F201" s="1" t="s">
        <v>43</v>
      </c>
      <c r="G201" s="1" t="s">
        <v>65</v>
      </c>
      <c r="H201" s="1" t="s">
        <v>45</v>
      </c>
      <c r="I201" s="1" t="s">
        <v>45</v>
      </c>
      <c r="J201" s="1" t="s">
        <v>46</v>
      </c>
      <c r="K201" s="1" t="s">
        <v>80</v>
      </c>
      <c r="L201" s="1" t="s">
        <v>48</v>
      </c>
      <c r="M201" s="1" t="s">
        <v>49</v>
      </c>
      <c r="N201" s="1" t="n">
        <v>10.55</v>
      </c>
      <c r="O201" s="1" t="n">
        <v>13.96</v>
      </c>
      <c r="P201" s="1" t="n">
        <v>13.02</v>
      </c>
      <c r="Q201" s="1" t="n">
        <v>2.94</v>
      </c>
      <c r="R201" s="1" t="n">
        <v>2.76</v>
      </c>
      <c r="S201" s="1" t="n">
        <v>2.07</v>
      </c>
      <c r="T201" s="1" t="n">
        <v>6.87</v>
      </c>
      <c r="U201" s="1" t="n">
        <v>8.3</v>
      </c>
      <c r="X201" s="1" t="s">
        <v>103</v>
      </c>
      <c r="Y201" s="1" t="s">
        <v>103</v>
      </c>
      <c r="Z201" s="1" t="n">
        <v>5.21</v>
      </c>
      <c r="AA201" s="1" t="n">
        <v>0</v>
      </c>
      <c r="AB201" s="1" t="s">
        <v>51</v>
      </c>
      <c r="AC201" s="1" t="n">
        <v>0.4</v>
      </c>
      <c r="AD201" s="1" t="n">
        <v>9.42</v>
      </c>
      <c r="AE201" s="1" t="n">
        <v>7.89</v>
      </c>
      <c r="AF201" s="1" t="s">
        <v>573</v>
      </c>
      <c r="AG201" s="4" t="n">
        <f aca="false">O201/Q201</f>
        <v>4.74829931972789</v>
      </c>
      <c r="AH201" s="1" t="n">
        <f aca="false">P201/O201</f>
        <v>0.932664756446991</v>
      </c>
      <c r="AI201" s="1" t="n">
        <f aca="false">((AD201+AE201)/2)/N201</f>
        <v>0.820379146919431</v>
      </c>
      <c r="AJ201" s="1" t="n">
        <f aca="false">AA201/Z201</f>
        <v>0</v>
      </c>
      <c r="AK201" s="1" t="n">
        <v>31.86</v>
      </c>
      <c r="AL201" s="1" t="n">
        <v>103.05</v>
      </c>
    </row>
    <row r="202" customFormat="false" ht="25.5" hidden="false" customHeight="false" outlineLevel="0" collapsed="false">
      <c r="A202" s="1" t="s">
        <v>400</v>
      </c>
      <c r="B202" s="2" t="s">
        <v>574</v>
      </c>
      <c r="C202" s="3" t="s">
        <v>502</v>
      </c>
      <c r="D202" s="1" t="s">
        <v>79</v>
      </c>
      <c r="E202" s="1" t="s">
        <v>56</v>
      </c>
      <c r="F202" s="1" t="s">
        <v>43</v>
      </c>
      <c r="G202" s="1" t="s">
        <v>44</v>
      </c>
      <c r="H202" s="1" t="s">
        <v>45</v>
      </c>
      <c r="I202" s="1" t="s">
        <v>45</v>
      </c>
      <c r="J202" s="1" t="s">
        <v>46</v>
      </c>
      <c r="K202" s="1" t="s">
        <v>47</v>
      </c>
      <c r="L202" s="1" t="s">
        <v>210</v>
      </c>
      <c r="M202" s="1" t="s">
        <v>49</v>
      </c>
      <c r="N202" s="1" t="n">
        <v>16.01</v>
      </c>
      <c r="O202" s="1" t="n">
        <v>19.47</v>
      </c>
      <c r="P202" s="1" t="n">
        <v>18.65</v>
      </c>
      <c r="Q202" s="1" t="n">
        <v>3.57</v>
      </c>
      <c r="R202" s="1" t="n">
        <v>3.02</v>
      </c>
      <c r="S202" s="1" t="n">
        <v>3.39</v>
      </c>
      <c r="T202" s="1" t="n">
        <v>11.21</v>
      </c>
      <c r="U202" s="1" t="n">
        <v>9.26</v>
      </c>
      <c r="V202" s="1" t="n">
        <v>11.17</v>
      </c>
      <c r="W202" s="1" t="n">
        <v>10.9</v>
      </c>
      <c r="X202" s="1" t="s">
        <v>103</v>
      </c>
      <c r="Y202" s="1" t="s">
        <v>103</v>
      </c>
      <c r="Z202" s="1" t="n">
        <v>4.19</v>
      </c>
      <c r="AA202" s="1" t="n">
        <v>0.311</v>
      </c>
      <c r="AB202" s="1" t="s">
        <v>51</v>
      </c>
      <c r="AC202" s="1" t="n">
        <v>1.2</v>
      </c>
      <c r="AD202" s="1" t="n">
        <v>15.59</v>
      </c>
      <c r="AE202" s="1" t="n">
        <v>10.94</v>
      </c>
      <c r="AF202" s="1" t="s">
        <v>575</v>
      </c>
      <c r="AG202" s="4" t="n">
        <f aca="false">O202/Q202</f>
        <v>5.45378151260504</v>
      </c>
      <c r="AH202" s="1" t="n">
        <f aca="false">P202/O202</f>
        <v>0.957883923985619</v>
      </c>
      <c r="AI202" s="1" t="n">
        <f aca="false">((AD202+AE202)/2)/N202</f>
        <v>0.828544659587758</v>
      </c>
      <c r="AJ202" s="1" t="n">
        <f aca="false">AA202/Z202</f>
        <v>0.0742243436754177</v>
      </c>
      <c r="AK202" s="1" t="n">
        <v>31.86</v>
      </c>
      <c r="AL202" s="1" t="n">
        <v>103.05</v>
      </c>
    </row>
    <row r="203" customFormat="false" ht="38.25" hidden="false" customHeight="false" outlineLevel="0" collapsed="false">
      <c r="A203" s="1" t="s">
        <v>400</v>
      </c>
      <c r="B203" s="2" t="s">
        <v>576</v>
      </c>
      <c r="C203" s="3" t="s">
        <v>402</v>
      </c>
      <c r="D203" s="1" t="s">
        <v>41</v>
      </c>
      <c r="E203" s="1" t="s">
        <v>42</v>
      </c>
      <c r="F203" s="1" t="s">
        <v>43</v>
      </c>
      <c r="G203" s="1" t="s">
        <v>65</v>
      </c>
      <c r="H203" s="1" t="s">
        <v>45</v>
      </c>
      <c r="I203" s="1" t="s">
        <v>45</v>
      </c>
      <c r="J203" s="1" t="s">
        <v>46</v>
      </c>
      <c r="K203" s="1" t="s">
        <v>47</v>
      </c>
      <c r="L203" s="1" t="s">
        <v>48</v>
      </c>
      <c r="M203" s="1" t="s">
        <v>108</v>
      </c>
      <c r="N203" s="1" t="n">
        <v>27.19</v>
      </c>
      <c r="O203" s="1" t="n">
        <v>20.54</v>
      </c>
      <c r="Q203" s="1" t="n">
        <v>3.78</v>
      </c>
      <c r="X203" s="1" t="s">
        <v>50</v>
      </c>
      <c r="Y203" s="1" t="s">
        <v>50</v>
      </c>
      <c r="Z203" s="1" t="n">
        <v>6.34</v>
      </c>
      <c r="AA203" s="1" t="n">
        <v>0.092</v>
      </c>
      <c r="AB203" s="1" t="s">
        <v>51</v>
      </c>
      <c r="AC203" s="1" t="n">
        <v>2.8</v>
      </c>
      <c r="AD203" s="1" t="n">
        <v>11.78</v>
      </c>
      <c r="AE203" s="1" t="n">
        <v>11.17</v>
      </c>
      <c r="AF203" s="1" t="s">
        <v>577</v>
      </c>
      <c r="AG203" s="4" t="n">
        <f aca="false">O203/Q203</f>
        <v>5.43386243386243</v>
      </c>
      <c r="AI203" s="1" t="n">
        <f aca="false">((AD203+AE203)/2)/N203</f>
        <v>0.422030158146377</v>
      </c>
      <c r="AJ203" s="1" t="n">
        <f aca="false">AA203/Z203</f>
        <v>0.0145110410094637</v>
      </c>
      <c r="AK203" s="1" t="n">
        <v>31.86</v>
      </c>
      <c r="AL203" s="1" t="n">
        <v>103.05</v>
      </c>
    </row>
    <row r="204" customFormat="false" ht="38.25" hidden="false" customHeight="false" outlineLevel="0" collapsed="false">
      <c r="A204" s="1" t="s">
        <v>400</v>
      </c>
      <c r="B204" s="2" t="n">
        <v>3156</v>
      </c>
      <c r="C204" s="3" t="n">
        <v>3</v>
      </c>
      <c r="D204" s="1" t="s">
        <v>41</v>
      </c>
      <c r="E204" s="1" t="s">
        <v>42</v>
      </c>
      <c r="F204" s="1" t="s">
        <v>43</v>
      </c>
      <c r="G204" s="1" t="s">
        <v>65</v>
      </c>
      <c r="H204" s="1" t="s">
        <v>45</v>
      </c>
      <c r="I204" s="1" t="s">
        <v>45</v>
      </c>
      <c r="J204" s="1" t="s">
        <v>46</v>
      </c>
      <c r="K204" s="1" t="s">
        <v>47</v>
      </c>
      <c r="L204" s="1" t="s">
        <v>178</v>
      </c>
      <c r="M204" s="1" t="s">
        <v>49</v>
      </c>
      <c r="N204" s="1" t="n">
        <v>42.9</v>
      </c>
      <c r="O204" s="1" t="n">
        <v>21.55</v>
      </c>
      <c r="P204" s="1" t="n">
        <v>18.37</v>
      </c>
      <c r="Q204" s="1" t="n">
        <v>4.85</v>
      </c>
      <c r="S204" s="1" t="n">
        <v>1.21</v>
      </c>
      <c r="X204" s="1" t="s">
        <v>50</v>
      </c>
      <c r="Y204" s="1" t="s">
        <v>50</v>
      </c>
      <c r="Z204" s="1" t="n">
        <v>5.07</v>
      </c>
      <c r="AA204" s="1" t="n">
        <v>0.233</v>
      </c>
      <c r="AB204" s="1" t="s">
        <v>578</v>
      </c>
      <c r="AC204" s="1" t="n">
        <v>5.1</v>
      </c>
      <c r="AD204" s="1" t="n">
        <v>35.25</v>
      </c>
      <c r="AE204" s="1" t="n">
        <v>26.32</v>
      </c>
      <c r="AF204" s="1" t="s">
        <v>579</v>
      </c>
      <c r="AG204" s="4" t="n">
        <f aca="false">O204/Q204</f>
        <v>4.44329896907217</v>
      </c>
      <c r="AH204" s="1" t="n">
        <f aca="false">P204/O204</f>
        <v>0.852436194895592</v>
      </c>
      <c r="AI204" s="1" t="n">
        <f aca="false">((AD204+AE204)/2)/N204</f>
        <v>0.717599067599068</v>
      </c>
      <c r="AJ204" s="1" t="n">
        <f aca="false">AA204/Z204</f>
        <v>0.045956607495069</v>
      </c>
      <c r="AK204" s="1" t="n">
        <v>31.86</v>
      </c>
      <c r="AL204" s="1" t="n">
        <v>103.05</v>
      </c>
    </row>
    <row r="205" customFormat="false" ht="38.25" hidden="false" customHeight="false" outlineLevel="0" collapsed="false">
      <c r="A205" s="1" t="s">
        <v>400</v>
      </c>
      <c r="B205" s="2" t="s">
        <v>580</v>
      </c>
      <c r="C205" s="3" t="s">
        <v>502</v>
      </c>
      <c r="D205" s="1" t="s">
        <v>41</v>
      </c>
      <c r="E205" s="1" t="s">
        <v>42</v>
      </c>
      <c r="F205" s="1" t="s">
        <v>43</v>
      </c>
      <c r="G205" s="1" t="s">
        <v>65</v>
      </c>
      <c r="H205" s="1" t="s">
        <v>45</v>
      </c>
      <c r="I205" s="1" t="s">
        <v>45</v>
      </c>
      <c r="J205" s="1" t="s">
        <v>46</v>
      </c>
      <c r="K205" s="1" t="s">
        <v>47</v>
      </c>
      <c r="L205" s="1" t="s">
        <v>210</v>
      </c>
      <c r="M205" s="1" t="s">
        <v>108</v>
      </c>
      <c r="N205" s="1" t="n">
        <v>27.36</v>
      </c>
      <c r="O205" s="1" t="n">
        <v>17.92</v>
      </c>
      <c r="Q205" s="1" t="n">
        <v>3.92</v>
      </c>
      <c r="X205" s="1" t="s">
        <v>50</v>
      </c>
      <c r="Y205" s="1" t="s">
        <v>88</v>
      </c>
      <c r="Z205" s="1" t="n">
        <v>9.69</v>
      </c>
      <c r="AA205" s="1" t="n">
        <v>0.183</v>
      </c>
      <c r="AB205" s="1" t="s">
        <v>51</v>
      </c>
      <c r="AC205" s="1" t="n">
        <v>2.7</v>
      </c>
      <c r="AD205" s="1" t="n">
        <v>19.22</v>
      </c>
      <c r="AE205" s="1" t="n">
        <v>24.46</v>
      </c>
      <c r="AF205" s="1" t="s">
        <v>581</v>
      </c>
      <c r="AG205" s="4" t="n">
        <f aca="false">O205/Q205</f>
        <v>4.57142857142857</v>
      </c>
      <c r="AI205" s="1" t="n">
        <f aca="false">((AD205+AE205)/2)/N205</f>
        <v>0.798245614035088</v>
      </c>
      <c r="AJ205" s="1" t="n">
        <f aca="false">AA205/Z205</f>
        <v>0.0188854489164087</v>
      </c>
      <c r="AK205" s="1" t="n">
        <v>31.86</v>
      </c>
      <c r="AL205" s="1" t="n">
        <v>103.05</v>
      </c>
    </row>
    <row r="206" customFormat="false" ht="38.25" hidden="false" customHeight="false" outlineLevel="0" collapsed="false">
      <c r="A206" s="1" t="s">
        <v>400</v>
      </c>
      <c r="B206" s="2" t="s">
        <v>582</v>
      </c>
      <c r="C206" s="3" t="s">
        <v>502</v>
      </c>
      <c r="D206" s="1" t="s">
        <v>41</v>
      </c>
      <c r="E206" s="1" t="s">
        <v>42</v>
      </c>
      <c r="F206" s="1" t="s">
        <v>43</v>
      </c>
      <c r="G206" s="1" t="s">
        <v>65</v>
      </c>
      <c r="H206" s="1" t="s">
        <v>45</v>
      </c>
      <c r="I206" s="1" t="s">
        <v>45</v>
      </c>
      <c r="J206" s="1" t="s">
        <v>46</v>
      </c>
      <c r="K206" s="1" t="s">
        <v>47</v>
      </c>
      <c r="L206" s="1" t="s">
        <v>210</v>
      </c>
      <c r="M206" s="1" t="s">
        <v>49</v>
      </c>
      <c r="N206" s="1" t="n">
        <v>37.15</v>
      </c>
      <c r="O206" s="1" t="n">
        <v>20.54</v>
      </c>
      <c r="P206" s="1" t="n">
        <v>18.3</v>
      </c>
      <c r="Q206" s="1" t="n">
        <v>3.79</v>
      </c>
      <c r="X206" s="1" t="s">
        <v>50</v>
      </c>
      <c r="Y206" s="1" t="s">
        <v>50</v>
      </c>
      <c r="Z206" s="1" t="n">
        <v>4.85</v>
      </c>
      <c r="AA206" s="1" t="n">
        <v>0.269</v>
      </c>
      <c r="AB206" s="1" t="s">
        <v>51</v>
      </c>
      <c r="AC206" s="1" t="n">
        <v>3.8</v>
      </c>
      <c r="AD206" s="1" t="n">
        <v>24.5</v>
      </c>
      <c r="AE206" s="1" t="n">
        <v>32.25</v>
      </c>
      <c r="AF206" s="1" t="s">
        <v>583</v>
      </c>
      <c r="AG206" s="4" t="n">
        <f aca="false">O206/Q206</f>
        <v>5.41952506596306</v>
      </c>
      <c r="AH206" s="1" t="n">
        <f aca="false">P206/O206</f>
        <v>0.890944498539435</v>
      </c>
      <c r="AI206" s="1" t="n">
        <f aca="false">((AD206+AE206)/2)/N206</f>
        <v>0.763795423956931</v>
      </c>
      <c r="AJ206" s="1" t="n">
        <f aca="false">AA206/Z206</f>
        <v>0.0554639175257732</v>
      </c>
      <c r="AK206" s="1" t="n">
        <v>31.86</v>
      </c>
      <c r="AL206" s="1" t="n">
        <v>103.05</v>
      </c>
    </row>
    <row r="207" customFormat="false" ht="38.25" hidden="false" customHeight="false" outlineLevel="0" collapsed="false">
      <c r="A207" s="1" t="s">
        <v>400</v>
      </c>
      <c r="B207" s="2" t="s">
        <v>584</v>
      </c>
      <c r="C207" s="3" t="n">
        <v>2</v>
      </c>
      <c r="D207" s="1" t="s">
        <v>41</v>
      </c>
      <c r="E207" s="1" t="s">
        <v>42</v>
      </c>
      <c r="F207" s="1" t="s">
        <v>43</v>
      </c>
      <c r="G207" s="1" t="s">
        <v>65</v>
      </c>
      <c r="H207" s="1" t="s">
        <v>45</v>
      </c>
      <c r="I207" s="1" t="s">
        <v>45</v>
      </c>
      <c r="J207" s="1" t="s">
        <v>46</v>
      </c>
      <c r="K207" s="1" t="s">
        <v>47</v>
      </c>
      <c r="L207" s="1" t="s">
        <v>48</v>
      </c>
      <c r="M207" s="1" t="s">
        <v>108</v>
      </c>
      <c r="N207" s="1" t="n">
        <v>38.47</v>
      </c>
      <c r="O207" s="1" t="n">
        <v>20.9</v>
      </c>
      <c r="Q207" s="1" t="n">
        <v>4.02</v>
      </c>
      <c r="X207" s="1" t="s">
        <v>88</v>
      </c>
      <c r="Y207" s="1" t="s">
        <v>50</v>
      </c>
      <c r="Z207" s="1" t="n">
        <v>4.74</v>
      </c>
      <c r="AA207" s="1" t="n">
        <v>0.13</v>
      </c>
      <c r="AB207" s="1" t="s">
        <v>257</v>
      </c>
      <c r="AC207" s="1" t="n">
        <v>3.8</v>
      </c>
      <c r="AD207" s="1" t="n">
        <v>13.34</v>
      </c>
      <c r="AE207" s="1" t="n">
        <v>24.61</v>
      </c>
      <c r="AF207" s="1" t="s">
        <v>585</v>
      </c>
      <c r="AG207" s="4" t="n">
        <f aca="false">O207/Q207</f>
        <v>5.19900497512438</v>
      </c>
      <c r="AI207" s="1" t="n">
        <f aca="false">((AD207+AE207)/2)/N207</f>
        <v>0.493241486872888</v>
      </c>
      <c r="AJ207" s="1" t="n">
        <f aca="false">AA207/Z207</f>
        <v>0.0274261603375527</v>
      </c>
      <c r="AK207" s="1" t="n">
        <v>31.86</v>
      </c>
      <c r="AL207" s="1" t="n">
        <v>103.05</v>
      </c>
    </row>
    <row r="208" customFormat="false" ht="38.25" hidden="false" customHeight="false" outlineLevel="0" collapsed="false">
      <c r="A208" s="1" t="s">
        <v>400</v>
      </c>
      <c r="B208" s="2" t="n">
        <v>3288</v>
      </c>
      <c r="C208" s="3" t="n">
        <v>3</v>
      </c>
      <c r="D208" s="1" t="s">
        <v>41</v>
      </c>
      <c r="E208" s="1" t="s">
        <v>198</v>
      </c>
      <c r="F208" s="1" t="s">
        <v>43</v>
      </c>
      <c r="G208" s="1" t="s">
        <v>44</v>
      </c>
      <c r="H208" s="1" t="s">
        <v>45</v>
      </c>
      <c r="I208" s="1" t="s">
        <v>45</v>
      </c>
      <c r="J208" s="1" t="s">
        <v>74</v>
      </c>
      <c r="K208" s="1" t="s">
        <v>47</v>
      </c>
      <c r="L208" s="1" t="s">
        <v>210</v>
      </c>
      <c r="M208" s="1" t="s">
        <v>49</v>
      </c>
      <c r="N208" s="1" t="n">
        <v>25.42</v>
      </c>
      <c r="O208" s="1" t="n">
        <v>19.56</v>
      </c>
      <c r="P208" s="1" t="n">
        <v>16.93</v>
      </c>
      <c r="Q208" s="1" t="n">
        <v>3.86</v>
      </c>
      <c r="S208" s="1" t="n">
        <v>0.29</v>
      </c>
      <c r="X208" s="1" t="s">
        <v>50</v>
      </c>
      <c r="Y208" s="1" t="s">
        <v>201</v>
      </c>
      <c r="Z208" s="1" t="n">
        <v>6.39</v>
      </c>
      <c r="AA208" s="1" t="n">
        <v>0.295</v>
      </c>
      <c r="AB208" s="1" t="s">
        <v>257</v>
      </c>
      <c r="AC208" s="1" t="n">
        <v>2.1</v>
      </c>
      <c r="AD208" s="1" t="n">
        <v>0</v>
      </c>
      <c r="AE208" s="1" t="n">
        <v>0</v>
      </c>
      <c r="AF208" s="1" t="s">
        <v>586</v>
      </c>
      <c r="AG208" s="4" t="n">
        <f aca="false">O208/Q208</f>
        <v>5.06735751295337</v>
      </c>
      <c r="AH208" s="1" t="n">
        <f aca="false">P208/O208</f>
        <v>0.865541922290389</v>
      </c>
      <c r="AI208" s="1" t="n">
        <f aca="false">((AD208+AE208)/2)/N208</f>
        <v>0</v>
      </c>
      <c r="AJ208" s="1" t="n">
        <f aca="false">AA208/Z208</f>
        <v>0.0461658841940532</v>
      </c>
      <c r="AK208" s="1" t="n">
        <v>31.86</v>
      </c>
      <c r="AL208" s="1" t="n">
        <v>103.05</v>
      </c>
    </row>
    <row r="209" customFormat="false" ht="38.25" hidden="false" customHeight="true" outlineLevel="0" collapsed="false">
      <c r="A209" s="1" t="s">
        <v>400</v>
      </c>
      <c r="B209" s="2" t="s">
        <v>587</v>
      </c>
      <c r="C209" s="3" t="s">
        <v>402</v>
      </c>
      <c r="D209" s="1" t="s">
        <v>41</v>
      </c>
      <c r="E209" s="1" t="s">
        <v>198</v>
      </c>
      <c r="F209" s="9" t="s">
        <v>252</v>
      </c>
      <c r="G209" s="1" t="s">
        <v>214</v>
      </c>
      <c r="H209" s="9" t="s">
        <v>588</v>
      </c>
      <c r="I209" s="9" t="s">
        <v>588</v>
      </c>
      <c r="J209" s="1" t="s">
        <v>74</v>
      </c>
      <c r="K209" s="1" t="s">
        <v>47</v>
      </c>
      <c r="L209" s="1" t="s">
        <v>178</v>
      </c>
      <c r="M209" s="1" t="s">
        <v>49</v>
      </c>
      <c r="N209" s="1" t="n">
        <v>17.36</v>
      </c>
      <c r="O209" s="1" t="n">
        <v>17.55</v>
      </c>
      <c r="P209" s="1" t="n">
        <v>13.42</v>
      </c>
      <c r="Q209" s="1" t="n">
        <v>3.81</v>
      </c>
      <c r="S209" s="1" t="n">
        <v>1.45</v>
      </c>
      <c r="X209" s="1" t="s">
        <v>50</v>
      </c>
      <c r="Y209" s="1" t="s">
        <v>201</v>
      </c>
      <c r="Z209" s="1" t="n">
        <v>3.74</v>
      </c>
      <c r="AA209" s="1" t="n">
        <v>0</v>
      </c>
      <c r="AB209" s="1" t="s">
        <v>51</v>
      </c>
      <c r="AC209" s="1" t="n">
        <v>1</v>
      </c>
      <c r="AD209" s="1" t="n">
        <v>14.94</v>
      </c>
      <c r="AE209" s="1" t="n">
        <v>16.22</v>
      </c>
      <c r="AF209" s="1" t="s">
        <v>589</v>
      </c>
      <c r="AG209" s="4" t="n">
        <f aca="false">O209/Q209</f>
        <v>4.60629921259843</v>
      </c>
      <c r="AH209" s="1" t="n">
        <f aca="false">P209/O209</f>
        <v>0.764672364672365</v>
      </c>
      <c r="AI209" s="1" t="n">
        <f aca="false">((AD209+AE209)/2)/N209</f>
        <v>0.897465437788018</v>
      </c>
      <c r="AJ209" s="1" t="n">
        <f aca="false">AA209/Z209</f>
        <v>0</v>
      </c>
      <c r="AK209" s="1" t="n">
        <v>31.86</v>
      </c>
      <c r="AL209" s="1" t="n">
        <v>103.05</v>
      </c>
    </row>
    <row r="210" customFormat="false" ht="25.5" hidden="false" customHeight="false" outlineLevel="0" collapsed="false">
      <c r="A210" s="1" t="s">
        <v>400</v>
      </c>
      <c r="B210" s="2" t="n">
        <v>242</v>
      </c>
      <c r="C210" s="3" t="n">
        <v>2</v>
      </c>
      <c r="D210" s="1" t="s">
        <v>41</v>
      </c>
      <c r="E210" s="1" t="s">
        <v>42</v>
      </c>
      <c r="F210" s="1" t="s">
        <v>43</v>
      </c>
      <c r="G210" s="1" t="s">
        <v>44</v>
      </c>
      <c r="H210" s="1" t="s">
        <v>45</v>
      </c>
      <c r="I210" s="1" t="s">
        <v>45</v>
      </c>
      <c r="J210" s="1" t="s">
        <v>46</v>
      </c>
      <c r="K210" s="1" t="s">
        <v>47</v>
      </c>
      <c r="L210" s="1" t="s">
        <v>48</v>
      </c>
      <c r="M210" s="1" t="s">
        <v>49</v>
      </c>
      <c r="N210" s="1" t="n">
        <v>19.39</v>
      </c>
      <c r="O210" s="1" t="n">
        <v>21.46</v>
      </c>
      <c r="P210" s="1" t="n">
        <v>15.77</v>
      </c>
      <c r="Q210" s="1" t="n">
        <v>3.6</v>
      </c>
      <c r="S210" s="1" t="n">
        <v>1.81</v>
      </c>
      <c r="X210" s="1" t="s">
        <v>88</v>
      </c>
      <c r="Y210" s="1" t="s">
        <v>88</v>
      </c>
      <c r="Z210" s="1" t="n">
        <v>7.48</v>
      </c>
      <c r="AA210" s="1" t="n">
        <v>0.258</v>
      </c>
      <c r="AB210" s="1" t="s">
        <v>51</v>
      </c>
      <c r="AC210" s="1" t="n">
        <v>1.8</v>
      </c>
      <c r="AD210" s="1" t="n">
        <v>19.39</v>
      </c>
      <c r="AE210" s="1" t="n">
        <v>17.73</v>
      </c>
      <c r="AF210" s="1" t="s">
        <v>590</v>
      </c>
      <c r="AG210" s="4" t="n">
        <f aca="false">O210/Q210</f>
        <v>5.96111111111111</v>
      </c>
      <c r="AH210" s="1" t="n">
        <f aca="false">P210/O210</f>
        <v>0.734855545200373</v>
      </c>
      <c r="AI210" s="1" t="n">
        <f aca="false">((AD210+AE210)/2)/N210</f>
        <v>0.957194430118618</v>
      </c>
      <c r="AJ210" s="1" t="n">
        <f aca="false">AA210/Z210</f>
        <v>0.0344919786096257</v>
      </c>
      <c r="AK210" s="1" t="n">
        <v>31.86</v>
      </c>
      <c r="AL210" s="1" t="n">
        <v>103.05</v>
      </c>
    </row>
    <row r="211" customFormat="false" ht="25.5" hidden="false" customHeight="false" outlineLevel="0" collapsed="false">
      <c r="A211" s="1" t="s">
        <v>400</v>
      </c>
      <c r="B211" s="2" t="s">
        <v>591</v>
      </c>
      <c r="C211" s="3" t="s">
        <v>402</v>
      </c>
      <c r="D211" s="1" t="s">
        <v>41</v>
      </c>
      <c r="E211" s="1" t="s">
        <v>42</v>
      </c>
      <c r="F211" s="1" t="s">
        <v>43</v>
      </c>
      <c r="G211" s="1" t="s">
        <v>65</v>
      </c>
      <c r="H211" s="1" t="s">
        <v>45</v>
      </c>
      <c r="I211" s="9" t="s">
        <v>66</v>
      </c>
      <c r="J211" s="1" t="s">
        <v>74</v>
      </c>
      <c r="K211" s="1" t="s">
        <v>47</v>
      </c>
      <c r="L211" s="1" t="s">
        <v>48</v>
      </c>
      <c r="M211" s="1" t="s">
        <v>49</v>
      </c>
      <c r="N211" s="1" t="n">
        <v>17.35</v>
      </c>
      <c r="O211" s="1" t="n">
        <v>21.72</v>
      </c>
      <c r="P211" s="1" t="n">
        <v>17.66</v>
      </c>
      <c r="Q211" s="1" t="n">
        <v>3.68</v>
      </c>
      <c r="S211" s="1" t="n">
        <v>1.62</v>
      </c>
      <c r="X211" s="1" t="s">
        <v>50</v>
      </c>
      <c r="Y211" s="1" t="s">
        <v>457</v>
      </c>
      <c r="Z211" s="1" t="n">
        <v>7.2</v>
      </c>
      <c r="AA211" s="1" t="n">
        <v>0.72</v>
      </c>
      <c r="AB211" s="1" t="s">
        <v>51</v>
      </c>
      <c r="AC211" s="1" t="n">
        <v>1.7</v>
      </c>
      <c r="AD211" s="1" t="n">
        <v>17.35</v>
      </c>
      <c r="AE211" s="1" t="n">
        <v>15.79</v>
      </c>
      <c r="AF211" s="1" t="s">
        <v>592</v>
      </c>
      <c r="AG211" s="4" t="n">
        <f aca="false">O211/Q211</f>
        <v>5.90217391304348</v>
      </c>
      <c r="AH211" s="1" t="n">
        <f aca="false">P211/O211</f>
        <v>0.813075506445672</v>
      </c>
      <c r="AI211" s="1" t="n">
        <f aca="false">((AD211+AE211)/2)/N211</f>
        <v>0.955043227665706</v>
      </c>
      <c r="AJ211" s="1" t="n">
        <f aca="false">AA211/Z211</f>
        <v>0.1</v>
      </c>
      <c r="AK211" s="1" t="n">
        <v>31.86</v>
      </c>
      <c r="AL211" s="1" t="n">
        <v>103.05</v>
      </c>
    </row>
    <row r="212" customFormat="false" ht="25.5" hidden="false" customHeight="false" outlineLevel="0" collapsed="false">
      <c r="A212" s="1" t="s">
        <v>400</v>
      </c>
      <c r="B212" s="2" t="n">
        <v>579</v>
      </c>
      <c r="C212" s="3" t="n">
        <v>5</v>
      </c>
      <c r="D212" s="1" t="s">
        <v>41</v>
      </c>
      <c r="E212" s="1" t="s">
        <v>42</v>
      </c>
      <c r="F212" s="1" t="s">
        <v>43</v>
      </c>
      <c r="G212" s="1" t="s">
        <v>44</v>
      </c>
      <c r="H212" s="1" t="s">
        <v>45</v>
      </c>
      <c r="I212" s="1" t="s">
        <v>45</v>
      </c>
      <c r="J212" s="1" t="s">
        <v>46</v>
      </c>
      <c r="K212" s="1" t="s">
        <v>47</v>
      </c>
      <c r="L212" s="1" t="s">
        <v>48</v>
      </c>
      <c r="M212" s="1" t="s">
        <v>49</v>
      </c>
      <c r="N212" s="1" t="n">
        <v>18.42</v>
      </c>
      <c r="O212" s="1" t="n">
        <v>18.96</v>
      </c>
      <c r="P212" s="1" t="n">
        <v>14.38</v>
      </c>
      <c r="Q212" s="1" t="n">
        <v>2.87</v>
      </c>
      <c r="S212" s="1" t="n">
        <v>0.53</v>
      </c>
      <c r="X212" s="1" t="s">
        <v>88</v>
      </c>
      <c r="Y212" s="1" t="s">
        <v>88</v>
      </c>
      <c r="Z212" s="1" t="n">
        <v>4.71</v>
      </c>
      <c r="AA212" s="1" t="n">
        <v>0</v>
      </c>
      <c r="AB212" s="1" t="s">
        <v>51</v>
      </c>
      <c r="AC212" s="1" t="n">
        <v>1.2</v>
      </c>
      <c r="AD212" s="1" t="n">
        <v>11.89</v>
      </c>
      <c r="AE212" s="1" t="n">
        <v>18.42</v>
      </c>
      <c r="AF212" s="1" t="s">
        <v>593</v>
      </c>
      <c r="AG212" s="4" t="n">
        <f aca="false">O212/Q212</f>
        <v>6.60627177700348</v>
      </c>
      <c r="AH212" s="1" t="n">
        <f aca="false">P212/O212</f>
        <v>0.758438818565401</v>
      </c>
      <c r="AI212" s="1" t="n">
        <f aca="false">((AD212+AE212)/2)/N212</f>
        <v>0.822747014115092</v>
      </c>
      <c r="AJ212" s="1" t="n">
        <f aca="false">AA212/Z212</f>
        <v>0</v>
      </c>
      <c r="AK212" s="1" t="n">
        <v>31.86</v>
      </c>
      <c r="AL212" s="1" t="n">
        <v>103.05</v>
      </c>
    </row>
    <row r="213" customFormat="false" ht="25.5" hidden="false" customHeight="false" outlineLevel="0" collapsed="false">
      <c r="A213" s="1" t="s">
        <v>400</v>
      </c>
      <c r="B213" s="2" t="n">
        <v>6135</v>
      </c>
      <c r="C213" s="3" t="n">
        <v>6</v>
      </c>
      <c r="D213" s="1" t="s">
        <v>41</v>
      </c>
      <c r="E213" s="1" t="s">
        <v>42</v>
      </c>
      <c r="F213" s="1" t="s">
        <v>43</v>
      </c>
      <c r="G213" s="1" t="s">
        <v>214</v>
      </c>
      <c r="H213" s="1" t="s">
        <v>45</v>
      </c>
      <c r="I213" s="1" t="s">
        <v>45</v>
      </c>
      <c r="J213" s="1" t="s">
        <v>46</v>
      </c>
      <c r="K213" s="1" t="s">
        <v>47</v>
      </c>
      <c r="L213" s="1" t="s">
        <v>48</v>
      </c>
      <c r="M213" s="1" t="s">
        <v>49</v>
      </c>
      <c r="N213" s="1" t="n">
        <v>21.51</v>
      </c>
      <c r="O213" s="1" t="n">
        <v>17.98</v>
      </c>
      <c r="P213" s="1" t="n">
        <v>15.87</v>
      </c>
      <c r="Q213" s="1" t="n">
        <v>3.33</v>
      </c>
      <c r="S213" s="1" t="n">
        <v>1.37</v>
      </c>
      <c r="X213" s="1" t="s">
        <v>50</v>
      </c>
      <c r="Y213" s="1" t="s">
        <v>50</v>
      </c>
      <c r="Z213" s="1" t="n">
        <v>6.39</v>
      </c>
      <c r="AA213" s="1" t="n">
        <v>0.697</v>
      </c>
      <c r="AB213" s="1" t="s">
        <v>51</v>
      </c>
      <c r="AC213" s="1" t="n">
        <v>1.7</v>
      </c>
      <c r="AD213" s="1" t="n">
        <v>21.51</v>
      </c>
      <c r="AE213" s="1" t="n">
        <v>20.57</v>
      </c>
      <c r="AF213" s="1" t="s">
        <v>594</v>
      </c>
      <c r="AG213" s="4" t="n">
        <f aca="false">O213/Q213</f>
        <v>5.3993993993994</v>
      </c>
      <c r="AH213" s="1" t="n">
        <f aca="false">P213/O213</f>
        <v>0.882647385984427</v>
      </c>
      <c r="AI213" s="1" t="n">
        <f aca="false">((AD213+AE213)/2)/N213</f>
        <v>0.97814969781497</v>
      </c>
      <c r="AJ213" s="1" t="n">
        <f aca="false">AA213/Z213</f>
        <v>0.109076682316119</v>
      </c>
      <c r="AK213" s="1" t="n">
        <v>31.86</v>
      </c>
      <c r="AL213" s="1" t="n">
        <v>103.05</v>
      </c>
    </row>
    <row r="214" customFormat="false" ht="38.25" hidden="false" customHeight="false" outlineLevel="0" collapsed="false">
      <c r="A214" s="1" t="s">
        <v>400</v>
      </c>
      <c r="B214" s="2" t="s">
        <v>595</v>
      </c>
      <c r="C214" s="3" t="s">
        <v>402</v>
      </c>
      <c r="D214" s="1" t="s">
        <v>41</v>
      </c>
      <c r="E214" s="1" t="s">
        <v>42</v>
      </c>
      <c r="F214" s="1" t="s">
        <v>43</v>
      </c>
      <c r="G214" s="1" t="s">
        <v>65</v>
      </c>
      <c r="H214" s="1" t="s">
        <v>45</v>
      </c>
      <c r="I214" s="1" t="s">
        <v>45</v>
      </c>
      <c r="J214" s="1" t="s">
        <v>46</v>
      </c>
      <c r="K214" s="1" t="s">
        <v>47</v>
      </c>
      <c r="L214" s="1" t="s">
        <v>210</v>
      </c>
      <c r="M214" s="1" t="s">
        <v>49</v>
      </c>
      <c r="N214" s="1" t="n">
        <v>17.35</v>
      </c>
      <c r="O214" s="1" t="n">
        <v>18.63</v>
      </c>
      <c r="P214" s="1" t="n">
        <v>14.54</v>
      </c>
      <c r="Q214" s="1" t="n">
        <v>3.72</v>
      </c>
      <c r="S214" s="1" t="n">
        <v>1.77</v>
      </c>
      <c r="X214" s="1" t="s">
        <v>88</v>
      </c>
      <c r="Y214" s="1" t="s">
        <v>50</v>
      </c>
      <c r="Z214" s="1" t="n">
        <v>4.61</v>
      </c>
      <c r="AA214" s="1" t="n">
        <v>0.865</v>
      </c>
      <c r="AB214" s="1" t="s">
        <v>51</v>
      </c>
      <c r="AC214" s="1" t="n">
        <v>1.4</v>
      </c>
      <c r="AD214" s="1" t="n">
        <v>13.56</v>
      </c>
      <c r="AE214" s="1" t="n">
        <v>14.88</v>
      </c>
      <c r="AF214" s="1" t="s">
        <v>596</v>
      </c>
      <c r="AG214" s="4" t="n">
        <f aca="false">O214/Q214</f>
        <v>5.00806451612903</v>
      </c>
      <c r="AH214" s="1" t="n">
        <f aca="false">P214/O214</f>
        <v>0.780461621041331</v>
      </c>
      <c r="AI214" s="1" t="n">
        <f aca="false">((AD214+AE214)/2)/N214</f>
        <v>0.819596541786744</v>
      </c>
      <c r="AJ214" s="1" t="n">
        <f aca="false">AA214/Z214</f>
        <v>0.18763557483731</v>
      </c>
      <c r="AK214" s="1" t="n">
        <v>31.86</v>
      </c>
      <c r="AL214" s="1" t="n">
        <v>103.05</v>
      </c>
    </row>
    <row r="215" customFormat="false" ht="38.25" hidden="false" customHeight="false" outlineLevel="0" collapsed="false">
      <c r="A215" s="1" t="s">
        <v>400</v>
      </c>
      <c r="B215" s="2" t="s">
        <v>597</v>
      </c>
      <c r="C215" s="3" t="s">
        <v>402</v>
      </c>
      <c r="D215" s="1" t="s">
        <v>41</v>
      </c>
      <c r="E215" s="1" t="s">
        <v>42</v>
      </c>
      <c r="F215" s="1" t="s">
        <v>43</v>
      </c>
      <c r="G215" s="1" t="s">
        <v>65</v>
      </c>
      <c r="H215" s="1" t="s">
        <v>45</v>
      </c>
      <c r="I215" s="1" t="s">
        <v>45</v>
      </c>
      <c r="J215" s="1" t="s">
        <v>46</v>
      </c>
      <c r="K215" s="1" t="s">
        <v>47</v>
      </c>
      <c r="L215" s="1" t="s">
        <v>48</v>
      </c>
      <c r="M215" s="1" t="s">
        <v>49</v>
      </c>
      <c r="N215" s="1" t="n">
        <v>15.25</v>
      </c>
      <c r="O215" s="1" t="n">
        <v>16.93</v>
      </c>
      <c r="P215" s="1" t="n">
        <v>16.59</v>
      </c>
      <c r="Q215" s="1" t="n">
        <v>2.9</v>
      </c>
      <c r="S215" s="1" t="n">
        <v>1.38</v>
      </c>
      <c r="X215" s="1" t="s">
        <v>88</v>
      </c>
      <c r="Y215" s="1" t="s">
        <v>88</v>
      </c>
      <c r="Z215" s="1" t="n">
        <v>5.57</v>
      </c>
      <c r="AA215" s="1" t="n">
        <v>0.164</v>
      </c>
      <c r="AB215" s="1" t="s">
        <v>51</v>
      </c>
      <c r="AC215" s="1" t="n">
        <v>1.1</v>
      </c>
      <c r="AD215" s="1" t="n">
        <v>13.65</v>
      </c>
      <c r="AE215" s="1" t="n">
        <v>15.25</v>
      </c>
      <c r="AF215" s="1" t="s">
        <v>598</v>
      </c>
      <c r="AG215" s="4" t="n">
        <f aca="false">O215/Q215</f>
        <v>5.83793103448276</v>
      </c>
      <c r="AH215" s="1" t="n">
        <f aca="false">P215/O215</f>
        <v>0.979917306556409</v>
      </c>
      <c r="AI215" s="1" t="n">
        <f aca="false">((AD215+AE215)/2)/N215</f>
        <v>0.947540983606557</v>
      </c>
      <c r="AJ215" s="1" t="n">
        <f aca="false">AA215/Z215</f>
        <v>0.029443447037702</v>
      </c>
      <c r="AK215" s="1" t="n">
        <v>31.86</v>
      </c>
      <c r="AL215" s="1" t="n">
        <v>103.05</v>
      </c>
    </row>
    <row r="216" customFormat="false" ht="25.5" hidden="false" customHeight="false" outlineLevel="0" collapsed="false">
      <c r="A216" s="1" t="s">
        <v>400</v>
      </c>
      <c r="B216" s="2" t="n">
        <v>519</v>
      </c>
      <c r="C216" s="3" t="n">
        <v>5</v>
      </c>
      <c r="D216" s="1" t="s">
        <v>41</v>
      </c>
      <c r="E216" s="1" t="s">
        <v>42</v>
      </c>
      <c r="F216" s="1" t="s">
        <v>43</v>
      </c>
      <c r="G216" s="1" t="s">
        <v>65</v>
      </c>
      <c r="H216" s="1" t="s">
        <v>45</v>
      </c>
      <c r="I216" s="1" t="s">
        <v>45</v>
      </c>
      <c r="J216" s="1" t="s">
        <v>46</v>
      </c>
      <c r="K216" s="1" t="s">
        <v>47</v>
      </c>
      <c r="L216" s="1" t="s">
        <v>210</v>
      </c>
      <c r="M216" s="1" t="s">
        <v>49</v>
      </c>
      <c r="N216" s="1" t="n">
        <v>17.96</v>
      </c>
      <c r="O216" s="1" t="n">
        <v>18.52</v>
      </c>
      <c r="P216" s="1" t="n">
        <v>16.08</v>
      </c>
      <c r="Q216" s="1" t="n">
        <v>3.81</v>
      </c>
      <c r="S216" s="1" t="n">
        <v>2.49</v>
      </c>
      <c r="X216" s="1" t="s">
        <v>50</v>
      </c>
      <c r="Y216" s="1" t="s">
        <v>50</v>
      </c>
      <c r="Z216" s="1" t="n">
        <v>6.96</v>
      </c>
      <c r="AA216" s="1" t="n">
        <v>0.278</v>
      </c>
      <c r="AB216" s="1" t="s">
        <v>51</v>
      </c>
      <c r="AC216" s="1" t="n">
        <v>1.6</v>
      </c>
      <c r="AD216" s="1" t="n">
        <v>17.03</v>
      </c>
      <c r="AE216" s="1" t="n">
        <v>17.67</v>
      </c>
      <c r="AF216" s="1" t="s">
        <v>599</v>
      </c>
      <c r="AG216" s="4" t="n">
        <f aca="false">O216/Q216</f>
        <v>4.86089238845144</v>
      </c>
      <c r="AH216" s="1" t="n">
        <f aca="false">P216/O216</f>
        <v>0.868250539956803</v>
      </c>
      <c r="AI216" s="1" t="n">
        <f aca="false">((AD216+AE216)/2)/N216</f>
        <v>0.966035634743875</v>
      </c>
      <c r="AJ216" s="1" t="n">
        <f aca="false">AA216/Z216</f>
        <v>0.0399425287356322</v>
      </c>
      <c r="AK216" s="1" t="n">
        <v>31.86</v>
      </c>
      <c r="AL216" s="1" t="n">
        <v>103.05</v>
      </c>
    </row>
    <row r="217" customFormat="false" ht="38.25" hidden="false" customHeight="false" outlineLevel="0" collapsed="false">
      <c r="A217" s="1" t="s">
        <v>400</v>
      </c>
      <c r="B217" s="2" t="n">
        <v>317</v>
      </c>
      <c r="C217" s="3" t="n">
        <v>3</v>
      </c>
      <c r="D217" s="1" t="s">
        <v>41</v>
      </c>
      <c r="E217" s="1" t="s">
        <v>42</v>
      </c>
      <c r="F217" s="1" t="s">
        <v>43</v>
      </c>
      <c r="G217" s="1" t="s">
        <v>65</v>
      </c>
      <c r="H217" s="9" t="s">
        <v>269</v>
      </c>
      <c r="I217" s="9" t="s">
        <v>66</v>
      </c>
      <c r="J217" s="1" t="s">
        <v>46</v>
      </c>
      <c r="K217" s="1" t="s">
        <v>47</v>
      </c>
      <c r="L217" s="1" t="s">
        <v>48</v>
      </c>
      <c r="M217" s="1" t="s">
        <v>49</v>
      </c>
      <c r="N217" s="1" t="n">
        <v>17.54</v>
      </c>
      <c r="O217" s="1" t="n">
        <v>16.78</v>
      </c>
      <c r="P217" s="1" t="n">
        <v>15.72</v>
      </c>
      <c r="Q217" s="1" t="n">
        <v>3.31</v>
      </c>
      <c r="S217" s="1" t="n">
        <v>1.97</v>
      </c>
      <c r="X217" s="1" t="s">
        <v>50</v>
      </c>
      <c r="Y217" s="1" t="s">
        <v>50</v>
      </c>
      <c r="Z217" s="1" t="n">
        <v>4.56</v>
      </c>
      <c r="AA217" s="1" t="n">
        <v>0</v>
      </c>
      <c r="AB217" s="1" t="s">
        <v>257</v>
      </c>
      <c r="AC217" s="1" t="n">
        <v>1.2</v>
      </c>
      <c r="AD217" s="1" t="n">
        <v>17.54</v>
      </c>
      <c r="AE217" s="1" t="n">
        <v>11.7</v>
      </c>
      <c r="AF217" s="1" t="s">
        <v>600</v>
      </c>
      <c r="AG217" s="4" t="n">
        <f aca="false">O217/Q217</f>
        <v>5.06948640483384</v>
      </c>
      <c r="AH217" s="1" t="n">
        <f aca="false">P217/O217</f>
        <v>0.936829558998808</v>
      </c>
      <c r="AI217" s="1" t="n">
        <f aca="false">((AD217+AE217)/2)/N217</f>
        <v>0.833523375142531</v>
      </c>
      <c r="AJ217" s="1" t="n">
        <f aca="false">AA217/Z217</f>
        <v>0</v>
      </c>
      <c r="AK217" s="1" t="n">
        <v>31.86</v>
      </c>
      <c r="AL217" s="1" t="n">
        <v>103.05</v>
      </c>
    </row>
    <row r="218" customFormat="false" ht="25.5" hidden="false" customHeight="false" outlineLevel="0" collapsed="false">
      <c r="A218" s="1" t="s">
        <v>400</v>
      </c>
      <c r="B218" s="2" t="n">
        <v>3194</v>
      </c>
      <c r="C218" s="3" t="n">
        <v>3</v>
      </c>
      <c r="D218" s="1" t="s">
        <v>41</v>
      </c>
      <c r="E218" s="1" t="s">
        <v>42</v>
      </c>
      <c r="F218" s="1" t="s">
        <v>43</v>
      </c>
      <c r="G218" s="1" t="s">
        <v>44</v>
      </c>
      <c r="H218" s="1" t="s">
        <v>45</v>
      </c>
      <c r="I218" s="1" t="s">
        <v>45</v>
      </c>
      <c r="J218" s="1" t="s">
        <v>46</v>
      </c>
      <c r="K218" s="1" t="s">
        <v>47</v>
      </c>
      <c r="L218" s="1" t="s">
        <v>178</v>
      </c>
      <c r="M218" s="1" t="s">
        <v>49</v>
      </c>
      <c r="N218" s="1" t="n">
        <v>15.32</v>
      </c>
      <c r="O218" s="1" t="n">
        <v>20.41</v>
      </c>
      <c r="P218" s="1" t="n">
        <v>18.85</v>
      </c>
      <c r="Q218" s="1" t="n">
        <v>4.26</v>
      </c>
      <c r="S218" s="1" t="n">
        <v>1.49</v>
      </c>
      <c r="X218" s="1" t="s">
        <v>50</v>
      </c>
      <c r="Y218" s="1" t="s">
        <v>50</v>
      </c>
      <c r="Z218" s="1" t="n">
        <v>4.57</v>
      </c>
      <c r="AA218" s="1" t="n">
        <v>0.163</v>
      </c>
      <c r="AB218" s="1" t="s">
        <v>51</v>
      </c>
      <c r="AC218" s="1" t="n">
        <v>1.6</v>
      </c>
      <c r="AD218" s="1" t="n">
        <v>14.21</v>
      </c>
      <c r="AE218" s="1" t="n">
        <v>11.93</v>
      </c>
      <c r="AF218" s="1" t="s">
        <v>601</v>
      </c>
      <c r="AG218" s="4" t="n">
        <f aca="false">O218/Q218</f>
        <v>4.79107981220657</v>
      </c>
      <c r="AH218" s="1" t="n">
        <f aca="false">P218/O218</f>
        <v>0.923566878980892</v>
      </c>
      <c r="AI218" s="1" t="n">
        <f aca="false">((AD218+AE218)/2)/N218</f>
        <v>0.85313315926893</v>
      </c>
      <c r="AJ218" s="1" t="n">
        <f aca="false">AA218/Z218</f>
        <v>0.0356673960612691</v>
      </c>
      <c r="AK218" s="1" t="n">
        <v>31.86</v>
      </c>
      <c r="AL218" s="1" t="n">
        <v>103.05</v>
      </c>
    </row>
    <row r="219" customFormat="false" ht="25.5" hidden="false" customHeight="false" outlineLevel="0" collapsed="false">
      <c r="A219" s="1" t="s">
        <v>400</v>
      </c>
      <c r="B219" s="2" t="n">
        <v>648</v>
      </c>
      <c r="C219" s="3" t="n">
        <v>6</v>
      </c>
      <c r="D219" s="1" t="s">
        <v>41</v>
      </c>
      <c r="E219" s="1" t="s">
        <v>42</v>
      </c>
      <c r="F219" s="1" t="s">
        <v>43</v>
      </c>
      <c r="G219" s="1" t="s">
        <v>65</v>
      </c>
      <c r="H219" s="1" t="s">
        <v>45</v>
      </c>
      <c r="I219" s="9" t="s">
        <v>66</v>
      </c>
      <c r="J219" s="1" t="s">
        <v>46</v>
      </c>
      <c r="K219" s="1" t="s">
        <v>47</v>
      </c>
      <c r="L219" s="1" t="s">
        <v>178</v>
      </c>
      <c r="M219" s="1" t="s">
        <v>49</v>
      </c>
      <c r="N219" s="1" t="n">
        <v>13.13</v>
      </c>
      <c r="O219" s="1" t="n">
        <v>17.42</v>
      </c>
      <c r="P219" s="1" t="n">
        <v>15.01</v>
      </c>
      <c r="Q219" s="1" t="n">
        <v>3.98</v>
      </c>
      <c r="S219" s="1" t="n">
        <v>2.51</v>
      </c>
      <c r="X219" s="1" t="s">
        <v>200</v>
      </c>
      <c r="Y219" s="1" t="s">
        <v>50</v>
      </c>
      <c r="Z219" s="1" t="n">
        <v>5.71</v>
      </c>
      <c r="AA219" s="1" t="n">
        <v>0</v>
      </c>
      <c r="AB219" s="1" t="s">
        <v>51</v>
      </c>
      <c r="AC219" s="1" t="n">
        <v>1</v>
      </c>
      <c r="AD219" s="1" t="n">
        <v>13.13</v>
      </c>
      <c r="AE219" s="1" t="n">
        <v>9.5</v>
      </c>
      <c r="AF219" s="1" t="s">
        <v>602</v>
      </c>
      <c r="AG219" s="4" t="n">
        <f aca="false">O219/Q219</f>
        <v>4.37688442211055</v>
      </c>
      <c r="AH219" s="1" t="n">
        <f aca="false">P219/O219</f>
        <v>0.861653272101033</v>
      </c>
      <c r="AI219" s="1" t="n">
        <f aca="false">((AD219+AE219)/2)/N219</f>
        <v>0.861766945925362</v>
      </c>
      <c r="AJ219" s="1" t="n">
        <f aca="false">AA219/Z219</f>
        <v>0</v>
      </c>
      <c r="AK219" s="1" t="n">
        <v>31.86</v>
      </c>
      <c r="AL219" s="1" t="n">
        <v>103.05</v>
      </c>
    </row>
    <row r="220" customFormat="false" ht="38.25" hidden="false" customHeight="true" outlineLevel="0" collapsed="false">
      <c r="A220" s="1" t="s">
        <v>400</v>
      </c>
      <c r="B220" s="2" t="s">
        <v>603</v>
      </c>
      <c r="C220" s="3" t="s">
        <v>402</v>
      </c>
      <c r="D220" s="1" t="s">
        <v>41</v>
      </c>
      <c r="E220" s="1" t="s">
        <v>42</v>
      </c>
      <c r="F220" s="1" t="s">
        <v>43</v>
      </c>
      <c r="G220" s="1" t="s">
        <v>44</v>
      </c>
      <c r="H220" s="1" t="s">
        <v>45</v>
      </c>
      <c r="I220" s="9" t="s">
        <v>45</v>
      </c>
      <c r="J220" s="1" t="s">
        <v>46</v>
      </c>
      <c r="K220" s="1" t="s">
        <v>47</v>
      </c>
      <c r="L220" s="1" t="s">
        <v>48</v>
      </c>
      <c r="M220" s="1" t="s">
        <v>49</v>
      </c>
      <c r="N220" s="1" t="n">
        <v>17.86</v>
      </c>
      <c r="O220" s="1" t="n">
        <v>19.53</v>
      </c>
      <c r="P220" s="1" t="n">
        <v>18.25</v>
      </c>
      <c r="Q220" s="1" t="n">
        <v>3.2</v>
      </c>
      <c r="S220" s="1" t="n">
        <v>1.16</v>
      </c>
      <c r="X220" s="1" t="s">
        <v>50</v>
      </c>
      <c r="Y220" s="1" t="s">
        <v>50</v>
      </c>
      <c r="Z220" s="1" t="n">
        <v>5.88</v>
      </c>
      <c r="AA220" s="1" t="n">
        <v>0.28</v>
      </c>
      <c r="AB220" s="1" t="s">
        <v>51</v>
      </c>
      <c r="AC220" s="1" t="n">
        <v>1.3</v>
      </c>
      <c r="AD220" s="1" t="n">
        <v>17.86</v>
      </c>
      <c r="AE220" s="1" t="n">
        <v>13.09</v>
      </c>
      <c r="AF220" s="1" t="s">
        <v>604</v>
      </c>
      <c r="AG220" s="4" t="n">
        <f aca="false">O220/Q220</f>
        <v>6.103125</v>
      </c>
      <c r="AH220" s="1" t="n">
        <f aca="false">P220/O220</f>
        <v>0.934459805427547</v>
      </c>
      <c r="AI220" s="1" t="n">
        <f aca="false">((AD220+AE220)/2)/N220</f>
        <v>0.866461366181411</v>
      </c>
      <c r="AJ220" s="1" t="n">
        <f aca="false">AA220/Z220</f>
        <v>0.0476190476190476</v>
      </c>
      <c r="AK220" s="1" t="n">
        <v>31.86</v>
      </c>
      <c r="AL220" s="1" t="n">
        <v>103.05</v>
      </c>
    </row>
    <row r="221" customFormat="false" ht="51" hidden="false" customHeight="true" outlineLevel="0" collapsed="false">
      <c r="A221" s="1" t="s">
        <v>400</v>
      </c>
      <c r="B221" s="2" t="s">
        <v>605</v>
      </c>
      <c r="C221" s="3" t="s">
        <v>402</v>
      </c>
      <c r="D221" s="1" t="s">
        <v>41</v>
      </c>
      <c r="E221" s="1" t="s">
        <v>42</v>
      </c>
      <c r="F221" s="1" t="s">
        <v>43</v>
      </c>
      <c r="G221" s="1" t="s">
        <v>44</v>
      </c>
      <c r="H221" s="1" t="s">
        <v>45</v>
      </c>
      <c r="I221" s="9" t="s">
        <v>66</v>
      </c>
      <c r="J221" s="1" t="s">
        <v>46</v>
      </c>
      <c r="K221" s="1" t="s">
        <v>47</v>
      </c>
      <c r="L221" s="1" t="s">
        <v>178</v>
      </c>
      <c r="M221" s="1" t="s">
        <v>108</v>
      </c>
      <c r="N221" s="1" t="n">
        <v>26.72</v>
      </c>
      <c r="O221" s="1" t="n">
        <v>20.72</v>
      </c>
      <c r="Q221" s="1" t="n">
        <v>4.95</v>
      </c>
      <c r="X221" s="1" t="s">
        <v>50</v>
      </c>
      <c r="Y221" s="1" t="s">
        <v>88</v>
      </c>
      <c r="Z221" s="1" t="n">
        <v>5.82</v>
      </c>
      <c r="AA221" s="1" t="n">
        <v>0.224</v>
      </c>
      <c r="AB221" s="1" t="s">
        <v>51</v>
      </c>
      <c r="AC221" s="1" t="n">
        <v>3.4</v>
      </c>
      <c r="AD221" s="1" t="n">
        <v>26.72</v>
      </c>
      <c r="AE221" s="1" t="n">
        <v>17.54</v>
      </c>
      <c r="AF221" s="1" t="s">
        <v>606</v>
      </c>
      <c r="AG221" s="4" t="n">
        <f aca="false">O221/Q221</f>
        <v>4.18585858585859</v>
      </c>
      <c r="AI221" s="1" t="n">
        <f aca="false">((AD221+AE221)/2)/N221</f>
        <v>0.828218562874251</v>
      </c>
      <c r="AJ221" s="1" t="n">
        <f aca="false">AA221/Z221</f>
        <v>0.0384879725085911</v>
      </c>
      <c r="AK221" s="1" t="n">
        <v>31.86</v>
      </c>
      <c r="AL221" s="1" t="n">
        <v>103.05</v>
      </c>
    </row>
    <row r="222" customFormat="false" ht="38.25" hidden="false" customHeight="false" outlineLevel="0" collapsed="false">
      <c r="A222" s="1" t="s">
        <v>400</v>
      </c>
      <c r="B222" s="2" t="s">
        <v>607</v>
      </c>
      <c r="C222" s="3" t="s">
        <v>402</v>
      </c>
      <c r="D222" s="1" t="s">
        <v>41</v>
      </c>
      <c r="E222" s="1" t="s">
        <v>42</v>
      </c>
      <c r="F222" s="1" t="s">
        <v>43</v>
      </c>
      <c r="G222" s="1" t="s">
        <v>65</v>
      </c>
      <c r="H222" s="1" t="s">
        <v>45</v>
      </c>
      <c r="I222" s="1" t="s">
        <v>45</v>
      </c>
      <c r="J222" s="1" t="s">
        <v>46</v>
      </c>
      <c r="K222" s="1" t="s">
        <v>47</v>
      </c>
      <c r="L222" s="1" t="s">
        <v>48</v>
      </c>
      <c r="M222" s="1" t="s">
        <v>49</v>
      </c>
      <c r="N222" s="1" t="n">
        <v>15.69</v>
      </c>
      <c r="O222" s="1" t="n">
        <v>17.14</v>
      </c>
      <c r="P222" s="1" t="n">
        <v>17.14</v>
      </c>
      <c r="Q222" s="1" t="n">
        <v>2.55</v>
      </c>
      <c r="S222" s="1" t="n">
        <v>1.23</v>
      </c>
      <c r="X222" s="1" t="s">
        <v>88</v>
      </c>
      <c r="Y222" s="1" t="s">
        <v>88</v>
      </c>
      <c r="Z222" s="1" t="n">
        <v>4.46</v>
      </c>
      <c r="AA222" s="1" t="n">
        <v>0</v>
      </c>
      <c r="AB222" s="1" t="s">
        <v>51</v>
      </c>
      <c r="AC222" s="1" t="n">
        <v>0.5</v>
      </c>
      <c r="AD222" s="1" t="n">
        <v>15.69</v>
      </c>
      <c r="AE222" s="1" t="n">
        <v>5.02</v>
      </c>
      <c r="AF222" s="1" t="s">
        <v>608</v>
      </c>
      <c r="AG222" s="4" t="n">
        <f aca="false">O222/Q222</f>
        <v>6.72156862745098</v>
      </c>
      <c r="AH222" s="1" t="n">
        <f aca="false">P222/O222</f>
        <v>1</v>
      </c>
      <c r="AI222" s="1" t="n">
        <f aca="false">((AD222+AE222)/2)/N222</f>
        <v>0.659974506054812</v>
      </c>
      <c r="AJ222" s="1" t="n">
        <f aca="false">AA222/Z222</f>
        <v>0</v>
      </c>
      <c r="AK222" s="1" t="n">
        <v>31.86</v>
      </c>
      <c r="AL222" s="1" t="n">
        <v>103.05</v>
      </c>
    </row>
    <row r="223" customFormat="false" ht="38.25" hidden="false" customHeight="false" outlineLevel="0" collapsed="false">
      <c r="A223" s="1" t="s">
        <v>400</v>
      </c>
      <c r="B223" s="2" t="s">
        <v>609</v>
      </c>
      <c r="C223" s="3" t="s">
        <v>502</v>
      </c>
      <c r="D223" s="1" t="s">
        <v>41</v>
      </c>
      <c r="E223" s="1" t="s">
        <v>42</v>
      </c>
      <c r="F223" s="1" t="s">
        <v>43</v>
      </c>
      <c r="G223" s="1" t="s">
        <v>65</v>
      </c>
      <c r="H223" s="1" t="s">
        <v>45</v>
      </c>
      <c r="I223" s="1" t="s">
        <v>45</v>
      </c>
      <c r="J223" s="1" t="s">
        <v>74</v>
      </c>
      <c r="K223" s="1" t="s">
        <v>47</v>
      </c>
      <c r="L223" s="1" t="s">
        <v>48</v>
      </c>
      <c r="M223" s="1" t="s">
        <v>49</v>
      </c>
      <c r="N223" s="1" t="n">
        <v>21.75</v>
      </c>
      <c r="O223" s="1" t="n">
        <v>18.66</v>
      </c>
      <c r="P223" s="1" t="n">
        <v>15.96</v>
      </c>
      <c r="Q223" s="1" t="n">
        <v>3.6</v>
      </c>
      <c r="S223" s="1" t="n">
        <v>0.81</v>
      </c>
      <c r="X223" s="1" t="s">
        <v>50</v>
      </c>
      <c r="Y223" s="1" t="s">
        <v>88</v>
      </c>
      <c r="Z223" s="1" t="n">
        <v>5.27</v>
      </c>
      <c r="AA223" s="1" t="n">
        <v>0.947</v>
      </c>
      <c r="AB223" s="1" t="s">
        <v>51</v>
      </c>
      <c r="AC223" s="1" t="n">
        <v>1.8</v>
      </c>
      <c r="AD223" s="1" t="n">
        <v>21.75</v>
      </c>
      <c r="AE223" s="1" t="n">
        <v>15.1</v>
      </c>
      <c r="AF223" s="1" t="s">
        <v>610</v>
      </c>
      <c r="AG223" s="4" t="n">
        <f aca="false">O223/Q223</f>
        <v>5.18333333333333</v>
      </c>
      <c r="AH223" s="1" t="n">
        <f aca="false">P223/O223</f>
        <v>0.855305466237942</v>
      </c>
      <c r="AI223" s="1" t="n">
        <f aca="false">((AD223+AE223)/2)/N223</f>
        <v>0.847126436781609</v>
      </c>
      <c r="AJ223" s="1" t="n">
        <f aca="false">AA223/Z223</f>
        <v>0.179696394686907</v>
      </c>
      <c r="AK223" s="1" t="n">
        <v>31.86</v>
      </c>
      <c r="AL223" s="1" t="n">
        <v>103.05</v>
      </c>
    </row>
    <row r="224" customFormat="false" ht="51" hidden="false" customHeight="false" outlineLevel="0" collapsed="false">
      <c r="A224" s="1" t="s">
        <v>400</v>
      </c>
      <c r="B224" s="2" t="n">
        <v>5174</v>
      </c>
      <c r="C224" s="3" t="n">
        <v>5</v>
      </c>
      <c r="D224" s="1" t="s">
        <v>41</v>
      </c>
      <c r="E224" s="1" t="s">
        <v>198</v>
      </c>
      <c r="F224" s="9" t="s">
        <v>276</v>
      </c>
      <c r="G224" s="1" t="s">
        <v>45</v>
      </c>
      <c r="H224" s="9" t="s">
        <v>588</v>
      </c>
      <c r="I224" s="9" t="s">
        <v>588</v>
      </c>
      <c r="J224" s="1" t="s">
        <v>74</v>
      </c>
      <c r="K224" s="1" t="s">
        <v>47</v>
      </c>
      <c r="L224" s="1" t="s">
        <v>48</v>
      </c>
      <c r="M224" s="1" t="s">
        <v>108</v>
      </c>
      <c r="N224" s="1" t="n">
        <v>28.06</v>
      </c>
      <c r="O224" s="1" t="n">
        <v>17.34</v>
      </c>
      <c r="Q224" s="1" t="n">
        <v>2.79</v>
      </c>
      <c r="X224" s="1" t="s">
        <v>50</v>
      </c>
      <c r="Y224" s="1" t="s">
        <v>201</v>
      </c>
      <c r="Z224" s="1" t="n">
        <v>6.59</v>
      </c>
      <c r="AA224" s="1" t="n">
        <v>0.356</v>
      </c>
      <c r="AB224" s="1" t="s">
        <v>51</v>
      </c>
      <c r="AC224" s="1" t="n">
        <v>2</v>
      </c>
      <c r="AD224" s="1" t="n">
        <v>0</v>
      </c>
      <c r="AE224" s="1" t="n">
        <v>0</v>
      </c>
      <c r="AF224" s="1" t="s">
        <v>611</v>
      </c>
      <c r="AG224" s="4" t="n">
        <f aca="false">O224/Q224</f>
        <v>6.21505376344086</v>
      </c>
      <c r="AI224" s="1" t="n">
        <f aca="false">((AD224+AE224)/2)/N224</f>
        <v>0</v>
      </c>
      <c r="AJ224" s="1" t="n">
        <f aca="false">AA224/Z224</f>
        <v>0.0540212443095599</v>
      </c>
      <c r="AK224" s="1" t="n">
        <v>31.86</v>
      </c>
      <c r="AL224" s="1" t="n">
        <v>103.05</v>
      </c>
    </row>
    <row r="225" customFormat="false" ht="63.75" hidden="false" customHeight="false" outlineLevel="0" collapsed="false">
      <c r="A225" s="1" t="s">
        <v>400</v>
      </c>
      <c r="B225" s="2" t="s">
        <v>612</v>
      </c>
      <c r="C225" s="3" t="n">
        <v>2</v>
      </c>
      <c r="D225" s="1" t="s">
        <v>99</v>
      </c>
      <c r="E225" s="1" t="s">
        <v>56</v>
      </c>
      <c r="F225" s="1" t="s">
        <v>43</v>
      </c>
      <c r="G225" s="1" t="s">
        <v>214</v>
      </c>
      <c r="H225" s="9" t="s">
        <v>45</v>
      </c>
      <c r="I225" s="9" t="s">
        <v>45</v>
      </c>
      <c r="J225" s="1" t="s">
        <v>46</v>
      </c>
      <c r="K225" s="1" t="s">
        <v>47</v>
      </c>
      <c r="L225" s="1" t="s">
        <v>48</v>
      </c>
      <c r="M225" s="1" t="s">
        <v>68</v>
      </c>
      <c r="N225" s="1" t="n">
        <v>60.97</v>
      </c>
      <c r="O225" s="1" t="n">
        <v>25.41</v>
      </c>
      <c r="P225" s="1" t="n">
        <v>19.32</v>
      </c>
      <c r="Q225" s="1" t="n">
        <v>3.51</v>
      </c>
      <c r="R225" s="1" t="n">
        <v>2.64</v>
      </c>
      <c r="S225" s="1" t="n">
        <v>2.53</v>
      </c>
      <c r="T225" s="1" t="n">
        <v>44.54</v>
      </c>
      <c r="U225" s="1" t="n">
        <v>20.84</v>
      </c>
      <c r="V225" s="1" t="n">
        <v>40.37</v>
      </c>
      <c r="W225" s="1" t="n">
        <v>17.85</v>
      </c>
      <c r="X225" s="1" t="s">
        <v>103</v>
      </c>
      <c r="Y225" s="1" t="s">
        <v>103</v>
      </c>
      <c r="Z225" s="1" t="n">
        <v>5.58</v>
      </c>
      <c r="AA225" s="1" t="n">
        <v>0</v>
      </c>
      <c r="AB225" s="1" t="s">
        <v>219</v>
      </c>
      <c r="AC225" s="1" t="n">
        <v>6.8</v>
      </c>
      <c r="AD225" s="1" t="n">
        <v>0</v>
      </c>
      <c r="AE225" s="1" t="n">
        <v>0</v>
      </c>
      <c r="AF225" s="1" t="s">
        <v>613</v>
      </c>
      <c r="AG225" s="4" t="n">
        <f aca="false">O225/Q225</f>
        <v>7.23931623931624</v>
      </c>
      <c r="AH225" s="1" t="n">
        <f aca="false">P225/O225</f>
        <v>0.760330578512397</v>
      </c>
      <c r="AI225" s="1" t="n">
        <f aca="false">((AD225+AE225)/2)/N225</f>
        <v>0</v>
      </c>
      <c r="AJ225" s="1" t="n">
        <f aca="false">AA225/Z225</f>
        <v>0</v>
      </c>
      <c r="AK225" s="1" t="n">
        <v>31.86</v>
      </c>
      <c r="AL225" s="1" t="n">
        <v>103.05</v>
      </c>
    </row>
    <row r="226" customFormat="false" ht="25.5" hidden="false" customHeight="true" outlineLevel="0" collapsed="false">
      <c r="A226" s="1" t="s">
        <v>400</v>
      </c>
      <c r="B226" s="2" t="s">
        <v>614</v>
      </c>
      <c r="C226" s="3" t="s">
        <v>470</v>
      </c>
      <c r="D226" s="1" t="s">
        <v>55</v>
      </c>
      <c r="E226" s="1" t="s">
        <v>56</v>
      </c>
      <c r="F226" s="1" t="s">
        <v>43</v>
      </c>
      <c r="G226" s="1" t="s">
        <v>44</v>
      </c>
      <c r="H226" s="9" t="s">
        <v>45</v>
      </c>
      <c r="I226" s="9" t="s">
        <v>45</v>
      </c>
      <c r="J226" s="1" t="s">
        <v>74</v>
      </c>
      <c r="K226" s="1" t="s">
        <v>47</v>
      </c>
      <c r="L226" s="1" t="s">
        <v>467</v>
      </c>
      <c r="M226" s="1" t="s">
        <v>145</v>
      </c>
      <c r="N226" s="1" t="n">
        <v>17.81</v>
      </c>
      <c r="O226" s="1" t="n">
        <v>26.36</v>
      </c>
      <c r="Q226" s="1" t="n">
        <v>4.17</v>
      </c>
      <c r="X226" s="1" t="s">
        <v>457</v>
      </c>
      <c r="Y226" s="1" t="s">
        <v>457</v>
      </c>
      <c r="Z226" s="1" t="n">
        <v>2.53</v>
      </c>
      <c r="AA226" s="1" t="n">
        <v>0</v>
      </c>
      <c r="AB226" s="1" t="s">
        <v>51</v>
      </c>
      <c r="AC226" s="1" t="n">
        <v>2.1</v>
      </c>
      <c r="AD226" s="1" t="n">
        <v>0</v>
      </c>
      <c r="AE226" s="1" t="n">
        <v>0</v>
      </c>
      <c r="AF226" s="1" t="s">
        <v>615</v>
      </c>
      <c r="AG226" s="4" t="n">
        <f aca="false">O226/Q226</f>
        <v>6.32134292565947</v>
      </c>
      <c r="AI226" s="1" t="n">
        <f aca="false">((AD226+AE226)/2)/N226</f>
        <v>0</v>
      </c>
      <c r="AJ226" s="1" t="n">
        <f aca="false">AA226/Z226</f>
        <v>0</v>
      </c>
      <c r="AK226" s="1" t="n">
        <v>31.86</v>
      </c>
      <c r="AL226" s="1" t="n">
        <v>103.05</v>
      </c>
    </row>
    <row r="227" customFormat="false" ht="38.25" hidden="false" customHeight="false" outlineLevel="0" collapsed="false">
      <c r="A227" s="1" t="s">
        <v>400</v>
      </c>
      <c r="B227" s="2" t="n">
        <v>5168</v>
      </c>
      <c r="C227" s="3" t="n">
        <v>5</v>
      </c>
      <c r="D227" s="1" t="s">
        <v>55</v>
      </c>
      <c r="E227" s="1" t="s">
        <v>56</v>
      </c>
      <c r="F227" s="1" t="s">
        <v>43</v>
      </c>
      <c r="G227" s="1" t="s">
        <v>44</v>
      </c>
      <c r="H227" s="9" t="s">
        <v>45</v>
      </c>
      <c r="I227" s="9" t="s">
        <v>45</v>
      </c>
      <c r="J227" s="1" t="s">
        <v>46</v>
      </c>
      <c r="K227" s="1" t="s">
        <v>47</v>
      </c>
      <c r="L227" s="1" t="s">
        <v>48</v>
      </c>
      <c r="M227" s="1" t="s">
        <v>145</v>
      </c>
      <c r="N227" s="1" t="n">
        <v>21.59</v>
      </c>
      <c r="O227" s="1" t="n">
        <v>27.94</v>
      </c>
      <c r="Q227" s="1" t="n">
        <v>5.5</v>
      </c>
      <c r="X227" s="1" t="s">
        <v>457</v>
      </c>
      <c r="Y227" s="1" t="s">
        <v>457</v>
      </c>
      <c r="Z227" s="1" t="n">
        <v>5.33</v>
      </c>
      <c r="AA227" s="1" t="n">
        <v>0.232</v>
      </c>
      <c r="AB227" s="1" t="s">
        <v>616</v>
      </c>
      <c r="AC227" s="1" t="n">
        <v>2.5</v>
      </c>
      <c r="AD227" s="1" t="n">
        <v>0</v>
      </c>
      <c r="AF227" s="1" t="s">
        <v>617</v>
      </c>
      <c r="AG227" s="4" t="n">
        <f aca="false">O227/Q227</f>
        <v>5.08</v>
      </c>
      <c r="AI227" s="1" t="n">
        <f aca="false">((AD227+AE227)/2)/N227</f>
        <v>0</v>
      </c>
      <c r="AJ227" s="1" t="n">
        <f aca="false">AA227/Z227</f>
        <v>0.0435272045028143</v>
      </c>
      <c r="AK227" s="1" t="n">
        <v>31.86</v>
      </c>
      <c r="AL227" s="1" t="n">
        <v>103.05</v>
      </c>
    </row>
    <row r="228" customFormat="false" ht="38.25" hidden="false" customHeight="true" outlineLevel="0" collapsed="false">
      <c r="A228" s="1" t="s">
        <v>400</v>
      </c>
      <c r="B228" s="2" t="n">
        <v>2309</v>
      </c>
      <c r="C228" s="3" t="n">
        <v>2</v>
      </c>
      <c r="D228" s="1" t="s">
        <v>55</v>
      </c>
      <c r="E228" s="1" t="s">
        <v>56</v>
      </c>
      <c r="F228" s="1" t="s">
        <v>43</v>
      </c>
      <c r="G228" s="1" t="s">
        <v>65</v>
      </c>
      <c r="H228" s="9" t="s">
        <v>45</v>
      </c>
      <c r="I228" s="9" t="s">
        <v>45</v>
      </c>
      <c r="J228" s="1" t="s">
        <v>46</v>
      </c>
      <c r="K228" s="1" t="s">
        <v>47</v>
      </c>
      <c r="L228" s="1" t="s">
        <v>48</v>
      </c>
      <c r="M228" s="1" t="s">
        <v>145</v>
      </c>
      <c r="N228" s="1" t="n">
        <v>25.19</v>
      </c>
      <c r="O228" s="1" t="n">
        <v>28.32</v>
      </c>
      <c r="Q228" s="1" t="n">
        <v>4.83</v>
      </c>
      <c r="X228" s="1" t="s">
        <v>88</v>
      </c>
      <c r="Y228" s="1" t="s">
        <v>88</v>
      </c>
      <c r="Z228" s="1" t="n">
        <v>2.98</v>
      </c>
      <c r="AA228" s="1" t="n">
        <v>0.298</v>
      </c>
      <c r="AB228" s="1" t="s">
        <v>51</v>
      </c>
      <c r="AC228" s="1" t="n">
        <v>5</v>
      </c>
      <c r="AD228" s="1" t="n">
        <v>0</v>
      </c>
      <c r="AE228" s="1" t="n">
        <v>0</v>
      </c>
      <c r="AF228" s="1" t="s">
        <v>618</v>
      </c>
      <c r="AG228" s="4" t="n">
        <f aca="false">O228/Q228</f>
        <v>5.86335403726708</v>
      </c>
      <c r="AI228" s="1" t="n">
        <f aca="false">((AD228+AE228)/2)/N228</f>
        <v>0</v>
      </c>
      <c r="AJ228" s="1" t="n">
        <f aca="false">AA228/Z228</f>
        <v>0.1</v>
      </c>
      <c r="AK228" s="1" t="n">
        <v>31.86</v>
      </c>
      <c r="AL228" s="1" t="n">
        <v>103.05</v>
      </c>
    </row>
    <row r="229" customFormat="false" ht="51" hidden="false" customHeight="false" outlineLevel="0" collapsed="false">
      <c r="A229" s="1" t="s">
        <v>400</v>
      </c>
      <c r="B229" s="2" t="n">
        <v>2412</v>
      </c>
      <c r="C229" s="3" t="n">
        <v>2</v>
      </c>
      <c r="D229" s="1" t="s">
        <v>55</v>
      </c>
      <c r="E229" s="1" t="s">
        <v>56</v>
      </c>
      <c r="F229" s="1" t="s">
        <v>43</v>
      </c>
      <c r="G229" s="1" t="s">
        <v>65</v>
      </c>
      <c r="H229" s="9" t="s">
        <v>45</v>
      </c>
      <c r="I229" s="9" t="s">
        <v>45</v>
      </c>
      <c r="J229" s="1" t="s">
        <v>46</v>
      </c>
      <c r="K229" s="1" t="s">
        <v>95</v>
      </c>
      <c r="L229" s="1" t="s">
        <v>467</v>
      </c>
      <c r="M229" s="1" t="s">
        <v>145</v>
      </c>
      <c r="N229" s="1" t="n">
        <v>20.8</v>
      </c>
      <c r="O229" s="1" t="n">
        <v>23.51</v>
      </c>
      <c r="Q229" s="1" t="n">
        <v>4.25</v>
      </c>
      <c r="X229" s="1" t="s">
        <v>457</v>
      </c>
      <c r="Y229" s="1" t="s">
        <v>50</v>
      </c>
      <c r="Z229" s="1" t="n">
        <v>2.52</v>
      </c>
      <c r="AA229" s="1" t="n">
        <v>0</v>
      </c>
      <c r="AB229" s="1" t="s">
        <v>616</v>
      </c>
      <c r="AC229" s="1" t="n">
        <v>1.9</v>
      </c>
      <c r="AD229" s="1" t="n">
        <v>0</v>
      </c>
      <c r="AE229" s="1" t="n">
        <v>0</v>
      </c>
      <c r="AF229" s="1" t="s">
        <v>619</v>
      </c>
      <c r="AG229" s="4" t="n">
        <f aca="false">O229/Q229</f>
        <v>5.53176470588235</v>
      </c>
      <c r="AI229" s="1" t="n">
        <f aca="false">((AD229+AE229)/2)/N229</f>
        <v>0</v>
      </c>
      <c r="AJ229" s="1" t="n">
        <f aca="false">AA229/Z229</f>
        <v>0</v>
      </c>
      <c r="AK229" s="1" t="n">
        <v>31.86</v>
      </c>
      <c r="AL229" s="1" t="n">
        <v>103.05</v>
      </c>
    </row>
    <row r="230" customFormat="false" ht="38.25" hidden="false" customHeight="false" outlineLevel="0" collapsed="false">
      <c r="A230" s="1" t="s">
        <v>400</v>
      </c>
      <c r="B230" s="2" t="n">
        <v>2384</v>
      </c>
      <c r="C230" s="3" t="n">
        <v>2</v>
      </c>
      <c r="D230" s="1" t="s">
        <v>55</v>
      </c>
      <c r="E230" s="1" t="s">
        <v>198</v>
      </c>
      <c r="F230" s="1" t="s">
        <v>43</v>
      </c>
      <c r="G230" s="1" t="s">
        <v>277</v>
      </c>
      <c r="H230" s="9" t="s">
        <v>45</v>
      </c>
      <c r="I230" s="9" t="s">
        <v>45</v>
      </c>
      <c r="J230" s="1" t="s">
        <v>74</v>
      </c>
      <c r="K230" s="1" t="s">
        <v>47</v>
      </c>
      <c r="L230" s="1" t="s">
        <v>48</v>
      </c>
      <c r="M230" s="1" t="s">
        <v>145</v>
      </c>
      <c r="N230" s="1" t="n">
        <v>37.49</v>
      </c>
      <c r="O230" s="1" t="n">
        <v>25.6</v>
      </c>
      <c r="Q230" s="1" t="n">
        <v>3.82</v>
      </c>
      <c r="X230" s="1" t="s">
        <v>50</v>
      </c>
      <c r="Y230" s="1" t="s">
        <v>201</v>
      </c>
      <c r="Z230" s="1" t="n">
        <v>5.14</v>
      </c>
      <c r="AA230" s="1" t="n">
        <v>0.468</v>
      </c>
      <c r="AB230" s="1" t="s">
        <v>51</v>
      </c>
      <c r="AC230" s="1" t="n">
        <v>2.8</v>
      </c>
      <c r="AD230" s="1" t="n">
        <v>0</v>
      </c>
      <c r="AE230" s="1" t="n">
        <v>0</v>
      </c>
      <c r="AF230" s="1" t="s">
        <v>620</v>
      </c>
      <c r="AG230" s="4" t="n">
        <f aca="false">O230/Q230</f>
        <v>6.70157068062827</v>
      </c>
      <c r="AI230" s="1" t="n">
        <f aca="false">((AD230+AE230)/2)/N230</f>
        <v>0</v>
      </c>
      <c r="AJ230" s="1" t="n">
        <f aca="false">AA230/Z230</f>
        <v>0.0910505836575876</v>
      </c>
      <c r="AK230" s="1" t="n">
        <v>31.86</v>
      </c>
      <c r="AL230" s="1" t="n">
        <v>103.05</v>
      </c>
    </row>
    <row r="231" customFormat="false" ht="25.5" hidden="false" customHeight="false" outlineLevel="0" collapsed="false">
      <c r="A231" s="1" t="s">
        <v>400</v>
      </c>
      <c r="B231" s="2" t="n">
        <v>2325</v>
      </c>
      <c r="C231" s="3" t="n">
        <v>2</v>
      </c>
      <c r="D231" s="1" t="s">
        <v>55</v>
      </c>
      <c r="E231" s="1" t="s">
        <v>42</v>
      </c>
      <c r="F231" s="1" t="s">
        <v>43</v>
      </c>
      <c r="G231" s="1" t="s">
        <v>65</v>
      </c>
      <c r="H231" s="9" t="s">
        <v>45</v>
      </c>
      <c r="I231" s="9" t="s">
        <v>45</v>
      </c>
      <c r="J231" s="1" t="s">
        <v>46</v>
      </c>
      <c r="K231" s="1" t="s">
        <v>47</v>
      </c>
      <c r="L231" s="1" t="s">
        <v>210</v>
      </c>
      <c r="M231" s="1" t="s">
        <v>145</v>
      </c>
      <c r="N231" s="1" t="n">
        <v>21.96</v>
      </c>
      <c r="O231" s="1" t="n">
        <v>15.46</v>
      </c>
      <c r="Q231" s="1" t="n">
        <v>3.81</v>
      </c>
      <c r="X231" s="1" t="s">
        <v>457</v>
      </c>
      <c r="Y231" s="1" t="s">
        <v>457</v>
      </c>
      <c r="Z231" s="1" t="n">
        <v>3.05</v>
      </c>
      <c r="AA231" s="1" t="n">
        <v>0.762</v>
      </c>
      <c r="AB231" s="1" t="s">
        <v>219</v>
      </c>
      <c r="AC231" s="1" t="n">
        <v>1.2</v>
      </c>
      <c r="AD231" s="1" t="n">
        <v>0</v>
      </c>
      <c r="AE231" s="1" t="n">
        <v>0</v>
      </c>
      <c r="AF231" s="1" t="s">
        <v>621</v>
      </c>
      <c r="AG231" s="4" t="n">
        <f aca="false">O231/Q231</f>
        <v>4.05774278215223</v>
      </c>
      <c r="AI231" s="1" t="n">
        <f aca="false">((AD231+AE231)/2)/N231</f>
        <v>0</v>
      </c>
      <c r="AJ231" s="1" t="n">
        <f aca="false">AA231/Z231</f>
        <v>0.249836065573771</v>
      </c>
      <c r="AK231" s="1" t="n">
        <v>31.86</v>
      </c>
      <c r="AL231" s="1" t="n">
        <v>103.05</v>
      </c>
    </row>
    <row r="232" customFormat="false" ht="25.5" hidden="false" customHeight="false" outlineLevel="0" collapsed="false">
      <c r="A232" s="1" t="s">
        <v>400</v>
      </c>
      <c r="B232" s="2" t="n">
        <v>497</v>
      </c>
      <c r="C232" s="3" t="n">
        <v>4</v>
      </c>
      <c r="D232" s="1" t="s">
        <v>55</v>
      </c>
      <c r="E232" s="1" t="s">
        <v>42</v>
      </c>
      <c r="F232" s="1" t="s">
        <v>43</v>
      </c>
      <c r="G232" s="1" t="s">
        <v>214</v>
      </c>
      <c r="H232" s="9" t="s">
        <v>45</v>
      </c>
      <c r="I232" s="9" t="s">
        <v>45</v>
      </c>
      <c r="J232" s="1" t="s">
        <v>46</v>
      </c>
      <c r="K232" s="1" t="s">
        <v>47</v>
      </c>
      <c r="L232" s="1" t="s">
        <v>48</v>
      </c>
      <c r="M232" s="1" t="s">
        <v>145</v>
      </c>
      <c r="N232" s="1" t="n">
        <v>28.22</v>
      </c>
      <c r="O232" s="1" t="n">
        <v>21.88</v>
      </c>
      <c r="Q232" s="1" t="n">
        <v>3.29</v>
      </c>
      <c r="X232" s="1" t="s">
        <v>88</v>
      </c>
      <c r="Y232" s="1" t="s">
        <v>88</v>
      </c>
      <c r="Z232" s="1" t="n">
        <v>2.53</v>
      </c>
      <c r="AA232" s="1" t="n">
        <v>0.202</v>
      </c>
      <c r="AB232" s="1" t="s">
        <v>51</v>
      </c>
      <c r="AC232" s="1" t="n">
        <v>1.8</v>
      </c>
      <c r="AD232" s="1" t="n">
        <v>0</v>
      </c>
      <c r="AE232" s="1" t="n">
        <v>0</v>
      </c>
      <c r="AF232" s="1" t="s">
        <v>622</v>
      </c>
      <c r="AG232" s="4" t="n">
        <f aca="false">O232/Q232</f>
        <v>6.65045592705167</v>
      </c>
      <c r="AI232" s="1" t="n">
        <f aca="false">((AD232+AE232)/2)/N232</f>
        <v>0</v>
      </c>
      <c r="AJ232" s="1" t="n">
        <f aca="false">AA232/Z232</f>
        <v>0.0798418972332016</v>
      </c>
      <c r="AK232" s="1" t="n">
        <v>31.86</v>
      </c>
      <c r="AL232" s="1" t="n">
        <v>103.05</v>
      </c>
    </row>
    <row r="233" customFormat="false" ht="25.5" hidden="false" customHeight="false" outlineLevel="0" collapsed="false">
      <c r="A233" s="1" t="s">
        <v>400</v>
      </c>
      <c r="B233" s="2" t="n">
        <v>476</v>
      </c>
      <c r="C233" s="3" t="n">
        <v>4</v>
      </c>
      <c r="D233" s="1" t="s">
        <v>55</v>
      </c>
      <c r="E233" s="1" t="s">
        <v>198</v>
      </c>
      <c r="F233" s="1" t="s">
        <v>43</v>
      </c>
      <c r="G233" s="1" t="s">
        <v>214</v>
      </c>
      <c r="H233" s="9" t="s">
        <v>45</v>
      </c>
      <c r="I233" s="9" t="s">
        <v>45</v>
      </c>
      <c r="J233" s="1" t="s">
        <v>74</v>
      </c>
      <c r="K233" s="1" t="s">
        <v>47</v>
      </c>
      <c r="L233" s="1" t="s">
        <v>48</v>
      </c>
      <c r="M233" s="1" t="s">
        <v>49</v>
      </c>
      <c r="N233" s="1" t="n">
        <v>37.09</v>
      </c>
      <c r="O233" s="1" t="n">
        <v>29.22</v>
      </c>
      <c r="P233" s="1" t="n">
        <v>21.01</v>
      </c>
      <c r="Q233" s="1" t="n">
        <v>3.99</v>
      </c>
      <c r="S233" s="1" t="n">
        <v>0</v>
      </c>
      <c r="X233" s="1" t="s">
        <v>457</v>
      </c>
      <c r="Y233" s="1" t="s">
        <v>201</v>
      </c>
      <c r="Z233" s="1" t="n">
        <v>2.62</v>
      </c>
      <c r="AA233" s="1" t="n">
        <v>0.194</v>
      </c>
      <c r="AB233" s="1" t="s">
        <v>51</v>
      </c>
      <c r="AC233" s="1" t="n">
        <v>3.7</v>
      </c>
      <c r="AD233" s="1" t="n">
        <v>0</v>
      </c>
      <c r="AE233" s="1" t="n">
        <v>0</v>
      </c>
      <c r="AF233" s="1" t="s">
        <v>623</v>
      </c>
      <c r="AG233" s="4" t="n">
        <f aca="false">O233/Q233</f>
        <v>7.32330827067669</v>
      </c>
      <c r="AH233" s="1" t="n">
        <f aca="false">P233/O233</f>
        <v>0.719028062970568</v>
      </c>
      <c r="AI233" s="1" t="n">
        <f aca="false">((AD233+AE233)/2)/N233</f>
        <v>0</v>
      </c>
      <c r="AJ233" s="1" t="n">
        <f aca="false">AA233/Z233</f>
        <v>0.0740458015267176</v>
      </c>
      <c r="AK233" s="1" t="n">
        <v>31.86</v>
      </c>
      <c r="AL233" s="1" t="n">
        <v>103.05</v>
      </c>
    </row>
    <row r="234" customFormat="false" ht="51" hidden="false" customHeight="false" outlineLevel="0" collapsed="false">
      <c r="A234" s="1" t="s">
        <v>400</v>
      </c>
      <c r="B234" s="2" t="n">
        <v>261</v>
      </c>
      <c r="C234" s="3" t="n">
        <v>2</v>
      </c>
      <c r="D234" s="1" t="s">
        <v>99</v>
      </c>
      <c r="E234" s="1" t="s">
        <v>100</v>
      </c>
      <c r="F234" s="1" t="s">
        <v>43</v>
      </c>
      <c r="G234" s="1" t="s">
        <v>44</v>
      </c>
      <c r="H234" s="9" t="s">
        <v>45</v>
      </c>
      <c r="I234" s="9" t="s">
        <v>45</v>
      </c>
      <c r="J234" s="1" t="s">
        <v>74</v>
      </c>
      <c r="K234" s="1" t="s">
        <v>47</v>
      </c>
      <c r="L234" s="1" t="s">
        <v>48</v>
      </c>
      <c r="M234" s="1" t="s">
        <v>49</v>
      </c>
      <c r="N234" s="1" t="n">
        <v>20.22</v>
      </c>
      <c r="O234" s="1" t="n">
        <v>17.86</v>
      </c>
      <c r="P234" s="1" t="n">
        <v>13.52</v>
      </c>
      <c r="Q234" s="1" t="n">
        <v>3.23</v>
      </c>
      <c r="R234" s="1" t="n">
        <v>2.41</v>
      </c>
      <c r="S234" s="1" t="n">
        <v>0.9</v>
      </c>
      <c r="T234" s="1" t="n">
        <v>12.7</v>
      </c>
      <c r="U234" s="1" t="n">
        <v>7.22</v>
      </c>
      <c r="X234" s="1" t="s">
        <v>103</v>
      </c>
      <c r="Y234" s="1" t="s">
        <v>238</v>
      </c>
      <c r="Z234" s="1" t="n">
        <v>4.73</v>
      </c>
      <c r="AA234" s="1" t="n">
        <v>0.316</v>
      </c>
      <c r="AB234" s="1" t="s">
        <v>219</v>
      </c>
      <c r="AC234" s="1" t="n">
        <v>1</v>
      </c>
      <c r="AD234" s="1" t="n">
        <v>0</v>
      </c>
      <c r="AE234" s="1" t="n">
        <v>0</v>
      </c>
      <c r="AF234" s="1" t="s">
        <v>624</v>
      </c>
      <c r="AG234" s="4" t="n">
        <f aca="false">O234/Q234</f>
        <v>5.52941176470588</v>
      </c>
      <c r="AH234" s="1" t="n">
        <f aca="false">P234/O234</f>
        <v>0.756998880179171</v>
      </c>
      <c r="AI234" s="1" t="n">
        <f aca="false">((AD234+AE234)/2)/N234</f>
        <v>0</v>
      </c>
      <c r="AJ234" s="1" t="n">
        <f aca="false">AA234/Z234</f>
        <v>0.0668076109936575</v>
      </c>
      <c r="AK234" s="1" t="n">
        <v>31.86</v>
      </c>
      <c r="AL234" s="1" t="n">
        <v>103.05</v>
      </c>
    </row>
    <row r="235" customFormat="false" ht="25.5" hidden="false" customHeight="false" outlineLevel="0" collapsed="false">
      <c r="A235" s="1" t="s">
        <v>400</v>
      </c>
      <c r="B235" s="2" t="n">
        <v>210</v>
      </c>
      <c r="C235" s="3" t="n">
        <v>2</v>
      </c>
      <c r="D235" s="1" t="s">
        <v>55</v>
      </c>
      <c r="E235" s="1" t="s">
        <v>42</v>
      </c>
      <c r="F235" s="1" t="s">
        <v>43</v>
      </c>
      <c r="G235" s="1" t="s">
        <v>65</v>
      </c>
      <c r="H235" s="9" t="s">
        <v>45</v>
      </c>
      <c r="I235" s="9" t="s">
        <v>45</v>
      </c>
      <c r="J235" s="1" t="s">
        <v>46</v>
      </c>
      <c r="K235" s="1" t="s">
        <v>47</v>
      </c>
      <c r="L235" s="1" t="s">
        <v>48</v>
      </c>
      <c r="M235" s="1" t="s">
        <v>49</v>
      </c>
      <c r="N235" s="1" t="n">
        <v>25.98</v>
      </c>
      <c r="O235" s="1" t="n">
        <v>23.09</v>
      </c>
      <c r="P235" s="1" t="n">
        <v>17.04</v>
      </c>
      <c r="Q235" s="1" t="n">
        <v>3.27</v>
      </c>
      <c r="S235" s="1" t="n">
        <v>0.67</v>
      </c>
      <c r="X235" s="1" t="s">
        <v>88</v>
      </c>
      <c r="Y235" s="1" t="s">
        <v>88</v>
      </c>
      <c r="Z235" s="1" t="n">
        <v>5.29</v>
      </c>
      <c r="AA235" s="1" t="n">
        <v>0.192</v>
      </c>
      <c r="AB235" s="1" t="s">
        <v>51</v>
      </c>
      <c r="AC235" s="1" t="n">
        <v>2.5</v>
      </c>
      <c r="AD235" s="1" t="n">
        <v>0</v>
      </c>
      <c r="AE235" s="1" t="n">
        <v>0</v>
      </c>
      <c r="AF235" s="1" t="s">
        <v>625</v>
      </c>
      <c r="AG235" s="4" t="n">
        <f aca="false">O235/Q235</f>
        <v>7.0611620795107</v>
      </c>
      <c r="AH235" s="1" t="n">
        <f aca="false">P235/O235</f>
        <v>0.737981810307492</v>
      </c>
      <c r="AI235" s="1" t="n">
        <f aca="false">((AD235+AE235)/2)/N235</f>
        <v>0</v>
      </c>
      <c r="AJ235" s="1" t="n">
        <f aca="false">AA235/Z235</f>
        <v>0.0362948960302458</v>
      </c>
      <c r="AK235" s="1" t="n">
        <v>31.86</v>
      </c>
      <c r="AL235" s="1" t="n">
        <v>103.05</v>
      </c>
    </row>
    <row r="236" customFormat="false" ht="38.25" hidden="false" customHeight="false" outlineLevel="0" collapsed="false">
      <c r="A236" s="1" t="s">
        <v>400</v>
      </c>
      <c r="B236" s="2" t="n">
        <v>3222</v>
      </c>
      <c r="C236" s="3" t="n">
        <v>3</v>
      </c>
      <c r="D236" s="1" t="s">
        <v>55</v>
      </c>
      <c r="E236" s="1" t="s">
        <v>198</v>
      </c>
      <c r="F236" s="1" t="s">
        <v>43</v>
      </c>
      <c r="G236" s="1" t="s">
        <v>65</v>
      </c>
      <c r="H236" s="9" t="s">
        <v>45</v>
      </c>
      <c r="I236" s="1" t="s">
        <v>66</v>
      </c>
      <c r="J236" s="1" t="s">
        <v>74</v>
      </c>
      <c r="K236" s="1" t="s">
        <v>47</v>
      </c>
      <c r="L236" s="1" t="s">
        <v>48</v>
      </c>
      <c r="M236" s="1" t="s">
        <v>68</v>
      </c>
      <c r="N236" s="1" t="n">
        <v>36.55</v>
      </c>
      <c r="O236" s="1" t="n">
        <v>21.99</v>
      </c>
      <c r="P236" s="1" t="n">
        <v>18.85</v>
      </c>
      <c r="Q236" s="1" t="n">
        <v>3.73</v>
      </c>
      <c r="S236" s="1" t="n">
        <v>0.57</v>
      </c>
      <c r="X236" s="1" t="s">
        <v>50</v>
      </c>
      <c r="Y236" s="1" t="s">
        <v>201</v>
      </c>
      <c r="Z236" s="1" t="n">
        <v>2.6</v>
      </c>
      <c r="AA236" s="1" t="n">
        <v>0.137</v>
      </c>
      <c r="AB236" s="1" t="s">
        <v>70</v>
      </c>
      <c r="AC236" s="1" t="n">
        <v>4.2</v>
      </c>
      <c r="AD236" s="1" t="n">
        <v>14.48</v>
      </c>
      <c r="AE236" s="1" t="n">
        <v>19.88</v>
      </c>
      <c r="AF236" s="1" t="s">
        <v>626</v>
      </c>
      <c r="AG236" s="4" t="n">
        <f aca="false">O236/Q236</f>
        <v>5.89544235924933</v>
      </c>
      <c r="AH236" s="1" t="n">
        <f aca="false">P236/O236</f>
        <v>0.857207821737153</v>
      </c>
      <c r="AI236" s="1" t="n">
        <f aca="false">((AD236+AE236)/2)/N236</f>
        <v>0.470041039671683</v>
      </c>
      <c r="AJ236" s="1" t="n">
        <f aca="false">AA236/Z236</f>
        <v>0.0526923076923077</v>
      </c>
      <c r="AK236" s="1" t="n">
        <v>31.86</v>
      </c>
      <c r="AL236" s="1" t="n">
        <v>103.05</v>
      </c>
    </row>
    <row r="237" customFormat="false" ht="25.5" hidden="false" customHeight="false" outlineLevel="0" collapsed="false">
      <c r="A237" s="1" t="s">
        <v>400</v>
      </c>
      <c r="B237" s="2" t="s">
        <v>627</v>
      </c>
      <c r="C237" s="3" t="s">
        <v>402</v>
      </c>
      <c r="D237" s="1" t="s">
        <v>55</v>
      </c>
      <c r="E237" s="1" t="s">
        <v>42</v>
      </c>
      <c r="F237" s="1" t="s">
        <v>43</v>
      </c>
      <c r="G237" s="1" t="s">
        <v>214</v>
      </c>
      <c r="H237" s="9" t="s">
        <v>45</v>
      </c>
      <c r="I237" s="9" t="s">
        <v>45</v>
      </c>
      <c r="J237" s="1" t="s">
        <v>46</v>
      </c>
      <c r="K237" s="1" t="s">
        <v>47</v>
      </c>
      <c r="L237" s="1" t="s">
        <v>48</v>
      </c>
      <c r="M237" s="1" t="s">
        <v>68</v>
      </c>
      <c r="N237" s="1" t="n">
        <v>36.76</v>
      </c>
      <c r="O237" s="1" t="n">
        <v>27.74</v>
      </c>
      <c r="P237" s="1" t="n">
        <v>22.58</v>
      </c>
      <c r="Q237" s="1" t="n">
        <v>5.4</v>
      </c>
      <c r="S237" s="1" t="n">
        <v>1.61</v>
      </c>
      <c r="X237" s="1" t="s">
        <v>457</v>
      </c>
      <c r="Y237" s="1" t="s">
        <v>457</v>
      </c>
      <c r="Z237" s="1" t="n">
        <v>3.4</v>
      </c>
      <c r="AA237" s="1" t="n">
        <v>1.088</v>
      </c>
      <c r="AB237" s="1" t="s">
        <v>70</v>
      </c>
      <c r="AC237" s="1" t="n">
        <v>5.5</v>
      </c>
      <c r="AD237" s="1" t="n">
        <v>0</v>
      </c>
      <c r="AE237" s="1" t="n">
        <v>0</v>
      </c>
      <c r="AF237" s="1" t="s">
        <v>628</v>
      </c>
      <c r="AG237" s="4" t="n">
        <f aca="false">O237/Q237</f>
        <v>5.13703703703704</v>
      </c>
      <c r="AH237" s="1" t="n">
        <f aca="false">P237/O237</f>
        <v>0.813987022350397</v>
      </c>
      <c r="AI237" s="1" t="n">
        <f aca="false">((AD237+AE237)/2)/N237</f>
        <v>0</v>
      </c>
      <c r="AJ237" s="1" t="n">
        <f aca="false">AA237/Z237</f>
        <v>0.32</v>
      </c>
      <c r="AK237" s="1" t="n">
        <v>31.86</v>
      </c>
      <c r="AL237" s="1" t="n">
        <v>103.05</v>
      </c>
    </row>
    <row r="238" customFormat="false" ht="51" hidden="false" customHeight="false" outlineLevel="0" collapsed="false">
      <c r="A238" s="1" t="s">
        <v>400</v>
      </c>
      <c r="B238" s="2" t="s">
        <v>629</v>
      </c>
      <c r="C238" s="3" t="n">
        <v>5</v>
      </c>
      <c r="D238" s="1" t="s">
        <v>55</v>
      </c>
      <c r="E238" s="1" t="s">
        <v>100</v>
      </c>
      <c r="F238" s="1" t="s">
        <v>43</v>
      </c>
      <c r="G238" s="1" t="s">
        <v>65</v>
      </c>
      <c r="H238" s="9" t="s">
        <v>45</v>
      </c>
      <c r="I238" s="9" t="s">
        <v>45</v>
      </c>
      <c r="J238" s="1" t="s">
        <v>74</v>
      </c>
      <c r="K238" s="1" t="s">
        <v>47</v>
      </c>
      <c r="L238" s="1" t="s">
        <v>210</v>
      </c>
      <c r="M238" s="1" t="s">
        <v>68</v>
      </c>
      <c r="N238" s="1" t="n">
        <v>45.79</v>
      </c>
      <c r="O238" s="1" t="n">
        <v>26.82</v>
      </c>
      <c r="P238" s="1" t="n">
        <v>18.86</v>
      </c>
      <c r="Q238" s="1" t="n">
        <v>4.76</v>
      </c>
      <c r="S238" s="1" t="n">
        <v>1.19</v>
      </c>
      <c r="X238" s="1" t="s">
        <v>61</v>
      </c>
      <c r="Y238" s="1" t="s">
        <v>457</v>
      </c>
      <c r="Z238" s="1" t="n">
        <v>2.57</v>
      </c>
      <c r="AA238" s="1" t="n">
        <v>0.382</v>
      </c>
      <c r="AB238" s="1" t="s">
        <v>51</v>
      </c>
      <c r="AC238" s="1" t="n">
        <v>6.3</v>
      </c>
      <c r="AD238" s="1" t="n">
        <v>0</v>
      </c>
      <c r="AE238" s="1" t="n">
        <v>0</v>
      </c>
      <c r="AF238" s="1" t="s">
        <v>630</v>
      </c>
      <c r="AG238" s="4" t="n">
        <f aca="false">O238/Q238</f>
        <v>5.63445378151261</v>
      </c>
      <c r="AH238" s="1" t="n">
        <f aca="false">P238/O238</f>
        <v>0.703206562266965</v>
      </c>
      <c r="AI238" s="1" t="n">
        <f aca="false">((AD238+AE238)/2)/N238</f>
        <v>0</v>
      </c>
      <c r="AJ238" s="1" t="n">
        <f aca="false">AA238/Z238</f>
        <v>0.14863813229572</v>
      </c>
      <c r="AK238" s="1" t="n">
        <v>31.86</v>
      </c>
      <c r="AL238" s="1" t="n">
        <v>103.05</v>
      </c>
    </row>
    <row r="239" customFormat="false" ht="63.75" hidden="false" customHeight="false" outlineLevel="0" collapsed="false">
      <c r="A239" s="1" t="s">
        <v>400</v>
      </c>
      <c r="B239" s="12" t="s">
        <v>631</v>
      </c>
      <c r="C239" s="3" t="s">
        <v>632</v>
      </c>
      <c r="D239" s="1" t="s">
        <v>99</v>
      </c>
      <c r="E239" s="1" t="s">
        <v>100</v>
      </c>
      <c r="F239" s="1" t="s">
        <v>43</v>
      </c>
      <c r="G239" s="1" t="s">
        <v>65</v>
      </c>
      <c r="H239" s="9" t="s">
        <v>45</v>
      </c>
      <c r="I239" s="9" t="s">
        <v>45</v>
      </c>
      <c r="J239" s="1" t="s">
        <v>74</v>
      </c>
      <c r="K239" s="1" t="s">
        <v>47</v>
      </c>
      <c r="L239" s="1" t="s">
        <v>48</v>
      </c>
      <c r="M239" s="1" t="s">
        <v>49</v>
      </c>
      <c r="N239" s="1" t="n">
        <v>32.75</v>
      </c>
      <c r="O239" s="1" t="n">
        <v>38.49</v>
      </c>
      <c r="P239" s="1" t="n">
        <v>22.74</v>
      </c>
      <c r="Q239" s="1" t="n">
        <v>5.34</v>
      </c>
      <c r="R239" s="1" t="n">
        <v>3.63</v>
      </c>
      <c r="S239" s="1" t="n">
        <v>1.14</v>
      </c>
      <c r="T239" s="1" t="n">
        <v>32.18</v>
      </c>
      <c r="U239" s="1" t="n">
        <v>22.87</v>
      </c>
      <c r="X239" s="1" t="s">
        <v>103</v>
      </c>
      <c r="Y239" s="1" t="s">
        <v>457</v>
      </c>
      <c r="Z239" s="1" t="n">
        <v>3.21</v>
      </c>
      <c r="AA239" s="1" t="n">
        <v>0.305</v>
      </c>
      <c r="AB239" s="1" t="s">
        <v>616</v>
      </c>
      <c r="AC239" s="1" t="n">
        <v>7.2</v>
      </c>
      <c r="AD239" s="1" t="n">
        <v>0</v>
      </c>
      <c r="AE239" s="1" t="n">
        <v>0</v>
      </c>
      <c r="AF239" s="1" t="s">
        <v>633</v>
      </c>
      <c r="AG239" s="4" t="n">
        <f aca="false">O239/Q239</f>
        <v>7.20786516853933</v>
      </c>
      <c r="AH239" s="1" t="n">
        <f aca="false">P239/O239</f>
        <v>0.590802805923616</v>
      </c>
      <c r="AI239" s="1" t="n">
        <f aca="false">((AD239+AE239)/2)/N239</f>
        <v>0</v>
      </c>
      <c r="AJ239" s="1" t="n">
        <f aca="false">AA239/Z239</f>
        <v>0.0950155763239875</v>
      </c>
      <c r="AK239" s="1" t="n">
        <v>31.86</v>
      </c>
      <c r="AL239" s="1" t="n">
        <v>103.05</v>
      </c>
    </row>
    <row r="240" customFormat="false" ht="51" hidden="false" customHeight="false" outlineLevel="0" collapsed="false">
      <c r="A240" s="1" t="s">
        <v>400</v>
      </c>
      <c r="B240" s="2" t="n">
        <v>2199</v>
      </c>
      <c r="C240" s="3" t="n">
        <v>2</v>
      </c>
      <c r="D240" s="9" t="s">
        <v>55</v>
      </c>
      <c r="E240" s="9" t="s">
        <v>56</v>
      </c>
      <c r="F240" s="9" t="s">
        <v>43</v>
      </c>
      <c r="G240" s="9" t="s">
        <v>44</v>
      </c>
      <c r="H240" s="9" t="s">
        <v>45</v>
      </c>
      <c r="I240" s="9" t="s">
        <v>45</v>
      </c>
      <c r="J240" s="9" t="s">
        <v>46</v>
      </c>
      <c r="K240" s="9" t="s">
        <v>47</v>
      </c>
      <c r="L240" s="9" t="s">
        <v>48</v>
      </c>
      <c r="M240" s="9" t="s">
        <v>145</v>
      </c>
      <c r="N240" s="1" t="n">
        <v>50.03</v>
      </c>
      <c r="O240" s="1" t="n">
        <v>28.98</v>
      </c>
      <c r="Q240" s="1" t="n">
        <v>7.92</v>
      </c>
      <c r="X240" s="9" t="s">
        <v>457</v>
      </c>
      <c r="Y240" s="9" t="s">
        <v>457</v>
      </c>
      <c r="Z240" s="1" t="n">
        <v>2.33</v>
      </c>
      <c r="AA240" s="1" t="n">
        <v>0.285</v>
      </c>
      <c r="AB240" s="9" t="s">
        <v>219</v>
      </c>
      <c r="AC240" s="1" t="n">
        <v>10.6</v>
      </c>
      <c r="AD240" s="1" t="n">
        <v>0</v>
      </c>
      <c r="AE240" s="1" t="n">
        <v>0</v>
      </c>
      <c r="AF240" s="9" t="s">
        <v>634</v>
      </c>
      <c r="AG240" s="4" t="n">
        <f aca="false">O240/Q240</f>
        <v>3.65909090909091</v>
      </c>
      <c r="AI240" s="1" t="n">
        <f aca="false">((AD240+AE240)/2)/N240</f>
        <v>0</v>
      </c>
      <c r="AJ240" s="1" t="n">
        <f aca="false">AA240/Z240</f>
        <v>0.122317596566524</v>
      </c>
      <c r="AK240" s="1" t="n">
        <v>31.86</v>
      </c>
      <c r="AL240" s="1" t="n">
        <v>103.05</v>
      </c>
    </row>
    <row r="241" customFormat="false" ht="63.75" hidden="false" customHeight="false" outlineLevel="0" collapsed="false">
      <c r="A241" s="9" t="s">
        <v>400</v>
      </c>
      <c r="B241" s="2" t="n">
        <v>589</v>
      </c>
      <c r="C241" s="3" t="n">
        <v>5</v>
      </c>
      <c r="D241" s="9" t="s">
        <v>55</v>
      </c>
      <c r="E241" s="9" t="s">
        <v>56</v>
      </c>
      <c r="F241" s="9" t="s">
        <v>43</v>
      </c>
      <c r="G241" s="9" t="s">
        <v>44</v>
      </c>
      <c r="H241" s="9" t="s">
        <v>386</v>
      </c>
      <c r="I241" s="9" t="s">
        <v>45</v>
      </c>
      <c r="J241" s="9" t="s">
        <v>74</v>
      </c>
      <c r="K241" s="9" t="s">
        <v>47</v>
      </c>
      <c r="L241" s="9" t="s">
        <v>210</v>
      </c>
      <c r="M241" s="9" t="s">
        <v>145</v>
      </c>
      <c r="N241" s="1" t="n">
        <v>47.06</v>
      </c>
      <c r="O241" s="1" t="n">
        <v>38.33</v>
      </c>
      <c r="Q241" s="1" t="n">
        <v>5.87</v>
      </c>
      <c r="X241" s="9" t="s">
        <v>457</v>
      </c>
      <c r="Y241" s="9" t="s">
        <v>457</v>
      </c>
      <c r="Z241" s="1" t="n">
        <v>1.55</v>
      </c>
      <c r="AA241" s="1" t="n">
        <v>0.37</v>
      </c>
      <c r="AB241" s="9" t="s">
        <v>219</v>
      </c>
      <c r="AC241" s="1" t="n">
        <v>6.1</v>
      </c>
      <c r="AD241" s="1" t="n">
        <v>0</v>
      </c>
      <c r="AE241" s="1" t="n">
        <v>0</v>
      </c>
      <c r="AF241" s="9" t="s">
        <v>635</v>
      </c>
      <c r="AG241" s="4" t="n">
        <f aca="false">O241/Q241</f>
        <v>6.52981260647359</v>
      </c>
      <c r="AI241" s="1" t="n">
        <f aca="false">((AD241+AE241)/2)/N241</f>
        <v>0</v>
      </c>
      <c r="AJ241" s="1" t="n">
        <f aca="false">AA241/Z241</f>
        <v>0.238709677419355</v>
      </c>
      <c r="AK241" s="1" t="n">
        <v>31.86</v>
      </c>
      <c r="AL241" s="1" t="n">
        <v>103.05</v>
      </c>
    </row>
    <row r="242" customFormat="false" ht="38.25" hidden="false" customHeight="false" outlineLevel="0" collapsed="false">
      <c r="A242" s="9" t="s">
        <v>400</v>
      </c>
      <c r="B242" s="2" t="n">
        <v>228</v>
      </c>
      <c r="C242" s="3" t="n">
        <v>2</v>
      </c>
      <c r="D242" s="9" t="s">
        <v>99</v>
      </c>
      <c r="E242" s="9" t="s">
        <v>100</v>
      </c>
      <c r="F242" s="9" t="s">
        <v>43</v>
      </c>
      <c r="G242" s="9" t="s">
        <v>65</v>
      </c>
      <c r="H242" s="9" t="s">
        <v>45</v>
      </c>
      <c r="I242" s="9" t="s">
        <v>66</v>
      </c>
      <c r="J242" s="9" t="s">
        <v>74</v>
      </c>
      <c r="K242" s="9" t="s">
        <v>47</v>
      </c>
      <c r="L242" s="9" t="s">
        <v>48</v>
      </c>
      <c r="M242" s="9" t="s">
        <v>49</v>
      </c>
      <c r="N242" s="1" t="n">
        <v>14.7</v>
      </c>
      <c r="O242" s="1" t="n">
        <v>21.36</v>
      </c>
      <c r="P242" s="1" t="n">
        <v>15.58</v>
      </c>
      <c r="Q242" s="1" t="n">
        <v>3.23</v>
      </c>
      <c r="R242" s="1" t="n">
        <v>2.46</v>
      </c>
      <c r="S242" s="1" t="n">
        <v>1.4</v>
      </c>
      <c r="T242" s="1" t="n">
        <v>11.19</v>
      </c>
      <c r="U242" s="1" t="n">
        <v>13.63</v>
      </c>
      <c r="X242" s="9" t="s">
        <v>103</v>
      </c>
      <c r="Y242" s="9" t="s">
        <v>50</v>
      </c>
      <c r="Z242" s="1" t="n">
        <v>4.98</v>
      </c>
      <c r="AA242" s="1" t="n">
        <v>0</v>
      </c>
      <c r="AB242" s="9" t="s">
        <v>51</v>
      </c>
      <c r="AC242" s="1" t="n">
        <v>0.9</v>
      </c>
      <c r="AD242" s="1" t="n">
        <v>0</v>
      </c>
      <c r="AE242" s="1" t="n">
        <v>0</v>
      </c>
      <c r="AF242" s="9" t="s">
        <v>636</v>
      </c>
      <c r="AG242" s="4" t="n">
        <f aca="false">O242/Q242</f>
        <v>6.61300309597523</v>
      </c>
      <c r="AH242" s="1" t="n">
        <f aca="false">P242/O242</f>
        <v>0.729400749063671</v>
      </c>
      <c r="AI242" s="1" t="n">
        <f aca="false">((AD242+AE242)/2)/N242</f>
        <v>0</v>
      </c>
      <c r="AJ242" s="1" t="n">
        <f aca="false">AA242/Z242</f>
        <v>0</v>
      </c>
      <c r="AK242" s="1" t="n">
        <v>31.86</v>
      </c>
      <c r="AL242" s="1" t="n">
        <v>103.05</v>
      </c>
    </row>
    <row r="243" customFormat="false" ht="25.5" hidden="false" customHeight="false" outlineLevel="0" collapsed="false">
      <c r="A243" s="1" t="s">
        <v>400</v>
      </c>
      <c r="B243" s="2" t="n">
        <v>3182</v>
      </c>
      <c r="C243" s="3" t="n">
        <v>3</v>
      </c>
      <c r="D243" s="1" t="s">
        <v>55</v>
      </c>
      <c r="E243" s="1" t="s">
        <v>42</v>
      </c>
      <c r="F243" s="1" t="s">
        <v>43</v>
      </c>
      <c r="G243" s="1" t="s">
        <v>44</v>
      </c>
      <c r="H243" s="9" t="s">
        <v>45</v>
      </c>
      <c r="I243" s="1" t="s">
        <v>45</v>
      </c>
      <c r="J243" s="1" t="s">
        <v>46</v>
      </c>
      <c r="K243" s="1" t="s">
        <v>47</v>
      </c>
      <c r="L243" s="1" t="s">
        <v>48</v>
      </c>
      <c r="M243" s="1" t="s">
        <v>49</v>
      </c>
      <c r="N243" s="1" t="n">
        <v>13.62</v>
      </c>
      <c r="O243" s="1" t="n">
        <v>18.83</v>
      </c>
      <c r="P243" s="1" t="n">
        <v>17.12</v>
      </c>
      <c r="Q243" s="1" t="n">
        <v>2.92</v>
      </c>
      <c r="S243" s="1" t="n">
        <v>0</v>
      </c>
      <c r="X243" s="1" t="s">
        <v>50</v>
      </c>
      <c r="Y243" s="1" t="s">
        <v>88</v>
      </c>
      <c r="Z243" s="1" t="n">
        <v>3.67</v>
      </c>
      <c r="AA243" s="1" t="n">
        <v>0.184</v>
      </c>
      <c r="AB243" s="1" t="s">
        <v>219</v>
      </c>
      <c r="AC243" s="1" t="n">
        <v>0.9</v>
      </c>
      <c r="AD243" s="1" t="n">
        <v>0</v>
      </c>
      <c r="AE243" s="1" t="n">
        <v>0</v>
      </c>
      <c r="AF243" s="1" t="s">
        <v>637</v>
      </c>
      <c r="AG243" s="4" t="n">
        <f aca="false">O243/Q243</f>
        <v>6.4486301369863</v>
      </c>
      <c r="AH243" s="1" t="n">
        <f aca="false">P243/O243</f>
        <v>0.909187466808285</v>
      </c>
      <c r="AI243" s="1" t="n">
        <f aca="false">((AD243+AE243)/2)/N243</f>
        <v>0</v>
      </c>
      <c r="AJ243" s="1" t="n">
        <f aca="false">AA243/Z243</f>
        <v>0.0501362397820164</v>
      </c>
      <c r="AK243" s="1" t="n">
        <v>31.86</v>
      </c>
      <c r="AL243" s="1" t="n">
        <v>103.05</v>
      </c>
    </row>
    <row r="244" customFormat="false" ht="38.25" hidden="false" customHeight="false" outlineLevel="0" collapsed="false">
      <c r="A244" s="1" t="s">
        <v>400</v>
      </c>
      <c r="B244" s="2" t="s">
        <v>638</v>
      </c>
      <c r="C244" s="3" t="s">
        <v>470</v>
      </c>
      <c r="D244" s="1" t="s">
        <v>41</v>
      </c>
      <c r="E244" s="1" t="s">
        <v>198</v>
      </c>
      <c r="F244" s="1" t="s">
        <v>43</v>
      </c>
      <c r="G244" s="1" t="s">
        <v>65</v>
      </c>
      <c r="H244" s="9" t="s">
        <v>45</v>
      </c>
      <c r="I244" s="1" t="s">
        <v>45</v>
      </c>
      <c r="J244" s="1" t="s">
        <v>74</v>
      </c>
      <c r="K244" s="1" t="s">
        <v>47</v>
      </c>
      <c r="L244" s="1" t="s">
        <v>48</v>
      </c>
      <c r="M244" s="1" t="s">
        <v>49</v>
      </c>
      <c r="N244" s="1" t="n">
        <v>16.3</v>
      </c>
      <c r="O244" s="1" t="n">
        <v>19.36</v>
      </c>
      <c r="P244" s="1" t="n">
        <v>16.25</v>
      </c>
      <c r="Q244" s="1" t="n">
        <v>3.47</v>
      </c>
      <c r="S244" s="1" t="n">
        <v>0</v>
      </c>
      <c r="X244" s="1" t="s">
        <v>457</v>
      </c>
      <c r="Y244" s="1" t="s">
        <v>201</v>
      </c>
      <c r="Z244" s="1" t="n">
        <v>2.61</v>
      </c>
      <c r="AA244" s="1" t="n">
        <v>0</v>
      </c>
      <c r="AB244" s="1" t="s">
        <v>51</v>
      </c>
      <c r="AC244" s="1" t="n">
        <v>1.4</v>
      </c>
      <c r="AD244" s="1" t="n">
        <v>16.3</v>
      </c>
      <c r="AE244" s="1" t="n">
        <v>9.99</v>
      </c>
      <c r="AF244" s="1" t="s">
        <v>639</v>
      </c>
      <c r="AG244" s="4" t="n">
        <f aca="false">O244/Q244</f>
        <v>5.57925072046109</v>
      </c>
      <c r="AH244" s="1" t="n">
        <f aca="false">P244/O244</f>
        <v>0.839359504132232</v>
      </c>
      <c r="AI244" s="1" t="n">
        <f aca="false">((AD244+AE244)/2)/N244</f>
        <v>0.806441717791411</v>
      </c>
      <c r="AJ244" s="1" t="n">
        <f aca="false">AA244/Z244</f>
        <v>0</v>
      </c>
      <c r="AK244" s="1" t="n">
        <v>31.86</v>
      </c>
      <c r="AL244" s="1" t="n">
        <v>103.05</v>
      </c>
    </row>
    <row r="245" customFormat="false" ht="38.25" hidden="false" customHeight="false" outlineLevel="0" collapsed="false">
      <c r="A245" s="1" t="s">
        <v>400</v>
      </c>
      <c r="B245" s="2" t="n">
        <v>2235</v>
      </c>
      <c r="C245" s="3" t="n">
        <v>2</v>
      </c>
      <c r="D245" s="1" t="s">
        <v>55</v>
      </c>
      <c r="E245" s="1" t="s">
        <v>56</v>
      </c>
      <c r="F245" s="1" t="s">
        <v>43</v>
      </c>
      <c r="G245" s="1" t="s">
        <v>65</v>
      </c>
      <c r="H245" s="9" t="s">
        <v>45</v>
      </c>
      <c r="I245" s="1" t="s">
        <v>66</v>
      </c>
      <c r="J245" s="1" t="s">
        <v>74</v>
      </c>
      <c r="K245" s="1" t="s">
        <v>47</v>
      </c>
      <c r="L245" s="1" t="s">
        <v>48</v>
      </c>
      <c r="M245" s="1" t="s">
        <v>145</v>
      </c>
      <c r="N245" s="1" t="n">
        <v>35.83</v>
      </c>
      <c r="O245" s="1" t="n">
        <v>31.98</v>
      </c>
      <c r="Q245" s="1" t="n">
        <v>5.39</v>
      </c>
      <c r="X245" s="1" t="s">
        <v>457</v>
      </c>
      <c r="Y245" s="1" t="s">
        <v>457</v>
      </c>
      <c r="Z245" s="1" t="n">
        <v>3.76</v>
      </c>
      <c r="AA245" s="1" t="n">
        <v>0.086</v>
      </c>
      <c r="AB245" s="1" t="s">
        <v>51</v>
      </c>
      <c r="AC245" s="1" t="n">
        <v>5.8</v>
      </c>
      <c r="AD245" s="1" t="n">
        <v>0</v>
      </c>
      <c r="AE245" s="1" t="n">
        <v>0</v>
      </c>
      <c r="AF245" s="1" t="s">
        <v>640</v>
      </c>
      <c r="AG245" s="4" t="n">
        <f aca="false">O245/Q245</f>
        <v>5.93320964749536</v>
      </c>
      <c r="AI245" s="1" t="n">
        <f aca="false">((AD245+AE245)/2)/N245</f>
        <v>0</v>
      </c>
      <c r="AJ245" s="1" t="n">
        <f aca="false">AA245/Z245</f>
        <v>0.0228723404255319</v>
      </c>
      <c r="AK245" s="1" t="n">
        <v>31.86</v>
      </c>
      <c r="AL245" s="1" t="n">
        <v>103.05</v>
      </c>
    </row>
    <row r="246" customFormat="false" ht="25.5" hidden="false" customHeight="false" outlineLevel="0" collapsed="false">
      <c r="A246" s="1" t="s">
        <v>400</v>
      </c>
      <c r="B246" s="2" t="n">
        <v>570</v>
      </c>
      <c r="C246" s="3" t="n">
        <v>5</v>
      </c>
      <c r="D246" s="1" t="s">
        <v>55</v>
      </c>
      <c r="E246" s="1" t="s">
        <v>42</v>
      </c>
      <c r="F246" s="1" t="s">
        <v>43</v>
      </c>
      <c r="G246" s="1" t="s">
        <v>65</v>
      </c>
      <c r="H246" s="9" t="s">
        <v>45</v>
      </c>
      <c r="I246" s="1" t="s">
        <v>45</v>
      </c>
      <c r="J246" s="1" t="s">
        <v>46</v>
      </c>
      <c r="K246" s="1" t="s">
        <v>47</v>
      </c>
      <c r="L246" s="1" t="s">
        <v>210</v>
      </c>
      <c r="M246" s="1" t="s">
        <v>145</v>
      </c>
      <c r="N246" s="1" t="n">
        <v>21.81</v>
      </c>
      <c r="O246" s="1" t="n">
        <v>17.7</v>
      </c>
      <c r="Q246" s="1" t="n">
        <v>4.56</v>
      </c>
      <c r="X246" s="1" t="s">
        <v>457</v>
      </c>
      <c r="Y246" s="1" t="s">
        <v>50</v>
      </c>
      <c r="Z246" s="1" t="n">
        <v>3.9</v>
      </c>
      <c r="AA246" s="1" t="n">
        <v>0.573</v>
      </c>
      <c r="AB246" s="1" t="s">
        <v>51</v>
      </c>
      <c r="AC246" s="1" t="n">
        <v>1.5</v>
      </c>
      <c r="AD246" s="1" t="n">
        <v>0</v>
      </c>
      <c r="AE246" s="1" t="n">
        <v>0</v>
      </c>
      <c r="AF246" s="1" t="s">
        <v>641</v>
      </c>
      <c r="AG246" s="4" t="n">
        <f aca="false">O246/Q246</f>
        <v>3.88157894736842</v>
      </c>
      <c r="AI246" s="1" t="n">
        <f aca="false">((AD246+AE246)/2)/N246</f>
        <v>0</v>
      </c>
      <c r="AJ246" s="1" t="n">
        <f aca="false">AA246/Z246</f>
        <v>0.146923076923077</v>
      </c>
      <c r="AK246" s="1" t="n">
        <v>31.86</v>
      </c>
      <c r="AL246" s="1" t="n">
        <v>103.05</v>
      </c>
    </row>
    <row r="247" customFormat="false" ht="38.25" hidden="false" customHeight="false" outlineLevel="0" collapsed="false">
      <c r="A247" s="1" t="s">
        <v>400</v>
      </c>
      <c r="B247" s="2" t="n">
        <v>2100</v>
      </c>
      <c r="C247" s="3" t="n">
        <v>2</v>
      </c>
      <c r="D247" s="1" t="s">
        <v>55</v>
      </c>
      <c r="E247" s="1" t="s">
        <v>42</v>
      </c>
      <c r="F247" s="1" t="s">
        <v>43</v>
      </c>
      <c r="G247" s="1" t="s">
        <v>65</v>
      </c>
      <c r="H247" s="9" t="s">
        <v>45</v>
      </c>
      <c r="I247" s="1" t="s">
        <v>45</v>
      </c>
      <c r="J247" s="1" t="s">
        <v>74</v>
      </c>
      <c r="K247" s="1" t="s">
        <v>47</v>
      </c>
      <c r="L247" s="1" t="s">
        <v>467</v>
      </c>
      <c r="M247" s="1" t="s">
        <v>145</v>
      </c>
      <c r="N247" s="1" t="n">
        <v>21.2</v>
      </c>
      <c r="O247" s="1" t="n">
        <v>23.15</v>
      </c>
      <c r="Q247" s="1" t="n">
        <v>2.66</v>
      </c>
      <c r="X247" s="1" t="s">
        <v>238</v>
      </c>
      <c r="Y247" s="1" t="s">
        <v>238</v>
      </c>
      <c r="Z247" s="1" t="n">
        <v>3.3</v>
      </c>
      <c r="AA247" s="1" t="n">
        <v>0</v>
      </c>
      <c r="AB247" s="1" t="s">
        <v>51</v>
      </c>
      <c r="AC247" s="1" t="n">
        <v>1.6</v>
      </c>
      <c r="AD247" s="1" t="n">
        <v>0</v>
      </c>
      <c r="AE247" s="1" t="n">
        <v>0</v>
      </c>
      <c r="AF247" s="1" t="s">
        <v>642</v>
      </c>
      <c r="AG247" s="4" t="n">
        <f aca="false">O247/Q247</f>
        <v>8.70300751879699</v>
      </c>
      <c r="AI247" s="1" t="n">
        <f aca="false">((AD247+AE247)/2)/N247</f>
        <v>0</v>
      </c>
      <c r="AJ247" s="1" t="n">
        <f aca="false">AA247/Z247</f>
        <v>0</v>
      </c>
      <c r="AK247" s="1" t="n">
        <v>31.86</v>
      </c>
      <c r="AL247" s="1" t="n">
        <v>103.05</v>
      </c>
    </row>
    <row r="248" customFormat="false" ht="25.5" hidden="false" customHeight="false" outlineLevel="0" collapsed="false">
      <c r="A248" s="1" t="s">
        <v>400</v>
      </c>
      <c r="B248" s="2" t="n">
        <v>564</v>
      </c>
      <c r="C248" s="3" t="n">
        <v>5</v>
      </c>
      <c r="D248" s="1" t="s">
        <v>41</v>
      </c>
      <c r="E248" s="1" t="s">
        <v>42</v>
      </c>
      <c r="F248" s="1" t="s">
        <v>43</v>
      </c>
      <c r="G248" s="1" t="s">
        <v>65</v>
      </c>
      <c r="H248" s="9" t="s">
        <v>45</v>
      </c>
      <c r="I248" s="1" t="s">
        <v>45</v>
      </c>
      <c r="J248" s="1" t="s">
        <v>46</v>
      </c>
      <c r="K248" s="1" t="s">
        <v>47</v>
      </c>
      <c r="L248" s="1" t="s">
        <v>48</v>
      </c>
      <c r="M248" s="1" t="s">
        <v>49</v>
      </c>
      <c r="N248" s="1" t="n">
        <v>22.43</v>
      </c>
      <c r="O248" s="1" t="n">
        <v>15.45</v>
      </c>
      <c r="P248" s="1" t="n">
        <v>14.38</v>
      </c>
      <c r="Q248" s="1" t="n">
        <v>4.31</v>
      </c>
      <c r="S248" s="1" t="n">
        <v>1.62</v>
      </c>
      <c r="X248" s="1" t="s">
        <v>50</v>
      </c>
      <c r="Y248" s="1" t="s">
        <v>50</v>
      </c>
      <c r="Z248" s="1" t="n">
        <v>5.57</v>
      </c>
      <c r="AA248" s="1" t="n">
        <v>0.669</v>
      </c>
      <c r="AB248" s="1" t="s">
        <v>51</v>
      </c>
      <c r="AC248" s="1" t="n">
        <v>2</v>
      </c>
      <c r="AD248" s="1" t="n">
        <v>21.92</v>
      </c>
      <c r="AE248" s="1" t="n">
        <v>21.56</v>
      </c>
      <c r="AF248" s="1" t="s">
        <v>643</v>
      </c>
      <c r="AG248" s="4" t="n">
        <f aca="false">O248/Q248</f>
        <v>3.584686774942</v>
      </c>
      <c r="AH248" s="1" t="n">
        <f aca="false">P248/O248</f>
        <v>0.930744336569579</v>
      </c>
      <c r="AI248" s="1" t="n">
        <f aca="false">((AD248+AE248)/2)/N248</f>
        <v>0.969237628176549</v>
      </c>
      <c r="AJ248" s="1" t="n">
        <f aca="false">AA248/Z248</f>
        <v>0.120107719928187</v>
      </c>
      <c r="AK248" s="1" t="n">
        <v>31.86</v>
      </c>
      <c r="AL248" s="1" t="n">
        <v>103.05</v>
      </c>
    </row>
    <row r="249" customFormat="false" ht="38.25" hidden="false" customHeight="false" outlineLevel="0" collapsed="false">
      <c r="A249" s="1" t="s">
        <v>400</v>
      </c>
      <c r="B249" s="2" t="n">
        <v>326</v>
      </c>
      <c r="C249" s="3" t="n">
        <v>3</v>
      </c>
      <c r="D249" s="1" t="s">
        <v>41</v>
      </c>
      <c r="E249" s="1" t="s">
        <v>42</v>
      </c>
      <c r="F249" s="1" t="s">
        <v>43</v>
      </c>
      <c r="G249" s="1" t="s">
        <v>65</v>
      </c>
      <c r="H249" s="9" t="s">
        <v>45</v>
      </c>
      <c r="I249" s="1" t="s">
        <v>66</v>
      </c>
      <c r="J249" s="1" t="s">
        <v>46</v>
      </c>
      <c r="K249" s="1" t="s">
        <v>47</v>
      </c>
      <c r="L249" s="1" t="s">
        <v>48</v>
      </c>
      <c r="M249" s="1" t="s">
        <v>49</v>
      </c>
      <c r="N249" s="1" t="n">
        <v>38.71</v>
      </c>
      <c r="O249" s="1" t="n">
        <v>21.48</v>
      </c>
      <c r="P249" s="1" t="n">
        <v>18.14</v>
      </c>
      <c r="Q249" s="1" t="n">
        <v>5.99</v>
      </c>
      <c r="S249" s="1" t="n">
        <v>1.98</v>
      </c>
      <c r="X249" s="1" t="s">
        <v>88</v>
      </c>
      <c r="Y249" s="1" t="s">
        <v>88</v>
      </c>
      <c r="Z249" s="1" t="n">
        <v>4.52</v>
      </c>
      <c r="AA249" s="1" t="n">
        <v>0</v>
      </c>
      <c r="AB249" s="1" t="s">
        <v>257</v>
      </c>
      <c r="AC249" s="1" t="n">
        <v>5.8</v>
      </c>
      <c r="AD249" s="1" t="n">
        <v>27.27</v>
      </c>
      <c r="AE249" s="1" t="n">
        <v>29.07</v>
      </c>
      <c r="AF249" s="9" t="s">
        <v>644</v>
      </c>
      <c r="AG249" s="4" t="n">
        <f aca="false">O249/Q249</f>
        <v>3.58597662771285</v>
      </c>
      <c r="AH249" s="1" t="n">
        <f aca="false">P249/O249</f>
        <v>0.844506517690875</v>
      </c>
      <c r="AI249" s="1" t="n">
        <f aca="false">((AD249+AE249)/2)/N249</f>
        <v>0.727718935675536</v>
      </c>
      <c r="AJ249" s="1" t="n">
        <f aca="false">AA249/Z249</f>
        <v>0</v>
      </c>
      <c r="AK249" s="1" t="n">
        <v>31.86</v>
      </c>
      <c r="AL249" s="1" t="n">
        <v>103.05</v>
      </c>
    </row>
    <row r="250" customFormat="false" ht="25.5" hidden="false" customHeight="false" outlineLevel="0" collapsed="false">
      <c r="A250" s="9" t="s">
        <v>400</v>
      </c>
      <c r="B250" s="2" t="n">
        <v>213</v>
      </c>
      <c r="C250" s="3" t="n">
        <v>2</v>
      </c>
      <c r="D250" s="9" t="s">
        <v>41</v>
      </c>
      <c r="E250" s="9" t="s">
        <v>42</v>
      </c>
      <c r="F250" s="9" t="s">
        <v>43</v>
      </c>
      <c r="G250" s="9" t="s">
        <v>65</v>
      </c>
      <c r="H250" s="9" t="s">
        <v>45</v>
      </c>
      <c r="I250" s="9" t="s">
        <v>66</v>
      </c>
      <c r="J250" s="9" t="s">
        <v>74</v>
      </c>
      <c r="K250" s="9" t="s">
        <v>47</v>
      </c>
      <c r="L250" s="9" t="s">
        <v>48</v>
      </c>
      <c r="M250" s="9" t="s">
        <v>49</v>
      </c>
      <c r="N250" s="1" t="n">
        <v>15.7</v>
      </c>
      <c r="O250" s="1" t="n">
        <v>17.94</v>
      </c>
      <c r="P250" s="1" t="n">
        <v>15.57</v>
      </c>
      <c r="Q250" s="1" t="n">
        <v>3.3</v>
      </c>
      <c r="S250" s="1" t="n">
        <v>1.34</v>
      </c>
      <c r="X250" s="9" t="s">
        <v>50</v>
      </c>
      <c r="Y250" s="9" t="s">
        <v>50</v>
      </c>
      <c r="Z250" s="1" t="n">
        <v>5.57</v>
      </c>
      <c r="AA250" s="1" t="n">
        <v>0.318</v>
      </c>
      <c r="AB250" s="9" t="s">
        <v>51</v>
      </c>
      <c r="AC250" s="1" t="n">
        <v>1.2</v>
      </c>
      <c r="AD250" s="1" t="n">
        <v>12.86</v>
      </c>
      <c r="AE250" s="1" t="n">
        <v>15.7</v>
      </c>
      <c r="AF250" s="9" t="s">
        <v>645</v>
      </c>
      <c r="AG250" s="4" t="n">
        <f aca="false">O250/Q250</f>
        <v>5.43636363636364</v>
      </c>
      <c r="AH250" s="1" t="n">
        <f aca="false">P250/O250</f>
        <v>0.867892976588629</v>
      </c>
      <c r="AI250" s="1" t="n">
        <f aca="false">((AD250+AE250)/2)/N250</f>
        <v>0.909554140127389</v>
      </c>
      <c r="AJ250" s="1" t="n">
        <f aca="false">AA250/Z250</f>
        <v>0.0570915619389587</v>
      </c>
      <c r="AK250" s="1" t="n">
        <v>31.86</v>
      </c>
      <c r="AL250" s="1" t="n">
        <v>103.05</v>
      </c>
    </row>
    <row r="251" customFormat="false" ht="25.5" hidden="false" customHeight="false" outlineLevel="0" collapsed="false">
      <c r="A251" s="1" t="s">
        <v>646</v>
      </c>
      <c r="B251" s="2" t="s">
        <v>647</v>
      </c>
      <c r="C251" s="3" t="s">
        <v>648</v>
      </c>
      <c r="D251" s="1" t="s">
        <v>41</v>
      </c>
      <c r="E251" s="1" t="s">
        <v>42</v>
      </c>
      <c r="F251" s="1" t="s">
        <v>43</v>
      </c>
      <c r="G251" s="1" t="s">
        <v>65</v>
      </c>
      <c r="H251" s="1" t="s">
        <v>45</v>
      </c>
      <c r="I251" s="1" t="s">
        <v>45</v>
      </c>
      <c r="J251" s="1" t="s">
        <v>46</v>
      </c>
      <c r="K251" s="1" t="s">
        <v>47</v>
      </c>
      <c r="L251" s="1" t="s">
        <v>48</v>
      </c>
      <c r="M251" s="1" t="s">
        <v>49</v>
      </c>
      <c r="N251" s="1" t="n">
        <v>30.03</v>
      </c>
      <c r="O251" s="1" t="n">
        <v>19.74</v>
      </c>
      <c r="P251" s="1" t="n">
        <v>17.94</v>
      </c>
      <c r="Q251" s="1" t="n">
        <v>3.6</v>
      </c>
      <c r="S251" s="1" t="n">
        <v>2.94</v>
      </c>
      <c r="X251" s="1" t="s">
        <v>50</v>
      </c>
      <c r="Y251" s="1" t="s">
        <v>88</v>
      </c>
      <c r="Z251" s="1" t="n">
        <v>7.83</v>
      </c>
      <c r="AA251" s="1" t="n">
        <v>0.1</v>
      </c>
      <c r="AB251" s="1" t="s">
        <v>51</v>
      </c>
      <c r="AC251" s="1" t="n">
        <v>2.7</v>
      </c>
      <c r="AD251" s="1" t="n">
        <v>27.96</v>
      </c>
      <c r="AE251" s="1" t="n">
        <v>22.07</v>
      </c>
      <c r="AF251" s="1" t="s">
        <v>649</v>
      </c>
      <c r="AG251" s="4" t="n">
        <f aca="false">O251/Q251</f>
        <v>5.48333333333333</v>
      </c>
      <c r="AH251" s="1" t="n">
        <f aca="false">P251/O251</f>
        <v>0.908814589665654</v>
      </c>
      <c r="AI251" s="1" t="n">
        <f aca="false">((AD251+AE251)/2)/N251</f>
        <v>0.833000333000333</v>
      </c>
      <c r="AJ251" s="1" t="n">
        <f aca="false">AA251/Z251</f>
        <v>0.0127713920817369</v>
      </c>
      <c r="AK251" s="1" t="n">
        <v>31.89</v>
      </c>
      <c r="AL251" s="1" t="n">
        <v>102.02</v>
      </c>
    </row>
    <row r="252" customFormat="false" ht="38.25" hidden="false" customHeight="false" outlineLevel="0" collapsed="false">
      <c r="A252" s="1" t="s">
        <v>646</v>
      </c>
      <c r="B252" s="2" t="s">
        <v>650</v>
      </c>
      <c r="C252" s="3" t="s">
        <v>648</v>
      </c>
      <c r="D252" s="1" t="s">
        <v>41</v>
      </c>
      <c r="E252" s="1" t="s">
        <v>243</v>
      </c>
      <c r="F252" s="1" t="s">
        <v>43</v>
      </c>
      <c r="G252" s="1" t="s">
        <v>214</v>
      </c>
      <c r="H252" s="1" t="s">
        <v>45</v>
      </c>
      <c r="I252" s="1" t="s">
        <v>45</v>
      </c>
      <c r="J252" s="1" t="s">
        <v>74</v>
      </c>
      <c r="K252" s="1" t="s">
        <v>47</v>
      </c>
      <c r="L252" s="1" t="s">
        <v>48</v>
      </c>
      <c r="M252" s="1" t="s">
        <v>68</v>
      </c>
      <c r="N252" s="1" t="n">
        <v>37.09</v>
      </c>
      <c r="O252" s="1" t="n">
        <v>18.7</v>
      </c>
      <c r="P252" s="1" t="n">
        <v>16.2</v>
      </c>
      <c r="Q252" s="1" t="n">
        <v>4.48</v>
      </c>
      <c r="S252" s="1" t="n">
        <v>1.65</v>
      </c>
      <c r="X252" s="1" t="s">
        <v>238</v>
      </c>
      <c r="Y252" s="1" t="s">
        <v>238</v>
      </c>
      <c r="Z252" s="1" t="n">
        <v>4.11</v>
      </c>
      <c r="AA252" s="1" t="n">
        <v>0.337</v>
      </c>
      <c r="AB252" s="1" t="s">
        <v>70</v>
      </c>
      <c r="AC252" s="1" t="n">
        <v>3.4</v>
      </c>
      <c r="AD252" s="1" t="n">
        <v>20.35</v>
      </c>
      <c r="AE252" s="1" t="n">
        <v>20.56</v>
      </c>
      <c r="AF252" s="1" t="s">
        <v>651</v>
      </c>
      <c r="AG252" s="4" t="n">
        <f aca="false">O252/Q252</f>
        <v>4.17410714285714</v>
      </c>
      <c r="AH252" s="1" t="n">
        <f aca="false">P252/O252</f>
        <v>0.866310160427808</v>
      </c>
      <c r="AI252" s="1" t="n">
        <f aca="false">((AD252+AE252)/2)/N252</f>
        <v>0.551496360204907</v>
      </c>
      <c r="AJ252" s="1" t="n">
        <f aca="false">AA252/Z252</f>
        <v>0.0819951338199513</v>
      </c>
      <c r="AK252" s="1" t="n">
        <v>31.89</v>
      </c>
      <c r="AL252" s="1" t="n">
        <v>102.02</v>
      </c>
    </row>
    <row r="253" customFormat="false" ht="38.25" hidden="false" customHeight="false" outlineLevel="0" collapsed="false">
      <c r="A253" s="1" t="s">
        <v>646</v>
      </c>
      <c r="B253" s="2" t="n">
        <v>756</v>
      </c>
      <c r="C253" s="3" t="n">
        <v>7</v>
      </c>
      <c r="D253" s="1" t="s">
        <v>41</v>
      </c>
      <c r="E253" s="1" t="s">
        <v>42</v>
      </c>
      <c r="F253" s="1" t="s">
        <v>43</v>
      </c>
      <c r="G253" s="1" t="s">
        <v>214</v>
      </c>
      <c r="H253" s="1" t="s">
        <v>386</v>
      </c>
      <c r="I253" s="1" t="s">
        <v>386</v>
      </c>
      <c r="J253" s="1" t="s">
        <v>46</v>
      </c>
      <c r="K253" s="1" t="s">
        <v>47</v>
      </c>
      <c r="L253" s="1" t="s">
        <v>48</v>
      </c>
      <c r="M253" s="1" t="s">
        <v>68</v>
      </c>
      <c r="N253" s="1" t="n">
        <v>28.99</v>
      </c>
      <c r="O253" s="1" t="n">
        <v>17.48</v>
      </c>
      <c r="P253" s="1" t="n">
        <v>14.75</v>
      </c>
      <c r="Q253" s="1" t="n">
        <v>4.29</v>
      </c>
      <c r="S253" s="1" t="n">
        <v>1.43</v>
      </c>
      <c r="X253" s="1" t="s">
        <v>50</v>
      </c>
      <c r="Y253" s="1" t="s">
        <v>50</v>
      </c>
      <c r="Z253" s="1" t="n">
        <v>5.35</v>
      </c>
      <c r="AA253" s="1" t="n">
        <v>0</v>
      </c>
      <c r="AB253" s="1" t="s">
        <v>70</v>
      </c>
      <c r="AC253" s="1" t="n">
        <v>2.4</v>
      </c>
      <c r="AD253" s="1" t="n">
        <v>10.03</v>
      </c>
      <c r="AE253" s="1" t="n">
        <v>15.92</v>
      </c>
      <c r="AF253" s="1" t="s">
        <v>652</v>
      </c>
      <c r="AG253" s="4" t="n">
        <f aca="false">O253/Q253</f>
        <v>4.07459207459208</v>
      </c>
      <c r="AH253" s="1" t="n">
        <f aca="false">P253/O253</f>
        <v>0.843821510297483</v>
      </c>
      <c r="AI253" s="1" t="n">
        <f aca="false">((AD253+AE253)/2)/N253</f>
        <v>0.447568126940324</v>
      </c>
      <c r="AJ253" s="1" t="n">
        <f aca="false">AA253/Z253</f>
        <v>0</v>
      </c>
      <c r="AK253" s="1" t="n">
        <v>31.89</v>
      </c>
      <c r="AL253" s="1" t="n">
        <v>102.02</v>
      </c>
    </row>
    <row r="254" customFormat="false" ht="51" hidden="false" customHeight="false" outlineLevel="0" collapsed="false">
      <c r="A254" s="29" t="s">
        <v>646</v>
      </c>
      <c r="B254" s="30" t="s">
        <v>653</v>
      </c>
      <c r="C254" s="31" t="s">
        <v>648</v>
      </c>
      <c r="D254" s="29" t="s">
        <v>79</v>
      </c>
      <c r="E254" s="29" t="s">
        <v>100</v>
      </c>
      <c r="F254" s="29" t="s">
        <v>43</v>
      </c>
      <c r="G254" s="29" t="s">
        <v>65</v>
      </c>
      <c r="H254" s="29" t="s">
        <v>45</v>
      </c>
      <c r="I254" s="29" t="s">
        <v>45</v>
      </c>
      <c r="J254" s="29" t="s">
        <v>46</v>
      </c>
      <c r="K254" s="29" t="s">
        <v>47</v>
      </c>
      <c r="L254" s="29" t="s">
        <v>48</v>
      </c>
      <c r="M254" s="29" t="s">
        <v>68</v>
      </c>
      <c r="N254" s="29" t="n">
        <v>35.15</v>
      </c>
      <c r="O254" s="29" t="n">
        <v>18.67</v>
      </c>
      <c r="P254" s="29" t="n">
        <v>15.97</v>
      </c>
      <c r="Q254" s="29" t="n">
        <v>3.74</v>
      </c>
      <c r="R254" s="29" t="n">
        <v>3.51</v>
      </c>
      <c r="S254" s="29" t="n">
        <v>1.67</v>
      </c>
      <c r="T254" s="29" t="n">
        <v>27.04</v>
      </c>
      <c r="U254" s="29" t="n">
        <v>15.1</v>
      </c>
      <c r="V254" s="29"/>
      <c r="W254" s="29"/>
      <c r="X254" s="29" t="s">
        <v>103</v>
      </c>
      <c r="Y254" s="29" t="s">
        <v>50</v>
      </c>
      <c r="Z254" s="29" t="n">
        <v>6.9</v>
      </c>
      <c r="AA254" s="29" t="n">
        <v>0.071</v>
      </c>
      <c r="AB254" s="29" t="s">
        <v>70</v>
      </c>
      <c r="AC254" s="29" t="n">
        <v>2.9</v>
      </c>
      <c r="AD254" s="29" t="n">
        <v>19.45</v>
      </c>
      <c r="AE254" s="29" t="n">
        <v>18.45</v>
      </c>
      <c r="AF254" s="29" t="s">
        <v>654</v>
      </c>
      <c r="AG254" s="32" t="n">
        <f aca="false">O254/Q254</f>
        <v>4.99197860962567</v>
      </c>
      <c r="AH254" s="29" t="n">
        <f aca="false">P254/O254</f>
        <v>0.855382967327263</v>
      </c>
      <c r="AI254" s="29" t="n">
        <f aca="false">((AD254+AE254)/2)/N254</f>
        <v>0.539118065433855</v>
      </c>
      <c r="AJ254" s="29" t="n">
        <f aca="false">AA254/Z254</f>
        <v>0.0102898550724638</v>
      </c>
      <c r="AK254" s="1" t="n">
        <v>31.89</v>
      </c>
      <c r="AL254" s="1" t="n">
        <v>102.02</v>
      </c>
    </row>
    <row r="255" customFormat="false" ht="38.25" hidden="false" customHeight="false" outlineLevel="0" collapsed="false">
      <c r="A255" s="1" t="s">
        <v>646</v>
      </c>
      <c r="B255" s="2" t="n">
        <v>655</v>
      </c>
      <c r="C255" s="3" t="n">
        <v>6</v>
      </c>
      <c r="D255" s="1" t="s">
        <v>41</v>
      </c>
      <c r="E255" s="1" t="s">
        <v>655</v>
      </c>
      <c r="F255" s="1" t="s">
        <v>252</v>
      </c>
      <c r="G255" s="1" t="s">
        <v>44</v>
      </c>
      <c r="H255" s="1" t="s">
        <v>277</v>
      </c>
      <c r="I255" s="1" t="s">
        <v>277</v>
      </c>
      <c r="J255" s="1" t="s">
        <v>46</v>
      </c>
      <c r="K255" s="1" t="s">
        <v>47</v>
      </c>
      <c r="L255" s="1" t="s">
        <v>48</v>
      </c>
      <c r="M255" s="1" t="s">
        <v>68</v>
      </c>
      <c r="N255" s="1" t="n">
        <v>28.59</v>
      </c>
      <c r="O255" s="1" t="n">
        <v>19.38</v>
      </c>
      <c r="P255" s="1" t="n">
        <v>15.59</v>
      </c>
      <c r="Q255" s="1" t="n">
        <v>5.1</v>
      </c>
      <c r="S255" s="1" t="n">
        <v>0</v>
      </c>
      <c r="X255" s="1" t="s">
        <v>50</v>
      </c>
      <c r="Y255" s="1" t="s">
        <v>50</v>
      </c>
      <c r="Z255" s="1" t="n">
        <v>6.3</v>
      </c>
      <c r="AA255" s="1" t="n">
        <v>0.262</v>
      </c>
      <c r="AB255" s="1" t="s">
        <v>70</v>
      </c>
      <c r="AC255" s="1" t="n">
        <v>3.2</v>
      </c>
      <c r="AD255" s="1" t="n">
        <v>15.29</v>
      </c>
      <c r="AE255" s="1" t="n">
        <v>15.31</v>
      </c>
      <c r="AF255" s="1" t="s">
        <v>656</v>
      </c>
      <c r="AG255" s="4" t="n">
        <f aca="false">O255/Q255</f>
        <v>3.8</v>
      </c>
      <c r="AH255" s="1" t="n">
        <f aca="false">P255/O255</f>
        <v>0.804437564499484</v>
      </c>
      <c r="AI255" s="1" t="n">
        <f aca="false">((AD255+AE255)/2)/N255</f>
        <v>0.535152151101784</v>
      </c>
      <c r="AJ255" s="1" t="n">
        <f aca="false">AA255/Z255</f>
        <v>0.0415873015873016</v>
      </c>
      <c r="AK255" s="1" t="n">
        <v>31.89</v>
      </c>
      <c r="AL255" s="1" t="n">
        <v>102.02</v>
      </c>
    </row>
    <row r="256" customFormat="false" ht="38.25" hidden="false" customHeight="false" outlineLevel="0" collapsed="false">
      <c r="A256" s="1" t="s">
        <v>646</v>
      </c>
      <c r="B256" s="2" t="n">
        <v>557</v>
      </c>
      <c r="C256" s="3" t="n">
        <v>5</v>
      </c>
      <c r="D256" s="1" t="s">
        <v>41</v>
      </c>
      <c r="E256" s="1" t="s">
        <v>655</v>
      </c>
      <c r="F256" s="1" t="s">
        <v>43</v>
      </c>
      <c r="G256" s="1" t="s">
        <v>44</v>
      </c>
      <c r="H256" s="1" t="s">
        <v>45</v>
      </c>
      <c r="I256" s="1" t="s">
        <v>66</v>
      </c>
      <c r="J256" s="1" t="s">
        <v>46</v>
      </c>
      <c r="K256" s="1" t="s">
        <v>47</v>
      </c>
      <c r="L256" s="1" t="s">
        <v>48</v>
      </c>
      <c r="M256" s="1" t="s">
        <v>68</v>
      </c>
      <c r="N256" s="1" t="n">
        <v>43.26</v>
      </c>
      <c r="O256" s="1" t="n">
        <v>19.77</v>
      </c>
      <c r="P256" s="1" t="n">
        <v>14.84</v>
      </c>
      <c r="Q256" s="1" t="n">
        <v>5.48</v>
      </c>
      <c r="S256" s="1" t="n">
        <v>0.5</v>
      </c>
      <c r="X256" s="1" t="s">
        <v>50</v>
      </c>
      <c r="Y256" s="1" t="s">
        <v>50</v>
      </c>
      <c r="Z256" s="1" t="n">
        <v>5.26</v>
      </c>
      <c r="AA256" s="1" t="n">
        <v>0.116</v>
      </c>
      <c r="AB256" s="1" t="s">
        <v>70</v>
      </c>
      <c r="AC256" s="1" t="n">
        <v>4.8</v>
      </c>
      <c r="AD256" s="1" t="n">
        <v>18.36</v>
      </c>
      <c r="AE256" s="1" t="n">
        <v>17.54</v>
      </c>
      <c r="AF256" s="1" t="s">
        <v>657</v>
      </c>
      <c r="AG256" s="4" t="n">
        <f aca="false">O256/Q256</f>
        <v>3.60766423357664</v>
      </c>
      <c r="AH256" s="1" t="n">
        <f aca="false">P256/O256</f>
        <v>0.750632271117855</v>
      </c>
      <c r="AI256" s="1" t="n">
        <f aca="false">((AD256+AE256)/2)/N256</f>
        <v>0.414932963476653</v>
      </c>
      <c r="AJ256" s="1" t="n">
        <f aca="false">AA256/Z256</f>
        <v>0.0220532319391635</v>
      </c>
      <c r="AK256" s="1" t="n">
        <v>31.89</v>
      </c>
      <c r="AL256" s="1" t="n">
        <v>102.02</v>
      </c>
    </row>
    <row r="257" customFormat="false" ht="38.25" hidden="false" customHeight="false" outlineLevel="0" collapsed="false">
      <c r="A257" s="1" t="s">
        <v>646</v>
      </c>
      <c r="B257" s="2" t="s">
        <v>658</v>
      </c>
      <c r="C257" s="3" t="s">
        <v>648</v>
      </c>
      <c r="D257" s="1" t="s">
        <v>170</v>
      </c>
      <c r="E257" s="1" t="s">
        <v>42</v>
      </c>
      <c r="F257" s="1" t="s">
        <v>252</v>
      </c>
      <c r="G257" s="1" t="s">
        <v>214</v>
      </c>
      <c r="H257" s="1" t="s">
        <v>277</v>
      </c>
      <c r="I257" s="1" t="s">
        <v>277</v>
      </c>
      <c r="J257" s="1" t="s">
        <v>46</v>
      </c>
      <c r="K257" s="1" t="s">
        <v>95</v>
      </c>
      <c r="L257" s="1" t="s">
        <v>48</v>
      </c>
      <c r="M257" s="1" t="s">
        <v>49</v>
      </c>
      <c r="N257" s="1" t="n">
        <v>29.82</v>
      </c>
      <c r="O257" s="1" t="n">
        <v>15.22</v>
      </c>
      <c r="P257" s="1" t="n">
        <v>13.64</v>
      </c>
      <c r="Q257" s="1" t="n">
        <v>2.84</v>
      </c>
      <c r="S257" s="1" t="n">
        <v>1.48</v>
      </c>
      <c r="X257" s="1" t="s">
        <v>50</v>
      </c>
      <c r="Y257" s="1" t="s">
        <v>50</v>
      </c>
      <c r="Z257" s="1" t="n">
        <v>6.36</v>
      </c>
      <c r="AA257" s="1" t="n">
        <v>0</v>
      </c>
      <c r="AB257" s="1" t="s">
        <v>257</v>
      </c>
      <c r="AC257" s="1" t="n">
        <v>1.6</v>
      </c>
      <c r="AD257" s="1" t="n">
        <v>18.94</v>
      </c>
      <c r="AE257" s="1" t="n">
        <v>21.94</v>
      </c>
      <c r="AF257" s="1" t="s">
        <v>659</v>
      </c>
      <c r="AG257" s="4" t="n">
        <f aca="false">O257/Q257</f>
        <v>5.35915492957747</v>
      </c>
      <c r="AH257" s="1" t="n">
        <f aca="false">P257/O257</f>
        <v>0.896189224704336</v>
      </c>
      <c r="AI257" s="1" t="n">
        <f aca="false">((AD257+AE257)/2)/N257</f>
        <v>0.685446009389671</v>
      </c>
      <c r="AJ257" s="1" t="n">
        <f aca="false">AA257/Z257</f>
        <v>0</v>
      </c>
      <c r="AK257" s="1" t="n">
        <v>31.89</v>
      </c>
      <c r="AL257" s="1" t="n">
        <v>102.02</v>
      </c>
    </row>
    <row r="258" customFormat="false" ht="25.5" hidden="false" customHeight="false" outlineLevel="0" collapsed="false">
      <c r="A258" s="1" t="s">
        <v>646</v>
      </c>
      <c r="B258" s="2" t="n">
        <v>450</v>
      </c>
      <c r="C258" s="3" t="n">
        <v>4</v>
      </c>
      <c r="D258" s="1" t="s">
        <v>41</v>
      </c>
      <c r="E258" s="1" t="s">
        <v>42</v>
      </c>
      <c r="F258" s="1" t="s">
        <v>43</v>
      </c>
      <c r="G258" s="1" t="s">
        <v>65</v>
      </c>
      <c r="H258" s="1" t="s">
        <v>45</v>
      </c>
      <c r="I258" s="1" t="s">
        <v>45</v>
      </c>
      <c r="J258" s="1" t="s">
        <v>46</v>
      </c>
      <c r="K258" s="1" t="s">
        <v>47</v>
      </c>
      <c r="L258" s="1" t="s">
        <v>48</v>
      </c>
      <c r="M258" s="1" t="s">
        <v>145</v>
      </c>
      <c r="N258" s="1" t="n">
        <v>40.55</v>
      </c>
      <c r="O258" s="1" t="n">
        <v>18.17</v>
      </c>
      <c r="Q258" s="1" t="n">
        <v>3.69</v>
      </c>
      <c r="X258" s="1" t="s">
        <v>50</v>
      </c>
      <c r="Y258" s="1" t="s">
        <v>50</v>
      </c>
      <c r="Z258" s="1" t="n">
        <v>5.79</v>
      </c>
      <c r="AA258" s="1" t="n">
        <v>0.293</v>
      </c>
      <c r="AB258" s="1" t="s">
        <v>362</v>
      </c>
      <c r="AC258" s="1" t="n">
        <v>3.2</v>
      </c>
      <c r="AD258" s="1" t="n">
        <v>17.25</v>
      </c>
      <c r="AE258" s="1" t="n">
        <v>23.75</v>
      </c>
      <c r="AF258" s="1" t="s">
        <v>660</v>
      </c>
      <c r="AG258" s="4" t="n">
        <f aca="false">O258/Q258</f>
        <v>4.92411924119241</v>
      </c>
      <c r="AI258" s="1" t="n">
        <f aca="false">((AD258+AE258)/2)/N258</f>
        <v>0.505548705302096</v>
      </c>
      <c r="AJ258" s="1" t="n">
        <f aca="false">AA258/Z258</f>
        <v>0.0506044905008636</v>
      </c>
      <c r="AK258" s="1" t="n">
        <v>31.89</v>
      </c>
      <c r="AL258" s="1" t="n">
        <v>102.02</v>
      </c>
    </row>
    <row r="259" customFormat="false" ht="25.5" hidden="false" customHeight="false" outlineLevel="0" collapsed="false">
      <c r="A259" s="1" t="s">
        <v>646</v>
      </c>
      <c r="B259" s="2" t="n">
        <v>654</v>
      </c>
      <c r="C259" s="3" t="n">
        <v>6</v>
      </c>
      <c r="D259" s="1" t="s">
        <v>79</v>
      </c>
      <c r="E259" s="1" t="s">
        <v>56</v>
      </c>
      <c r="F259" s="1" t="s">
        <v>276</v>
      </c>
      <c r="G259" s="1" t="s">
        <v>44</v>
      </c>
      <c r="H259" s="1" t="s">
        <v>661</v>
      </c>
      <c r="I259" s="1" t="s">
        <v>662</v>
      </c>
      <c r="J259" s="1" t="s">
        <v>46</v>
      </c>
      <c r="K259" s="1" t="s">
        <v>47</v>
      </c>
      <c r="L259" s="1" t="s">
        <v>210</v>
      </c>
      <c r="M259" s="1" t="s">
        <v>145</v>
      </c>
      <c r="N259" s="1" t="n">
        <v>25.88</v>
      </c>
      <c r="O259" s="1" t="n">
        <v>18.72</v>
      </c>
      <c r="Q259" s="1" t="n">
        <v>3.33</v>
      </c>
      <c r="R259" s="1" t="n">
        <v>2.18</v>
      </c>
      <c r="T259" s="1" t="n">
        <v>20.03</v>
      </c>
      <c r="U259" s="1" t="n">
        <v>14.42</v>
      </c>
      <c r="V259" s="1" t="n">
        <v>14.7</v>
      </c>
      <c r="W259" s="1" t="n">
        <v>10.23</v>
      </c>
      <c r="X259" s="1" t="s">
        <v>103</v>
      </c>
      <c r="Y259" s="1" t="s">
        <v>103</v>
      </c>
      <c r="Z259" s="1" t="n">
        <v>6.18</v>
      </c>
      <c r="AA259" s="1" t="n">
        <v>0.193</v>
      </c>
      <c r="AB259" s="1" t="s">
        <v>51</v>
      </c>
      <c r="AC259" s="1" t="n">
        <v>1.9</v>
      </c>
      <c r="AD259" s="1" t="n">
        <v>6.21</v>
      </c>
      <c r="AE259" s="1" t="n">
        <v>5.22</v>
      </c>
      <c r="AF259" s="1" t="s">
        <v>663</v>
      </c>
      <c r="AG259" s="4" t="n">
        <f aca="false">O259/Q259</f>
        <v>5.62162162162162</v>
      </c>
      <c r="AI259" s="1" t="n">
        <f aca="false">((AD259+AE259)/2)/N259</f>
        <v>0.220826893353941</v>
      </c>
      <c r="AJ259" s="1" t="n">
        <f aca="false">AA259/Z259</f>
        <v>0.0312297734627832</v>
      </c>
      <c r="AK259" s="1" t="n">
        <v>31.89</v>
      </c>
      <c r="AL259" s="1" t="n">
        <v>102.02</v>
      </c>
    </row>
    <row r="260" customFormat="false" ht="38.25" hidden="false" customHeight="false" outlineLevel="0" collapsed="false">
      <c r="A260" s="1" t="s">
        <v>646</v>
      </c>
      <c r="B260" s="2" t="n">
        <v>451</v>
      </c>
      <c r="C260" s="3" t="n">
        <v>4</v>
      </c>
      <c r="D260" s="1" t="s">
        <v>41</v>
      </c>
      <c r="E260" s="1" t="s">
        <v>42</v>
      </c>
      <c r="F260" s="1" t="s">
        <v>43</v>
      </c>
      <c r="G260" s="1" t="s">
        <v>44</v>
      </c>
      <c r="H260" s="1" t="s">
        <v>45</v>
      </c>
      <c r="I260" s="1" t="s">
        <v>45</v>
      </c>
      <c r="J260" s="1" t="s">
        <v>46</v>
      </c>
      <c r="K260" s="1" t="s">
        <v>47</v>
      </c>
      <c r="L260" s="1" t="s">
        <v>48</v>
      </c>
      <c r="M260" s="1" t="s">
        <v>145</v>
      </c>
      <c r="N260" s="1" t="n">
        <v>32.26</v>
      </c>
      <c r="O260" s="1" t="n">
        <v>20.39</v>
      </c>
      <c r="Q260" s="1" t="n">
        <v>4.22</v>
      </c>
      <c r="X260" s="1" t="s">
        <v>50</v>
      </c>
      <c r="Y260" s="1" t="s">
        <v>50</v>
      </c>
      <c r="Z260" s="1" t="n">
        <v>5.97</v>
      </c>
      <c r="AA260" s="1" t="n">
        <v>0</v>
      </c>
      <c r="AB260" s="1" t="s">
        <v>51</v>
      </c>
      <c r="AC260" s="1" t="n">
        <v>3.1</v>
      </c>
      <c r="AD260" s="1" t="n">
        <v>14.08</v>
      </c>
      <c r="AE260" s="1" t="n">
        <v>10.86</v>
      </c>
      <c r="AF260" s="1" t="s">
        <v>664</v>
      </c>
      <c r="AG260" s="4" t="n">
        <f aca="false">O260/Q260</f>
        <v>4.83175355450237</v>
      </c>
      <c r="AI260" s="1" t="n">
        <f aca="false">((AD260+AE260)/2)/N260</f>
        <v>0.386546807191569</v>
      </c>
      <c r="AJ260" s="1" t="n">
        <f aca="false">AA260/Z260</f>
        <v>0</v>
      </c>
      <c r="AK260" s="1" t="n">
        <v>31.89</v>
      </c>
      <c r="AL260" s="1" t="n">
        <v>102.02</v>
      </c>
    </row>
    <row r="261" customFormat="false" ht="38.25" hidden="false" customHeight="true" outlineLevel="0" collapsed="false">
      <c r="A261" s="1" t="s">
        <v>646</v>
      </c>
      <c r="B261" s="2" t="s">
        <v>665</v>
      </c>
      <c r="C261" s="3" t="s">
        <v>648</v>
      </c>
      <c r="D261" s="1" t="s">
        <v>41</v>
      </c>
      <c r="E261" s="1" t="s">
        <v>198</v>
      </c>
      <c r="F261" s="1" t="s">
        <v>43</v>
      </c>
      <c r="G261" s="1" t="s">
        <v>214</v>
      </c>
      <c r="H261" s="1" t="s">
        <v>45</v>
      </c>
      <c r="I261" s="1" t="s">
        <v>45</v>
      </c>
      <c r="J261" s="1" t="s">
        <v>74</v>
      </c>
      <c r="K261" s="1" t="s">
        <v>47</v>
      </c>
      <c r="L261" s="1" t="s">
        <v>48</v>
      </c>
      <c r="M261" s="1" t="s">
        <v>145</v>
      </c>
      <c r="N261" s="1" t="n">
        <v>42.51</v>
      </c>
      <c r="O261" s="1" t="n">
        <v>21.54</v>
      </c>
      <c r="Q261" s="1" t="n">
        <v>3.49</v>
      </c>
      <c r="X261" s="1" t="s">
        <v>88</v>
      </c>
      <c r="Y261" s="1" t="s">
        <v>201</v>
      </c>
      <c r="Z261" s="1" t="n">
        <v>3.59</v>
      </c>
      <c r="AA261" s="1" t="n">
        <v>0.118</v>
      </c>
      <c r="AB261" s="1" t="s">
        <v>51</v>
      </c>
      <c r="AC261" s="1" t="n">
        <v>3.7</v>
      </c>
      <c r="AD261" s="1" t="n">
        <v>25.53</v>
      </c>
      <c r="AE261" s="1" t="n">
        <v>24.18</v>
      </c>
      <c r="AF261" s="1" t="s">
        <v>666</v>
      </c>
      <c r="AG261" s="4" t="n">
        <f aca="false">O261/Q261</f>
        <v>6.17191977077364</v>
      </c>
      <c r="AI261" s="1" t="n">
        <f aca="false">((AD261+AE261)/2)/N261</f>
        <v>0.584685956245589</v>
      </c>
      <c r="AJ261" s="1" t="n">
        <f aca="false">AA261/Z261</f>
        <v>0.0328690807799443</v>
      </c>
      <c r="AK261" s="1" t="n">
        <v>31.89</v>
      </c>
      <c r="AL261" s="1" t="n">
        <v>102.02</v>
      </c>
    </row>
    <row r="262" customFormat="false" ht="38.25" hidden="false" customHeight="false" outlineLevel="0" collapsed="false">
      <c r="A262" s="1" t="s">
        <v>646</v>
      </c>
      <c r="B262" s="2" t="s">
        <v>667</v>
      </c>
      <c r="C262" s="3" t="s">
        <v>648</v>
      </c>
      <c r="D262" s="1" t="s">
        <v>79</v>
      </c>
      <c r="E262" s="1" t="s">
        <v>56</v>
      </c>
      <c r="F262" s="1" t="s">
        <v>43</v>
      </c>
      <c r="G262" s="1" t="s">
        <v>65</v>
      </c>
      <c r="H262" s="1" t="s">
        <v>45</v>
      </c>
      <c r="I262" s="1" t="s">
        <v>45</v>
      </c>
      <c r="J262" s="1" t="s">
        <v>46</v>
      </c>
      <c r="K262" s="1" t="s">
        <v>80</v>
      </c>
      <c r="L262" s="1" t="s">
        <v>48</v>
      </c>
      <c r="M262" s="1" t="s">
        <v>108</v>
      </c>
      <c r="N262" s="1" t="n">
        <v>41.85</v>
      </c>
      <c r="O262" s="1" t="n">
        <v>24.05</v>
      </c>
      <c r="Q262" s="1" t="n">
        <v>4.04</v>
      </c>
      <c r="R262" s="1" t="n">
        <v>3.37</v>
      </c>
      <c r="T262" s="1" t="n">
        <v>37.47</v>
      </c>
      <c r="U262" s="1" t="n">
        <v>20.24</v>
      </c>
      <c r="V262" s="1" t="n">
        <v>32.47</v>
      </c>
      <c r="W262" s="1" t="n">
        <v>18.44</v>
      </c>
      <c r="X262" s="1" t="s">
        <v>103</v>
      </c>
      <c r="Y262" s="1" t="s">
        <v>103</v>
      </c>
      <c r="Z262" s="1" t="n">
        <v>6.69</v>
      </c>
      <c r="AA262" s="1" t="n">
        <v>0</v>
      </c>
      <c r="AB262" s="1" t="s">
        <v>82</v>
      </c>
      <c r="AC262" s="1" t="n">
        <v>4.5</v>
      </c>
      <c r="AD262" s="1" t="n">
        <v>13.94</v>
      </c>
      <c r="AE262" s="1" t="n">
        <v>22.47</v>
      </c>
      <c r="AF262" s="1" t="s">
        <v>668</v>
      </c>
      <c r="AG262" s="4" t="n">
        <f aca="false">O262/Q262</f>
        <v>5.9529702970297</v>
      </c>
      <c r="AI262" s="1" t="n">
        <f aca="false">((AD262+AE262)/2)/N262</f>
        <v>0.435005973715651</v>
      </c>
      <c r="AJ262" s="1" t="n">
        <f aca="false">AA262/Z262</f>
        <v>0</v>
      </c>
      <c r="AK262" s="1" t="n">
        <v>31.89</v>
      </c>
      <c r="AL262" s="1" t="n">
        <v>102.02</v>
      </c>
    </row>
    <row r="263" customFormat="false" ht="25.5" hidden="false" customHeight="false" outlineLevel="0" collapsed="false">
      <c r="A263" s="1" t="s">
        <v>646</v>
      </c>
      <c r="B263" s="2" t="n">
        <v>553</v>
      </c>
      <c r="C263" s="3" t="n">
        <v>5</v>
      </c>
      <c r="D263" s="1" t="s">
        <v>41</v>
      </c>
      <c r="E263" s="1" t="s">
        <v>42</v>
      </c>
      <c r="F263" s="1" t="s">
        <v>43</v>
      </c>
      <c r="G263" s="1" t="s">
        <v>65</v>
      </c>
      <c r="H263" s="1" t="s">
        <v>45</v>
      </c>
      <c r="I263" s="1" t="s">
        <v>45</v>
      </c>
      <c r="J263" s="1" t="s">
        <v>46</v>
      </c>
      <c r="K263" s="1" t="s">
        <v>47</v>
      </c>
      <c r="L263" s="1" t="s">
        <v>48</v>
      </c>
      <c r="M263" s="1" t="s">
        <v>49</v>
      </c>
      <c r="N263" s="1" t="n">
        <v>23.51</v>
      </c>
      <c r="O263" s="1" t="n">
        <v>16.83</v>
      </c>
      <c r="P263" s="1" t="n">
        <v>14.34</v>
      </c>
      <c r="Q263" s="1" t="n">
        <v>3.67</v>
      </c>
      <c r="S263" s="1" t="n">
        <v>1.49</v>
      </c>
      <c r="X263" s="1" t="s">
        <v>50</v>
      </c>
      <c r="Y263" s="1" t="s">
        <v>88</v>
      </c>
      <c r="Z263" s="1" t="n">
        <v>4.79</v>
      </c>
      <c r="AA263" s="1" t="n">
        <v>0</v>
      </c>
      <c r="AB263" s="1" t="s">
        <v>51</v>
      </c>
      <c r="AC263" s="1" t="n">
        <v>1.8</v>
      </c>
      <c r="AD263" s="1" t="n">
        <v>21.97</v>
      </c>
      <c r="AE263" s="1" t="n">
        <v>16.8</v>
      </c>
      <c r="AF263" s="1" t="s">
        <v>669</v>
      </c>
      <c r="AG263" s="4" t="n">
        <f aca="false">O263/Q263</f>
        <v>4.5858310626703</v>
      </c>
      <c r="AH263" s="1" t="n">
        <f aca="false">P263/O263</f>
        <v>0.85204991087344</v>
      </c>
      <c r="AI263" s="1" t="n">
        <f aca="false">((AD263+AE263)/2)/N263</f>
        <v>0.824542747766908</v>
      </c>
      <c r="AJ263" s="1" t="n">
        <f aca="false">AA263/Z263</f>
        <v>0</v>
      </c>
      <c r="AK263" s="1" t="n">
        <v>31.89</v>
      </c>
      <c r="AL263" s="1" t="n">
        <v>102.02</v>
      </c>
    </row>
    <row r="264" customFormat="false" ht="25.5" hidden="false" customHeight="false" outlineLevel="0" collapsed="false">
      <c r="A264" s="1" t="s">
        <v>646</v>
      </c>
      <c r="B264" s="2" t="n">
        <v>222</v>
      </c>
      <c r="C264" s="3" t="n">
        <v>2</v>
      </c>
      <c r="D264" s="1" t="s">
        <v>41</v>
      </c>
      <c r="E264" s="1" t="s">
        <v>42</v>
      </c>
      <c r="F264" s="1" t="s">
        <v>43</v>
      </c>
      <c r="G264" s="1" t="s">
        <v>44</v>
      </c>
      <c r="H264" s="1" t="s">
        <v>45</v>
      </c>
      <c r="I264" s="1" t="s">
        <v>45</v>
      </c>
      <c r="J264" s="1" t="s">
        <v>74</v>
      </c>
      <c r="K264" s="1" t="s">
        <v>47</v>
      </c>
      <c r="L264" s="1" t="s">
        <v>48</v>
      </c>
      <c r="M264" s="1" t="s">
        <v>49</v>
      </c>
      <c r="N264" s="1" t="n">
        <v>24.4</v>
      </c>
      <c r="O264" s="1" t="n">
        <v>20.4</v>
      </c>
      <c r="P264" s="1" t="n">
        <v>19.24</v>
      </c>
      <c r="Q264" s="1" t="n">
        <v>4.46</v>
      </c>
      <c r="S264" s="1" t="n">
        <v>0</v>
      </c>
      <c r="X264" s="1" t="s">
        <v>50</v>
      </c>
      <c r="Y264" s="1" t="s">
        <v>50</v>
      </c>
      <c r="Z264" s="1" t="n">
        <v>5.74</v>
      </c>
      <c r="AA264" s="1" t="n">
        <v>0.41</v>
      </c>
      <c r="AB264" s="1" t="s">
        <v>51</v>
      </c>
      <c r="AC264" s="1" t="n">
        <v>2.9</v>
      </c>
      <c r="AD264" s="1" t="n">
        <v>21.91</v>
      </c>
      <c r="AE264" s="1" t="n">
        <v>24.4</v>
      </c>
      <c r="AF264" s="1" t="s">
        <v>670</v>
      </c>
      <c r="AG264" s="4" t="n">
        <f aca="false">O264/Q264</f>
        <v>4.57399103139013</v>
      </c>
      <c r="AH264" s="1" t="n">
        <f aca="false">P264/O264</f>
        <v>0.943137254901961</v>
      </c>
      <c r="AI264" s="1" t="n">
        <f aca="false">((AD264+AE264)/2)/N264</f>
        <v>0.948975409836066</v>
      </c>
      <c r="AJ264" s="1" t="n">
        <f aca="false">AA264/Z264</f>
        <v>0.0714285714285714</v>
      </c>
      <c r="AK264" s="1" t="n">
        <v>31.89</v>
      </c>
      <c r="AL264" s="1" t="n">
        <v>102.02</v>
      </c>
    </row>
    <row r="265" customFormat="false" ht="25.5" hidden="false" customHeight="true" outlineLevel="0" collapsed="false">
      <c r="A265" s="1" t="s">
        <v>646</v>
      </c>
      <c r="B265" s="2" t="n">
        <v>329</v>
      </c>
      <c r="C265" s="3" t="n">
        <v>3</v>
      </c>
      <c r="D265" s="1" t="s">
        <v>41</v>
      </c>
      <c r="E265" s="1" t="s">
        <v>42</v>
      </c>
      <c r="F265" s="1" t="s">
        <v>43</v>
      </c>
      <c r="G265" s="1" t="s">
        <v>44</v>
      </c>
      <c r="H265" s="1" t="s">
        <v>45</v>
      </c>
      <c r="I265" s="1" t="s">
        <v>45</v>
      </c>
      <c r="J265" s="1" t="s">
        <v>46</v>
      </c>
      <c r="K265" s="1" t="s">
        <v>47</v>
      </c>
      <c r="L265" s="1" t="s">
        <v>48</v>
      </c>
      <c r="M265" s="1" t="s">
        <v>49</v>
      </c>
      <c r="N265" s="1" t="n">
        <v>23.82</v>
      </c>
      <c r="O265" s="1" t="n">
        <v>20.39</v>
      </c>
      <c r="P265" s="1" t="n">
        <v>15.44</v>
      </c>
      <c r="Q265" s="1" t="n">
        <v>3.98</v>
      </c>
      <c r="S265" s="1" t="n">
        <v>1.21</v>
      </c>
      <c r="X265" s="1" t="s">
        <v>88</v>
      </c>
      <c r="Y265" s="1" t="s">
        <v>50</v>
      </c>
      <c r="Z265" s="1" t="n">
        <v>7.03</v>
      </c>
      <c r="AA265" s="1" t="n">
        <v>0.315</v>
      </c>
      <c r="AB265" s="1" t="s">
        <v>51</v>
      </c>
      <c r="AC265" s="1" t="n">
        <v>2.3</v>
      </c>
      <c r="AD265" s="1" t="n">
        <v>23.82</v>
      </c>
      <c r="AE265" s="1" t="n">
        <v>23.28</v>
      </c>
      <c r="AF265" s="1" t="s">
        <v>671</v>
      </c>
      <c r="AG265" s="4" t="n">
        <f aca="false">O265/Q265</f>
        <v>5.12311557788945</v>
      </c>
      <c r="AH265" s="1" t="n">
        <f aca="false">P265/O265</f>
        <v>0.757233938205002</v>
      </c>
      <c r="AI265" s="1" t="n">
        <f aca="false">((AD265+AE265)/2)/N265</f>
        <v>0.988664987405542</v>
      </c>
      <c r="AJ265" s="1" t="n">
        <f aca="false">AA265/Z265</f>
        <v>0.0448079658605974</v>
      </c>
      <c r="AK265" s="1" t="n">
        <v>31.89</v>
      </c>
      <c r="AL265" s="1" t="n">
        <v>102.02</v>
      </c>
    </row>
    <row r="266" customFormat="false" ht="38.25" hidden="false" customHeight="false" outlineLevel="0" collapsed="false">
      <c r="A266" s="1" t="s">
        <v>646</v>
      </c>
      <c r="B266" s="2" t="n">
        <v>452</v>
      </c>
      <c r="C266" s="3" t="n">
        <v>4</v>
      </c>
      <c r="D266" s="1" t="s">
        <v>41</v>
      </c>
      <c r="E266" s="1" t="s">
        <v>42</v>
      </c>
      <c r="F266" s="1" t="s">
        <v>43</v>
      </c>
      <c r="G266" s="1" t="s">
        <v>44</v>
      </c>
      <c r="H266" s="1" t="s">
        <v>45</v>
      </c>
      <c r="I266" s="1" t="s">
        <v>66</v>
      </c>
      <c r="J266" s="1" t="s">
        <v>74</v>
      </c>
      <c r="K266" s="1" t="s">
        <v>47</v>
      </c>
      <c r="L266" s="1" t="s">
        <v>48</v>
      </c>
      <c r="M266" s="1" t="s">
        <v>49</v>
      </c>
      <c r="N266" s="1" t="n">
        <v>28.95</v>
      </c>
      <c r="O266" s="1" t="n">
        <v>18.85</v>
      </c>
      <c r="P266" s="1" t="n">
        <v>16.53</v>
      </c>
      <c r="Q266" s="1" t="n">
        <v>4.33</v>
      </c>
      <c r="S266" s="1" t="n">
        <v>0.27</v>
      </c>
      <c r="X266" s="1" t="s">
        <v>88</v>
      </c>
      <c r="Y266" s="1" t="s">
        <v>50</v>
      </c>
      <c r="Z266" s="1" t="n">
        <v>6.04</v>
      </c>
      <c r="AA266" s="1" t="n">
        <v>0.205</v>
      </c>
      <c r="AB266" s="1" t="s">
        <v>479</v>
      </c>
      <c r="AC266" s="1" t="n">
        <v>2.9</v>
      </c>
      <c r="AD266" s="1" t="n">
        <v>23.48</v>
      </c>
      <c r="AE266" s="1" t="n">
        <v>22.02</v>
      </c>
      <c r="AF266" s="1" t="s">
        <v>672</v>
      </c>
      <c r="AG266" s="4" t="n">
        <f aca="false">O266/Q266</f>
        <v>4.35334872979215</v>
      </c>
      <c r="AH266" s="1" t="n">
        <f aca="false">P266/O266</f>
        <v>0.876923076923077</v>
      </c>
      <c r="AI266" s="1" t="n">
        <f aca="false">((AD266+AE266)/2)/N266</f>
        <v>0.785837651122625</v>
      </c>
      <c r="AJ266" s="1" t="n">
        <f aca="false">AA266/Z266</f>
        <v>0.0339403973509934</v>
      </c>
      <c r="AK266" s="1" t="n">
        <v>31.89</v>
      </c>
      <c r="AL266" s="1" t="n">
        <v>102.02</v>
      </c>
    </row>
    <row r="267" customFormat="false" ht="38.25" hidden="false" customHeight="false" outlineLevel="0" collapsed="false">
      <c r="A267" s="1" t="s">
        <v>646</v>
      </c>
      <c r="B267" s="2" t="n">
        <v>221</v>
      </c>
      <c r="C267" s="3" t="n">
        <v>2</v>
      </c>
      <c r="D267" s="1" t="s">
        <v>41</v>
      </c>
      <c r="E267" s="1" t="s">
        <v>42</v>
      </c>
      <c r="F267" s="1" t="s">
        <v>43</v>
      </c>
      <c r="G267" s="1" t="s">
        <v>588</v>
      </c>
      <c r="H267" s="1" t="s">
        <v>45</v>
      </c>
      <c r="I267" s="1" t="s">
        <v>45</v>
      </c>
      <c r="J267" s="1" t="s">
        <v>46</v>
      </c>
      <c r="K267" s="1" t="s">
        <v>95</v>
      </c>
      <c r="L267" s="1" t="s">
        <v>178</v>
      </c>
      <c r="M267" s="1" t="s">
        <v>49</v>
      </c>
      <c r="N267" s="1" t="n">
        <v>22.98</v>
      </c>
      <c r="O267" s="1" t="n">
        <v>20.86</v>
      </c>
      <c r="P267" s="1" t="n">
        <v>18.75</v>
      </c>
      <c r="Q267" s="1" t="n">
        <v>4</v>
      </c>
      <c r="S267" s="1" t="n">
        <v>0.55</v>
      </c>
      <c r="X267" s="1" t="s">
        <v>88</v>
      </c>
      <c r="Y267" s="1" t="s">
        <v>88</v>
      </c>
      <c r="Z267" s="1" t="n">
        <v>5.25</v>
      </c>
      <c r="AA267" s="1" t="n">
        <v>0.239</v>
      </c>
      <c r="AB267" s="1" t="s">
        <v>51</v>
      </c>
      <c r="AC267" s="1" t="n">
        <v>2.4</v>
      </c>
      <c r="AD267" s="1" t="n">
        <v>18.94</v>
      </c>
      <c r="AE267" s="1" t="n">
        <v>22.98</v>
      </c>
      <c r="AF267" s="1" t="s">
        <v>673</v>
      </c>
      <c r="AG267" s="4" t="n">
        <f aca="false">O267/Q267</f>
        <v>5.215</v>
      </c>
      <c r="AH267" s="1" t="n">
        <f aca="false">P267/O267</f>
        <v>0.898849472674976</v>
      </c>
      <c r="AI267" s="1" t="n">
        <f aca="false">((AD267+AE267)/2)/N267</f>
        <v>0.912097476066144</v>
      </c>
      <c r="AJ267" s="1" t="n">
        <f aca="false">AA267/Z267</f>
        <v>0.0455238095238095</v>
      </c>
      <c r="AK267" s="1" t="n">
        <v>31.89</v>
      </c>
      <c r="AL267" s="1" t="n">
        <v>102.02</v>
      </c>
    </row>
    <row r="268" customFormat="false" ht="38.25" hidden="false" customHeight="false" outlineLevel="0" collapsed="false">
      <c r="A268" s="1" t="s">
        <v>646</v>
      </c>
      <c r="B268" s="2" t="s">
        <v>674</v>
      </c>
      <c r="C268" s="3" t="s">
        <v>648</v>
      </c>
      <c r="D268" s="1" t="s">
        <v>41</v>
      </c>
      <c r="E268" s="1" t="s">
        <v>42</v>
      </c>
      <c r="F268" s="1" t="s">
        <v>43</v>
      </c>
      <c r="G268" s="1" t="s">
        <v>44</v>
      </c>
      <c r="H268" s="1" t="s">
        <v>45</v>
      </c>
      <c r="I268" s="1" t="s">
        <v>66</v>
      </c>
      <c r="J268" s="1" t="s">
        <v>46</v>
      </c>
      <c r="K268" s="1" t="s">
        <v>47</v>
      </c>
      <c r="L268" s="1" t="s">
        <v>467</v>
      </c>
      <c r="M268" s="1" t="s">
        <v>49</v>
      </c>
      <c r="N268" s="1" t="n">
        <v>30.55</v>
      </c>
      <c r="O268" s="1" t="n">
        <v>19.33</v>
      </c>
      <c r="P268" s="1" t="n">
        <v>16.88</v>
      </c>
      <c r="Q268" s="1" t="n">
        <v>4.35</v>
      </c>
      <c r="S268" s="1" t="n">
        <v>1.19</v>
      </c>
      <c r="X268" s="1" t="s">
        <v>88</v>
      </c>
      <c r="Y268" s="1" t="s">
        <v>88</v>
      </c>
      <c r="Z268" s="1" t="n">
        <v>4.5</v>
      </c>
      <c r="AA268" s="1" t="n">
        <v>0.164</v>
      </c>
      <c r="AB268" s="1" t="s">
        <v>257</v>
      </c>
      <c r="AC268" s="1" t="n">
        <v>2.6</v>
      </c>
      <c r="AD268" s="1" t="n">
        <v>6.79</v>
      </c>
      <c r="AE268" s="1" t="n">
        <v>20.31</v>
      </c>
      <c r="AF268" s="1" t="s">
        <v>675</v>
      </c>
      <c r="AG268" s="4" t="n">
        <f aca="false">O268/Q268</f>
        <v>4.44367816091954</v>
      </c>
      <c r="AH268" s="1" t="n">
        <f aca="false">P268/O268</f>
        <v>0.87325400931195</v>
      </c>
      <c r="AI268" s="1" t="n">
        <f aca="false">((AD268+AE268)/2)/N268</f>
        <v>0.443535188216039</v>
      </c>
      <c r="AJ268" s="1" t="n">
        <f aca="false">AA268/Z268</f>
        <v>0.0364444444444444</v>
      </c>
      <c r="AK268" s="1" t="n">
        <v>31.89</v>
      </c>
      <c r="AL268" s="1" t="n">
        <v>102.02</v>
      </c>
    </row>
    <row r="269" customFormat="false" ht="38.25" hidden="false" customHeight="false" outlineLevel="0" collapsed="false">
      <c r="A269" s="1" t="s">
        <v>646</v>
      </c>
      <c r="B269" s="2" t="n">
        <v>223</v>
      </c>
      <c r="C269" s="3" t="n">
        <v>2</v>
      </c>
      <c r="D269" s="1" t="s">
        <v>41</v>
      </c>
      <c r="E269" s="1" t="s">
        <v>42</v>
      </c>
      <c r="F269" s="1" t="s">
        <v>43</v>
      </c>
      <c r="G269" s="1" t="s">
        <v>44</v>
      </c>
      <c r="H269" s="1" t="s">
        <v>45</v>
      </c>
      <c r="I269" s="1" t="s">
        <v>45</v>
      </c>
      <c r="J269" s="1" t="s">
        <v>46</v>
      </c>
      <c r="K269" s="1" t="s">
        <v>47</v>
      </c>
      <c r="L269" s="1" t="s">
        <v>48</v>
      </c>
      <c r="M269" s="1" t="s">
        <v>145</v>
      </c>
      <c r="N269" s="1" t="n">
        <v>41.96</v>
      </c>
      <c r="O269" s="1" t="n">
        <v>22.96</v>
      </c>
      <c r="Q269" s="1" t="n">
        <v>4.98</v>
      </c>
      <c r="X269" s="1" t="s">
        <v>88</v>
      </c>
      <c r="Y269" s="1" t="s">
        <v>88</v>
      </c>
      <c r="Z269" s="1" t="n">
        <v>5.9</v>
      </c>
      <c r="AA269" s="1" t="n">
        <v>0.06</v>
      </c>
      <c r="AB269" s="1" t="s">
        <v>51</v>
      </c>
      <c r="AC269" s="1" t="n">
        <v>5.4</v>
      </c>
      <c r="AD269" s="1" t="n">
        <v>18.31</v>
      </c>
      <c r="AE269" s="1" t="n">
        <v>21.41</v>
      </c>
      <c r="AF269" s="1" t="s">
        <v>676</v>
      </c>
      <c r="AG269" s="4" t="n">
        <f aca="false">O269/Q269</f>
        <v>4.61044176706827</v>
      </c>
      <c r="AI269" s="1" t="n">
        <f aca="false">((AD269+AE269)/2)/N269</f>
        <v>0.473307912297426</v>
      </c>
      <c r="AJ269" s="1" t="n">
        <f aca="false">AA269/Z269</f>
        <v>0.0101694915254237</v>
      </c>
      <c r="AK269" s="1" t="n">
        <v>31.89</v>
      </c>
      <c r="AL269" s="1" t="n">
        <v>102.02</v>
      </c>
    </row>
    <row r="270" customFormat="false" ht="38.25" hidden="false" customHeight="false" outlineLevel="0" collapsed="false">
      <c r="A270" s="1" t="s">
        <v>646</v>
      </c>
      <c r="B270" s="2" t="s">
        <v>677</v>
      </c>
      <c r="C270" s="3" t="s">
        <v>648</v>
      </c>
      <c r="D270" s="1" t="s">
        <v>41</v>
      </c>
      <c r="E270" s="1" t="s">
        <v>42</v>
      </c>
      <c r="F270" s="1" t="s">
        <v>43</v>
      </c>
      <c r="G270" s="1" t="s">
        <v>65</v>
      </c>
      <c r="H270" s="1" t="s">
        <v>45</v>
      </c>
      <c r="I270" s="1" t="s">
        <v>45</v>
      </c>
      <c r="J270" s="1" t="s">
        <v>74</v>
      </c>
      <c r="K270" s="1" t="s">
        <v>47</v>
      </c>
      <c r="L270" s="1" t="s">
        <v>48</v>
      </c>
      <c r="M270" s="1" t="s">
        <v>49</v>
      </c>
      <c r="N270" s="1" t="n">
        <v>43.88</v>
      </c>
      <c r="O270" s="1" t="n">
        <v>20.78</v>
      </c>
      <c r="P270" s="1" t="n">
        <v>16.14</v>
      </c>
      <c r="Q270" s="1" t="n">
        <v>4.41</v>
      </c>
      <c r="S270" s="1" t="n">
        <v>1.36</v>
      </c>
      <c r="X270" s="1" t="s">
        <v>88</v>
      </c>
      <c r="Y270" s="1" t="s">
        <v>88</v>
      </c>
      <c r="Z270" s="1" t="n">
        <v>4.16</v>
      </c>
      <c r="AA270" s="1" t="n">
        <v>0</v>
      </c>
      <c r="AB270" s="1" t="s">
        <v>257</v>
      </c>
      <c r="AC270" s="1" t="n">
        <v>4.5</v>
      </c>
      <c r="AD270" s="1" t="n">
        <v>27.52</v>
      </c>
      <c r="AE270" s="1" t="n">
        <v>32.43</v>
      </c>
      <c r="AF270" s="1" t="s">
        <v>678</v>
      </c>
      <c r="AG270" s="4" t="n">
        <f aca="false">O270/Q270</f>
        <v>4.71201814058957</v>
      </c>
      <c r="AH270" s="1" t="n">
        <f aca="false">P270/O270</f>
        <v>0.776708373435996</v>
      </c>
      <c r="AI270" s="1" t="n">
        <f aca="false">((AD270+AE270)/2)/N270</f>
        <v>0.683113035551504</v>
      </c>
      <c r="AJ270" s="1" t="n">
        <f aca="false">AA270/Z270</f>
        <v>0</v>
      </c>
      <c r="AK270" s="1" t="n">
        <v>31.89</v>
      </c>
      <c r="AL270" s="1" t="n">
        <v>102.02</v>
      </c>
    </row>
    <row r="271" customFormat="false" ht="25.5" hidden="false" customHeight="false" outlineLevel="0" collapsed="false">
      <c r="A271" s="1" t="s">
        <v>646</v>
      </c>
      <c r="B271" s="2" t="n">
        <v>448</v>
      </c>
      <c r="C271" s="3" t="n">
        <v>4</v>
      </c>
      <c r="D271" s="1" t="s">
        <v>170</v>
      </c>
      <c r="E271" s="1" t="s">
        <v>198</v>
      </c>
      <c r="F271" s="1" t="s">
        <v>43</v>
      </c>
      <c r="G271" s="9" t="s">
        <v>214</v>
      </c>
      <c r="H271" s="9" t="s">
        <v>45</v>
      </c>
      <c r="I271" s="9" t="s">
        <v>45</v>
      </c>
      <c r="J271" s="9" t="s">
        <v>74</v>
      </c>
      <c r="K271" s="9" t="s">
        <v>47</v>
      </c>
      <c r="L271" s="9" t="s">
        <v>467</v>
      </c>
      <c r="M271" s="9" t="s">
        <v>68</v>
      </c>
      <c r="N271" s="1" t="n">
        <v>27.39</v>
      </c>
      <c r="O271" s="1" t="n">
        <v>13.41</v>
      </c>
      <c r="P271" s="1" t="n">
        <v>13</v>
      </c>
      <c r="Q271" s="1" t="n">
        <v>2.85</v>
      </c>
      <c r="S271" s="1" t="n">
        <v>0</v>
      </c>
      <c r="X271" s="9" t="s">
        <v>234</v>
      </c>
      <c r="Y271" s="9" t="s">
        <v>154</v>
      </c>
      <c r="Z271" s="1" t="n">
        <v>6.39</v>
      </c>
      <c r="AA271" s="1" t="n">
        <v>0</v>
      </c>
      <c r="AB271" s="9" t="s">
        <v>70</v>
      </c>
      <c r="AC271" s="1" t="n">
        <v>1.4</v>
      </c>
      <c r="AD271" s="1" t="n">
        <v>16</v>
      </c>
      <c r="AE271" s="1" t="n">
        <v>15.91</v>
      </c>
      <c r="AF271" s="9" t="s">
        <v>679</v>
      </c>
      <c r="AG271" s="4" t="n">
        <f aca="false">O271/Q271</f>
        <v>4.70526315789474</v>
      </c>
      <c r="AH271" s="1" t="n">
        <f aca="false">P271/O271</f>
        <v>0.969425801640567</v>
      </c>
      <c r="AI271" s="1" t="n">
        <f aca="false">((AD271+AE271)/2)/N271</f>
        <v>0.582511865644396</v>
      </c>
      <c r="AJ271" s="1" t="n">
        <f aca="false">AA271/Z271</f>
        <v>0</v>
      </c>
      <c r="AK271" s="1" t="n">
        <v>31.89</v>
      </c>
      <c r="AL271" s="1" t="n">
        <v>102.02</v>
      </c>
    </row>
    <row r="272" customFormat="false" ht="25.5" hidden="false" customHeight="false" outlineLevel="0" collapsed="false">
      <c r="A272" s="9" t="s">
        <v>646</v>
      </c>
      <c r="B272" s="2" t="n">
        <v>447</v>
      </c>
      <c r="C272" s="3" t="n">
        <v>4</v>
      </c>
      <c r="D272" s="9" t="s">
        <v>170</v>
      </c>
      <c r="E272" s="9" t="s">
        <v>198</v>
      </c>
      <c r="F272" s="9" t="s">
        <v>43</v>
      </c>
      <c r="G272" s="9" t="s">
        <v>214</v>
      </c>
      <c r="H272" s="9" t="s">
        <v>45</v>
      </c>
      <c r="I272" s="9" t="s">
        <v>45</v>
      </c>
      <c r="J272" s="9" t="s">
        <v>74</v>
      </c>
      <c r="K272" s="9" t="s">
        <v>95</v>
      </c>
      <c r="L272" s="9" t="s">
        <v>48</v>
      </c>
      <c r="M272" s="9" t="s">
        <v>68</v>
      </c>
      <c r="N272" s="1" t="n">
        <v>16.65</v>
      </c>
      <c r="O272" s="1" t="n">
        <v>10.86</v>
      </c>
      <c r="P272" s="1" t="n">
        <v>9.53</v>
      </c>
      <c r="Q272" s="1" t="n">
        <v>2.27</v>
      </c>
      <c r="S272" s="1" t="n">
        <v>0.89</v>
      </c>
      <c r="X272" s="9" t="s">
        <v>457</v>
      </c>
      <c r="Y272" s="9" t="s">
        <v>201</v>
      </c>
      <c r="Z272" s="1" t="n">
        <v>5.99</v>
      </c>
      <c r="AA272" s="1" t="n">
        <v>0</v>
      </c>
      <c r="AB272" s="9" t="s">
        <v>70</v>
      </c>
      <c r="AC272" s="1" t="n">
        <v>0.5</v>
      </c>
      <c r="AD272" s="1" t="n">
        <v>11.01</v>
      </c>
      <c r="AE272" s="1" t="n">
        <v>12.11</v>
      </c>
      <c r="AF272" s="9" t="s">
        <v>680</v>
      </c>
      <c r="AG272" s="4" t="n">
        <f aca="false">O272/Q272</f>
        <v>4.784140969163</v>
      </c>
      <c r="AH272" s="1" t="n">
        <f aca="false">P272/O272</f>
        <v>0.877532228360958</v>
      </c>
      <c r="AI272" s="1" t="n">
        <f aca="false">((AD272+AE272)/2)/N272</f>
        <v>0.694294294294294</v>
      </c>
      <c r="AJ272" s="1" t="n">
        <f aca="false">AA272/Z272</f>
        <v>0</v>
      </c>
      <c r="AK272" s="1" t="n">
        <v>31.89</v>
      </c>
      <c r="AL272" s="1" t="n">
        <v>102.02</v>
      </c>
    </row>
    <row r="273" customFormat="false" ht="25.5" hidden="false" customHeight="false" outlineLevel="0" collapsed="false">
      <c r="A273" s="9" t="s">
        <v>646</v>
      </c>
      <c r="B273" s="2" t="n">
        <v>445</v>
      </c>
      <c r="C273" s="3" t="n">
        <v>4</v>
      </c>
      <c r="D273" s="9" t="s">
        <v>41</v>
      </c>
      <c r="E273" s="9" t="s">
        <v>42</v>
      </c>
      <c r="F273" s="9" t="s">
        <v>43</v>
      </c>
      <c r="G273" s="9" t="s">
        <v>65</v>
      </c>
      <c r="H273" s="9" t="s">
        <v>45</v>
      </c>
      <c r="I273" s="9" t="s">
        <v>66</v>
      </c>
      <c r="J273" s="9" t="s">
        <v>74</v>
      </c>
      <c r="K273" s="9" t="s">
        <v>47</v>
      </c>
      <c r="L273" s="9" t="s">
        <v>48</v>
      </c>
      <c r="M273" s="9" t="s">
        <v>108</v>
      </c>
      <c r="N273" s="1" t="n">
        <v>29.66</v>
      </c>
      <c r="O273" s="1" t="n">
        <v>19.35</v>
      </c>
      <c r="Q273" s="1" t="n">
        <v>3.94</v>
      </c>
      <c r="X273" s="9" t="s">
        <v>50</v>
      </c>
      <c r="Y273" s="9" t="s">
        <v>50</v>
      </c>
      <c r="Z273" s="1" t="n">
        <v>4.97</v>
      </c>
      <c r="AA273" s="1" t="n">
        <v>0</v>
      </c>
      <c r="AB273" s="9" t="s">
        <v>51</v>
      </c>
      <c r="AC273" s="1" t="n">
        <v>3</v>
      </c>
      <c r="AD273" s="1" t="n">
        <v>17.43</v>
      </c>
      <c r="AE273" s="1" t="n">
        <v>15.49</v>
      </c>
      <c r="AF273" s="9" t="s">
        <v>681</v>
      </c>
      <c r="AG273" s="4" t="n">
        <f aca="false">O273/Q273</f>
        <v>4.91116751269036</v>
      </c>
      <c r="AI273" s="1" t="n">
        <f aca="false">((AD273+AE273)/2)/N273</f>
        <v>0.554956169925826</v>
      </c>
      <c r="AJ273" s="1" t="n">
        <f aca="false">AA273/Z273</f>
        <v>0</v>
      </c>
      <c r="AK273" s="1" t="n">
        <v>31.89</v>
      </c>
      <c r="AL273" s="1" t="n">
        <v>102.02</v>
      </c>
    </row>
    <row r="274" customFormat="false" ht="25.5" hidden="false" customHeight="false" outlineLevel="0" collapsed="false">
      <c r="A274" s="9" t="s">
        <v>646</v>
      </c>
      <c r="B274" s="2" t="n">
        <v>219</v>
      </c>
      <c r="C274" s="3" t="n">
        <v>2</v>
      </c>
      <c r="D274" s="9" t="s">
        <v>41</v>
      </c>
      <c r="E274" s="9" t="s">
        <v>42</v>
      </c>
      <c r="F274" s="9" t="s">
        <v>43</v>
      </c>
      <c r="G274" s="9" t="s">
        <v>214</v>
      </c>
      <c r="H274" s="9" t="s">
        <v>386</v>
      </c>
      <c r="I274" s="9" t="s">
        <v>386</v>
      </c>
      <c r="J274" s="9" t="s">
        <v>46</v>
      </c>
      <c r="K274" s="9" t="s">
        <v>47</v>
      </c>
      <c r="L274" s="9" t="s">
        <v>48</v>
      </c>
      <c r="M274" s="9" t="s">
        <v>108</v>
      </c>
      <c r="N274" s="1" t="n">
        <v>25.79</v>
      </c>
      <c r="O274" s="1" t="n">
        <v>21.21</v>
      </c>
      <c r="Q274" s="1" t="n">
        <v>4.33</v>
      </c>
      <c r="X274" s="9" t="s">
        <v>88</v>
      </c>
      <c r="Y274" s="9" t="s">
        <v>88</v>
      </c>
      <c r="Z274" s="1" t="n">
        <v>5.33</v>
      </c>
      <c r="AA274" s="1" t="n">
        <v>0.194</v>
      </c>
      <c r="AB274" s="9" t="s">
        <v>51</v>
      </c>
      <c r="AC274" s="1" t="n">
        <v>2.8</v>
      </c>
      <c r="AD274" s="1" t="n">
        <v>10.65</v>
      </c>
      <c r="AE274" s="1" t="n">
        <v>13.86</v>
      </c>
      <c r="AF274" s="9" t="s">
        <v>682</v>
      </c>
      <c r="AG274" s="4" t="n">
        <f aca="false">O274/Q274</f>
        <v>4.89838337182448</v>
      </c>
      <c r="AI274" s="1" t="n">
        <f aca="false">((AD274+AE274)/2)/N274</f>
        <v>0.475184179914696</v>
      </c>
      <c r="AJ274" s="1" t="n">
        <f aca="false">AA274/Z274</f>
        <v>0.0363977485928705</v>
      </c>
      <c r="AK274" s="1" t="n">
        <v>31.89</v>
      </c>
      <c r="AL274" s="1" t="n">
        <v>102.02</v>
      </c>
    </row>
    <row r="275" customFormat="false" ht="25.5" hidden="false" customHeight="false" outlineLevel="0" collapsed="false">
      <c r="A275" s="9" t="s">
        <v>646</v>
      </c>
      <c r="B275" s="2" t="n">
        <v>217</v>
      </c>
      <c r="C275" s="3" t="n">
        <v>2</v>
      </c>
      <c r="D275" s="9" t="s">
        <v>41</v>
      </c>
      <c r="E275" s="9" t="s">
        <v>42</v>
      </c>
      <c r="F275" s="9" t="s">
        <v>43</v>
      </c>
      <c r="G275" s="9" t="s">
        <v>44</v>
      </c>
      <c r="H275" s="9" t="s">
        <v>386</v>
      </c>
      <c r="I275" s="9" t="s">
        <v>386</v>
      </c>
      <c r="J275" s="9" t="s">
        <v>74</v>
      </c>
      <c r="K275" s="9" t="s">
        <v>47</v>
      </c>
      <c r="L275" s="9" t="s">
        <v>210</v>
      </c>
      <c r="M275" s="9" t="s">
        <v>108</v>
      </c>
      <c r="N275" s="1" t="n">
        <v>26.32</v>
      </c>
      <c r="O275" s="1" t="n">
        <v>18.65</v>
      </c>
      <c r="Q275" s="1" t="n">
        <v>3.6</v>
      </c>
      <c r="X275" s="9" t="s">
        <v>88</v>
      </c>
      <c r="Y275" s="9" t="s">
        <v>88</v>
      </c>
      <c r="Z275" s="1" t="n">
        <v>4.65</v>
      </c>
      <c r="AA275" s="1" t="n">
        <v>0</v>
      </c>
      <c r="AB275" s="9" t="s">
        <v>51</v>
      </c>
      <c r="AC275" s="1" t="n">
        <v>2.3</v>
      </c>
      <c r="AD275" s="1" t="n">
        <v>8.64</v>
      </c>
      <c r="AE275" s="1" t="n">
        <v>14.63</v>
      </c>
      <c r="AF275" s="9" t="s">
        <v>683</v>
      </c>
      <c r="AG275" s="4" t="n">
        <f aca="false">O275/Q275</f>
        <v>5.18055555555556</v>
      </c>
      <c r="AI275" s="1" t="n">
        <f aca="false">((AD275+AE275)/2)/N275</f>
        <v>0.442059270516717</v>
      </c>
      <c r="AJ275" s="1" t="n">
        <f aca="false">AA275/Z275</f>
        <v>0</v>
      </c>
      <c r="AK275" s="1" t="n">
        <v>31.89</v>
      </c>
      <c r="AL275" s="1" t="n">
        <v>102.02</v>
      </c>
    </row>
    <row r="276" customFormat="false" ht="25.5" hidden="false" customHeight="false" outlineLevel="0" collapsed="false">
      <c r="A276" s="9" t="s">
        <v>646</v>
      </c>
      <c r="B276" s="2" t="n">
        <v>453</v>
      </c>
      <c r="C276" s="3" t="n">
        <v>4</v>
      </c>
      <c r="D276" s="9" t="s">
        <v>41</v>
      </c>
      <c r="E276" s="9" t="s">
        <v>42</v>
      </c>
      <c r="F276" s="9" t="s">
        <v>43</v>
      </c>
      <c r="G276" s="9" t="s">
        <v>44</v>
      </c>
      <c r="H276" s="9" t="s">
        <v>45</v>
      </c>
      <c r="I276" s="9" t="s">
        <v>45</v>
      </c>
      <c r="J276" s="9" t="s">
        <v>46</v>
      </c>
      <c r="K276" s="9" t="s">
        <v>47</v>
      </c>
      <c r="L276" s="9" t="s">
        <v>48</v>
      </c>
      <c r="M276" s="9" t="s">
        <v>49</v>
      </c>
      <c r="N276" s="1" t="n">
        <v>14.27</v>
      </c>
      <c r="O276" s="1" t="n">
        <v>20.11</v>
      </c>
      <c r="P276" s="1" t="n">
        <v>16.68</v>
      </c>
      <c r="Q276" s="1" t="n">
        <v>4.59</v>
      </c>
      <c r="S276" s="1" t="n">
        <v>0.43</v>
      </c>
      <c r="X276" s="9" t="s">
        <v>88</v>
      </c>
      <c r="Y276" s="9" t="s">
        <v>88</v>
      </c>
      <c r="Z276" s="1" t="n">
        <v>6.48</v>
      </c>
      <c r="AA276" s="1" t="n">
        <v>0</v>
      </c>
      <c r="AB276" s="9" t="s">
        <v>51</v>
      </c>
      <c r="AC276" s="1" t="n">
        <v>1.5</v>
      </c>
      <c r="AD276" s="1" t="n">
        <v>14.27</v>
      </c>
      <c r="AE276" s="1" t="n">
        <v>12.95</v>
      </c>
      <c r="AF276" s="9" t="s">
        <v>684</v>
      </c>
      <c r="AG276" s="4" t="n">
        <f aca="false">O276/Q276</f>
        <v>4.38126361655773</v>
      </c>
      <c r="AH276" s="1" t="n">
        <f aca="false">P276/O276</f>
        <v>0.829438090502238</v>
      </c>
      <c r="AI276" s="1" t="n">
        <f aca="false">((AD276+AE276)/2)/N276</f>
        <v>0.95374912403644</v>
      </c>
      <c r="AJ276" s="1" t="n">
        <f aca="false">AA276/Z276</f>
        <v>0</v>
      </c>
      <c r="AK276" s="1" t="n">
        <v>31.89</v>
      </c>
      <c r="AL276" s="1" t="n">
        <v>102.02</v>
      </c>
    </row>
    <row r="277" customFormat="false" ht="38.25" hidden="false" customHeight="false" outlineLevel="0" collapsed="false">
      <c r="A277" s="9" t="s">
        <v>646</v>
      </c>
      <c r="B277" s="2" t="n">
        <v>218</v>
      </c>
      <c r="C277" s="3" t="n">
        <v>2</v>
      </c>
      <c r="D277" s="9" t="s">
        <v>41</v>
      </c>
      <c r="E277" s="9" t="s">
        <v>42</v>
      </c>
      <c r="F277" s="9" t="s">
        <v>276</v>
      </c>
      <c r="G277" s="9" t="s">
        <v>214</v>
      </c>
      <c r="H277" s="9" t="s">
        <v>685</v>
      </c>
      <c r="I277" s="9" t="s">
        <v>685</v>
      </c>
      <c r="J277" s="9" t="s">
        <v>46</v>
      </c>
      <c r="K277" s="9" t="s">
        <v>80</v>
      </c>
      <c r="L277" s="9" t="s">
        <v>48</v>
      </c>
      <c r="M277" s="9" t="s">
        <v>145</v>
      </c>
      <c r="N277" s="1" t="n">
        <v>25.2</v>
      </c>
      <c r="O277" s="1" t="n">
        <v>21.06</v>
      </c>
      <c r="Q277" s="1" t="n">
        <v>3.97</v>
      </c>
      <c r="X277" s="9" t="s">
        <v>88</v>
      </c>
      <c r="Y277" s="9" t="s">
        <v>88</v>
      </c>
      <c r="Z277" s="1" t="n">
        <v>6.35</v>
      </c>
      <c r="AA277" s="1" t="n">
        <v>0.397</v>
      </c>
      <c r="AB277" s="9" t="s">
        <v>51</v>
      </c>
      <c r="AC277" s="1" t="n">
        <v>2.6</v>
      </c>
      <c r="AD277" s="1" t="n">
        <v>10.85</v>
      </c>
      <c r="AE277" s="1" t="n">
        <v>12.82</v>
      </c>
      <c r="AF277" s="9" t="s">
        <v>686</v>
      </c>
      <c r="AG277" s="4" t="n">
        <f aca="false">O277/Q277</f>
        <v>5.30478589420655</v>
      </c>
      <c r="AI277" s="1" t="n">
        <f aca="false">((AD277+AE277)/2)/N277</f>
        <v>0.469642857142857</v>
      </c>
      <c r="AJ277" s="1" t="n">
        <f aca="false">AA277/Z277</f>
        <v>0.0625196850393701</v>
      </c>
      <c r="AK277" s="1" t="n">
        <v>31.89</v>
      </c>
      <c r="AL277" s="1" t="n">
        <v>102.02</v>
      </c>
    </row>
    <row r="278" customFormat="false" ht="51" hidden="false" customHeight="false" outlineLevel="0" collapsed="false">
      <c r="A278" s="9" t="s">
        <v>646</v>
      </c>
      <c r="B278" s="2" t="s">
        <v>687</v>
      </c>
      <c r="C278" s="3" t="s">
        <v>648</v>
      </c>
      <c r="D278" s="9" t="s">
        <v>55</v>
      </c>
      <c r="E278" s="9" t="s">
        <v>42</v>
      </c>
      <c r="F278" s="9" t="s">
        <v>43</v>
      </c>
      <c r="G278" s="9" t="s">
        <v>65</v>
      </c>
      <c r="H278" s="9" t="s">
        <v>386</v>
      </c>
      <c r="I278" s="9" t="s">
        <v>386</v>
      </c>
      <c r="J278" s="9" t="s">
        <v>74</v>
      </c>
      <c r="K278" s="9" t="s">
        <v>95</v>
      </c>
      <c r="L278" s="9" t="s">
        <v>48</v>
      </c>
      <c r="M278" s="9" t="s">
        <v>49</v>
      </c>
      <c r="N278" s="1" t="n">
        <v>36.6</v>
      </c>
      <c r="O278" s="1" t="n">
        <v>24.89</v>
      </c>
      <c r="P278" s="1" t="n">
        <v>19.22</v>
      </c>
      <c r="Q278" s="1" t="n">
        <v>4.17</v>
      </c>
      <c r="S278" s="1" t="n">
        <v>0.78</v>
      </c>
      <c r="X278" s="9" t="s">
        <v>88</v>
      </c>
      <c r="Y278" s="9" t="s">
        <v>89</v>
      </c>
      <c r="Z278" s="1" t="n">
        <v>3.7</v>
      </c>
      <c r="AA278" s="1" t="n">
        <v>0.482</v>
      </c>
      <c r="AB278" s="9" t="s">
        <v>219</v>
      </c>
      <c r="AC278" s="1" t="n">
        <v>4.4</v>
      </c>
      <c r="AD278" s="1" t="n">
        <v>0</v>
      </c>
      <c r="AE278" s="1" t="n">
        <v>0</v>
      </c>
      <c r="AF278" s="9" t="s">
        <v>688</v>
      </c>
      <c r="AG278" s="4" t="n">
        <f aca="false">O278/Q278</f>
        <v>5.96882494004796</v>
      </c>
      <c r="AH278" s="1" t="n">
        <f aca="false">P278/O278</f>
        <v>0.772197669746886</v>
      </c>
      <c r="AI278" s="1" t="n">
        <f aca="false">((AD278+AE278)/2)/N278</f>
        <v>0</v>
      </c>
      <c r="AJ278" s="1" t="n">
        <f aca="false">AA278/Z278</f>
        <v>0.13027027027027</v>
      </c>
      <c r="AK278" s="1" t="n">
        <v>31.89</v>
      </c>
      <c r="AL278" s="1" t="n">
        <v>102.02</v>
      </c>
    </row>
    <row r="279" customFormat="false" ht="76.5" hidden="false" customHeight="false" outlineLevel="0" collapsed="false">
      <c r="A279" s="9" t="s">
        <v>646</v>
      </c>
      <c r="B279" s="2" t="n">
        <v>446</v>
      </c>
      <c r="C279" s="3" t="n">
        <v>4</v>
      </c>
      <c r="D279" s="9" t="s">
        <v>99</v>
      </c>
      <c r="E279" s="9" t="s">
        <v>56</v>
      </c>
      <c r="F279" s="9" t="s">
        <v>43</v>
      </c>
      <c r="G279" s="9" t="s">
        <v>65</v>
      </c>
      <c r="H279" s="9" t="s">
        <v>386</v>
      </c>
      <c r="I279" s="9" t="s">
        <v>386</v>
      </c>
      <c r="J279" s="9" t="s">
        <v>74</v>
      </c>
      <c r="K279" s="9" t="s">
        <v>47</v>
      </c>
      <c r="L279" s="9" t="s">
        <v>467</v>
      </c>
      <c r="M279" s="9" t="s">
        <v>145</v>
      </c>
      <c r="N279" s="1" t="n">
        <v>34.47</v>
      </c>
      <c r="O279" s="1" t="n">
        <v>27.94</v>
      </c>
      <c r="Q279" s="1" t="n">
        <v>4.34</v>
      </c>
      <c r="T279" s="1" t="n">
        <v>8.83</v>
      </c>
      <c r="U279" s="1" t="n">
        <v>11.79</v>
      </c>
      <c r="X279" s="9" t="s">
        <v>689</v>
      </c>
      <c r="Y279" s="9" t="s">
        <v>88</v>
      </c>
      <c r="Z279" s="1" t="n">
        <v>2.61</v>
      </c>
      <c r="AA279" s="1" t="n">
        <v>0.145</v>
      </c>
      <c r="AB279" s="9" t="s">
        <v>51</v>
      </c>
      <c r="AC279" s="1" t="n">
        <v>4.5</v>
      </c>
      <c r="AD279" s="1" t="n">
        <v>0</v>
      </c>
      <c r="AE279" s="1" t="n">
        <v>0</v>
      </c>
      <c r="AF279" s="9" t="s">
        <v>690</v>
      </c>
      <c r="AG279" s="4" t="n">
        <f aca="false">O279/Q279</f>
        <v>6.43778801843318</v>
      </c>
      <c r="AI279" s="1" t="n">
        <f aca="false">((AD279+AE279)/2)/N279</f>
        <v>0</v>
      </c>
      <c r="AJ279" s="1" t="n">
        <f aca="false">AA279/Z279</f>
        <v>0.0555555555555556</v>
      </c>
      <c r="AK279" s="1" t="n">
        <v>31.89</v>
      </c>
      <c r="AL279" s="1" t="n">
        <v>102.02</v>
      </c>
    </row>
    <row r="280" customFormat="false" ht="25.5" hidden="false" customHeight="false" outlineLevel="0" collapsed="false">
      <c r="A280" s="9" t="s">
        <v>691</v>
      </c>
      <c r="B280" s="12" t="s">
        <v>692</v>
      </c>
      <c r="C280" s="10" t="s">
        <v>692</v>
      </c>
      <c r="D280" s="9" t="s">
        <v>41</v>
      </c>
      <c r="E280" s="9" t="s">
        <v>42</v>
      </c>
      <c r="F280" s="9" t="s">
        <v>43</v>
      </c>
      <c r="G280" s="9" t="s">
        <v>44</v>
      </c>
      <c r="H280" s="9"/>
      <c r="I280" s="9"/>
      <c r="J280" s="9" t="s">
        <v>46</v>
      </c>
      <c r="K280" s="9" t="s">
        <v>47</v>
      </c>
      <c r="L280" s="9" t="s">
        <v>48</v>
      </c>
      <c r="M280" s="9" t="s">
        <v>49</v>
      </c>
      <c r="N280" s="1" t="n">
        <v>27.35</v>
      </c>
      <c r="O280" s="1" t="n">
        <v>22.39</v>
      </c>
      <c r="P280" s="1" t="n">
        <v>17.83</v>
      </c>
      <c r="Q280" s="1" t="n">
        <v>4.86</v>
      </c>
      <c r="S280" s="1" t="n">
        <v>0.92</v>
      </c>
      <c r="X280" s="9" t="s">
        <v>50</v>
      </c>
      <c r="Y280" s="9" t="s">
        <v>88</v>
      </c>
      <c r="Z280" s="1" t="n">
        <v>5.67</v>
      </c>
      <c r="AA280" s="1" t="n">
        <v>0.274</v>
      </c>
      <c r="AB280" s="9" t="s">
        <v>51</v>
      </c>
      <c r="AC280" s="1" t="n">
        <v>3.9</v>
      </c>
      <c r="AD280" s="1" t="n">
        <v>27.35</v>
      </c>
      <c r="AE280" s="1" t="n">
        <v>15.12</v>
      </c>
      <c r="AF280" s="9" t="s">
        <v>693</v>
      </c>
      <c r="AG280" s="4" t="n">
        <f aca="false">O280/Q280</f>
        <v>4.60699588477366</v>
      </c>
      <c r="AH280" s="1" t="n">
        <f aca="false">P280/O280</f>
        <v>0.796337650736936</v>
      </c>
      <c r="AI280" s="1" t="n">
        <f aca="false">((AD280+AE280)/2)/N280</f>
        <v>0.776416819012797</v>
      </c>
      <c r="AJ280" s="1" t="n">
        <f aca="false">AA280/Z280</f>
        <v>0.0483245149911817</v>
      </c>
      <c r="AK280" s="1" t="n">
        <v>31.89</v>
      </c>
      <c r="AL280" s="1" t="n">
        <v>102.02</v>
      </c>
    </row>
    <row r="281" customFormat="false" ht="63.75" hidden="false" customHeight="false" outlineLevel="0" collapsed="false">
      <c r="A281" s="9" t="s">
        <v>691</v>
      </c>
      <c r="B281" s="12" t="s">
        <v>694</v>
      </c>
      <c r="C281" s="10" t="s">
        <v>695</v>
      </c>
      <c r="D281" s="9" t="s">
        <v>55</v>
      </c>
      <c r="E281" s="9" t="s">
        <v>198</v>
      </c>
      <c r="F281" s="9" t="s">
        <v>43</v>
      </c>
      <c r="G281" s="9" t="s">
        <v>65</v>
      </c>
      <c r="H281" s="9" t="s">
        <v>45</v>
      </c>
      <c r="I281" s="9" t="s">
        <v>66</v>
      </c>
      <c r="J281" s="9" t="s">
        <v>74</v>
      </c>
      <c r="K281" s="9" t="s">
        <v>47</v>
      </c>
      <c r="L281" s="9" t="s">
        <v>48</v>
      </c>
      <c r="M281" s="9" t="s">
        <v>49</v>
      </c>
      <c r="N281" s="1" t="n">
        <v>32.07</v>
      </c>
      <c r="O281" s="1" t="n">
        <v>25.73</v>
      </c>
      <c r="P281" s="1" t="n">
        <v>19.56</v>
      </c>
      <c r="Q281" s="1" t="n">
        <v>5.46</v>
      </c>
      <c r="S281" s="1" t="n">
        <v>0.59</v>
      </c>
      <c r="X281" s="1" t="s">
        <v>61</v>
      </c>
      <c r="Y281" s="9" t="s">
        <v>201</v>
      </c>
      <c r="Z281" s="1" t="n">
        <v>3.12</v>
      </c>
      <c r="AA281" s="1" t="n">
        <v>0</v>
      </c>
      <c r="AB281" s="9" t="s">
        <v>51</v>
      </c>
      <c r="AC281" s="1" t="n">
        <v>5.5</v>
      </c>
      <c r="AD281" s="1" t="n">
        <v>0</v>
      </c>
      <c r="AE281" s="1" t="n">
        <v>23.82</v>
      </c>
      <c r="AF281" s="9" t="s">
        <v>696</v>
      </c>
      <c r="AG281" s="4" t="n">
        <f aca="false">O281/Q281</f>
        <v>4.71245421245421</v>
      </c>
      <c r="AH281" s="1" t="n">
        <f aca="false">P281/O281</f>
        <v>0.76020209871745</v>
      </c>
      <c r="AI281" s="1" t="n">
        <f aca="false">((AD281+AE281)/2)/N281</f>
        <v>0.371375116931712</v>
      </c>
      <c r="AJ281" s="1" t="n">
        <f aca="false">AA281/Z281</f>
        <v>0</v>
      </c>
      <c r="AK281" s="1" t="n">
        <v>31.89</v>
      </c>
      <c r="AL281" s="1" t="n">
        <v>102.02</v>
      </c>
    </row>
    <row r="282" customFormat="false" ht="38.25" hidden="false" customHeight="false" outlineLevel="0" collapsed="false">
      <c r="A282" s="9" t="s">
        <v>697</v>
      </c>
      <c r="B282" s="12" t="s">
        <v>698</v>
      </c>
      <c r="C282" s="10" t="s">
        <v>699</v>
      </c>
      <c r="D282" s="9" t="s">
        <v>55</v>
      </c>
      <c r="E282" s="9" t="s">
        <v>198</v>
      </c>
      <c r="F282" s="9" t="s">
        <v>700</v>
      </c>
      <c r="G282" s="9" t="s">
        <v>701</v>
      </c>
      <c r="H282" s="9" t="s">
        <v>277</v>
      </c>
      <c r="I282" s="9" t="s">
        <v>277</v>
      </c>
      <c r="J282" s="9" t="s">
        <v>74</v>
      </c>
      <c r="K282" s="9" t="s">
        <v>47</v>
      </c>
      <c r="L282" s="9" t="s">
        <v>48</v>
      </c>
      <c r="M282" s="9" t="s">
        <v>398</v>
      </c>
      <c r="N282" s="1" t="n">
        <v>29.68</v>
      </c>
      <c r="O282" s="1" t="n">
        <v>20.8</v>
      </c>
      <c r="Q282" s="1" t="n">
        <v>3.9</v>
      </c>
      <c r="X282" s="9" t="s">
        <v>201</v>
      </c>
      <c r="Y282" s="9" t="s">
        <v>88</v>
      </c>
      <c r="Z282" s="1" t="n">
        <v>5.22</v>
      </c>
      <c r="AA282" s="1" t="n">
        <v>0.337</v>
      </c>
      <c r="AB282" s="9" t="s">
        <v>479</v>
      </c>
      <c r="AC282" s="1" t="n">
        <v>3.1</v>
      </c>
      <c r="AD282" s="1" t="n">
        <v>0</v>
      </c>
      <c r="AF282" s="9" t="s">
        <v>702</v>
      </c>
      <c r="AG282" s="4" t="n">
        <f aca="false">O282/Q282</f>
        <v>5.33333333333333</v>
      </c>
      <c r="AI282" s="1" t="n">
        <f aca="false">((AD282+AE282)/2)/N282</f>
        <v>0</v>
      </c>
      <c r="AJ282" s="1" t="n">
        <f aca="false">AA282/Z282</f>
        <v>0.0645593869731801</v>
      </c>
      <c r="AK282" s="1" t="n">
        <v>31.45</v>
      </c>
      <c r="AL282" s="1" t="n">
        <v>104.52</v>
      </c>
    </row>
    <row r="283" customFormat="false" ht="51" hidden="false" customHeight="true" outlineLevel="0" collapsed="false">
      <c r="A283" s="9" t="s">
        <v>697</v>
      </c>
      <c r="B283" s="12" t="s">
        <v>703</v>
      </c>
      <c r="C283" s="10" t="s">
        <v>699</v>
      </c>
      <c r="D283" s="9" t="s">
        <v>99</v>
      </c>
      <c r="E283" s="9" t="s">
        <v>56</v>
      </c>
      <c r="F283" s="9" t="s">
        <v>46</v>
      </c>
      <c r="G283" s="9" t="s">
        <v>214</v>
      </c>
      <c r="H283" s="9" t="s">
        <v>340</v>
      </c>
      <c r="I283" s="9" t="s">
        <v>301</v>
      </c>
      <c r="J283" s="9" t="s">
        <v>46</v>
      </c>
      <c r="K283" s="9" t="s">
        <v>95</v>
      </c>
      <c r="L283" s="9" t="s">
        <v>48</v>
      </c>
      <c r="M283" s="9" t="s">
        <v>49</v>
      </c>
      <c r="N283" s="1" t="n">
        <v>29.2</v>
      </c>
      <c r="O283" s="1" t="n">
        <v>20.78</v>
      </c>
      <c r="P283" s="1" t="n">
        <v>19.87</v>
      </c>
      <c r="Q283" s="1" t="n">
        <v>4.35</v>
      </c>
      <c r="R283" s="1" t="n">
        <v>3.09</v>
      </c>
      <c r="S283" s="1" t="n">
        <v>0</v>
      </c>
      <c r="T283" s="1" t="n">
        <v>28.28</v>
      </c>
      <c r="U283" s="1" t="n">
        <v>10.93</v>
      </c>
      <c r="V283" s="1" t="n">
        <v>17.32</v>
      </c>
      <c r="W283" s="1" t="n">
        <v>11.63</v>
      </c>
      <c r="X283" s="9" t="s">
        <v>103</v>
      </c>
      <c r="Y283" s="9" t="s">
        <v>103</v>
      </c>
      <c r="Z283" s="1" t="n">
        <v>3.7</v>
      </c>
      <c r="AA283" s="1" t="n">
        <v>0.278</v>
      </c>
      <c r="AB283" s="9" t="s">
        <v>51</v>
      </c>
      <c r="AC283" s="1" t="n">
        <v>3.1</v>
      </c>
      <c r="AD283" s="1" t="n">
        <v>0</v>
      </c>
      <c r="AE283" s="1" t="n">
        <v>0</v>
      </c>
      <c r="AF283" s="9" t="s">
        <v>704</v>
      </c>
      <c r="AG283" s="4" t="n">
        <f aca="false">O283/Q283</f>
        <v>4.77701149425287</v>
      </c>
      <c r="AH283" s="1" t="n">
        <f aca="false">P283/O283</f>
        <v>0.956207892204042</v>
      </c>
      <c r="AI283" s="1" t="n">
        <f aca="false">((AD283+AE283)/2)/N283</f>
        <v>0</v>
      </c>
      <c r="AJ283" s="1" t="n">
        <f aca="false">AA283/Z283</f>
        <v>0.0751351351351351</v>
      </c>
      <c r="AK283" s="1" t="n">
        <v>31.45</v>
      </c>
      <c r="AL283" s="1" t="n">
        <v>104.52</v>
      </c>
    </row>
    <row r="284" customFormat="false" ht="51" hidden="false" customHeight="true" outlineLevel="0" collapsed="false">
      <c r="A284" s="9" t="s">
        <v>705</v>
      </c>
      <c r="B284" s="12" t="s">
        <v>706</v>
      </c>
      <c r="C284" s="10" t="s">
        <v>699</v>
      </c>
      <c r="D284" s="9" t="s">
        <v>99</v>
      </c>
      <c r="E284" s="9" t="s">
        <v>56</v>
      </c>
      <c r="F284" s="9" t="s">
        <v>46</v>
      </c>
      <c r="G284" s="9" t="s">
        <v>701</v>
      </c>
      <c r="H284" s="9" t="s">
        <v>588</v>
      </c>
      <c r="I284" s="9" t="s">
        <v>588</v>
      </c>
      <c r="J284" s="9" t="s">
        <v>46</v>
      </c>
      <c r="K284" s="9" t="s">
        <v>95</v>
      </c>
      <c r="L284" s="9" t="s">
        <v>48</v>
      </c>
      <c r="M284" s="9" t="s">
        <v>145</v>
      </c>
      <c r="N284" s="1" t="n">
        <v>43.36</v>
      </c>
      <c r="O284" s="1" t="n">
        <v>23.19</v>
      </c>
      <c r="Q284" s="1" t="n">
        <v>4.5</v>
      </c>
      <c r="R284" s="1" t="n">
        <v>3.13</v>
      </c>
      <c r="T284" s="1" t="n">
        <v>35.45</v>
      </c>
      <c r="U284" s="1" t="n">
        <v>12.43</v>
      </c>
      <c r="V284" s="1" t="n">
        <v>40.7</v>
      </c>
      <c r="W284" s="1" t="n">
        <v>15.82</v>
      </c>
      <c r="X284" s="9" t="s">
        <v>103</v>
      </c>
      <c r="Y284" s="9" t="s">
        <v>103</v>
      </c>
      <c r="Z284" s="1" t="n">
        <v>3.85</v>
      </c>
      <c r="AA284" s="1" t="n">
        <v>0.206</v>
      </c>
      <c r="AB284" s="9" t="s">
        <v>51</v>
      </c>
      <c r="AC284" s="1" t="n">
        <v>4.4</v>
      </c>
      <c r="AD284" s="1" t="n">
        <v>0</v>
      </c>
      <c r="AE284" s="1" t="n">
        <v>0</v>
      </c>
      <c r="AF284" s="9" t="s">
        <v>707</v>
      </c>
      <c r="AG284" s="4" t="n">
        <f aca="false">O284/Q284</f>
        <v>5.15333333333333</v>
      </c>
      <c r="AI284" s="1" t="n">
        <f aca="false">((AD284+AE284)/2)/N284</f>
        <v>0</v>
      </c>
      <c r="AJ284" s="1" t="n">
        <f aca="false">AA284/Z284</f>
        <v>0.0535064935064935</v>
      </c>
      <c r="AK284" s="1" t="n">
        <v>32.74</v>
      </c>
      <c r="AL284" s="1" t="n">
        <v>102.64</v>
      </c>
    </row>
    <row r="285" customFormat="false" ht="51" hidden="false" customHeight="false" outlineLevel="0" collapsed="false">
      <c r="A285" s="9" t="s">
        <v>705</v>
      </c>
      <c r="B285" s="12" t="s">
        <v>708</v>
      </c>
      <c r="C285" s="10" t="s">
        <v>699</v>
      </c>
      <c r="D285" s="9" t="s">
        <v>55</v>
      </c>
      <c r="E285" s="9" t="s">
        <v>198</v>
      </c>
      <c r="F285" s="9" t="s">
        <v>43</v>
      </c>
      <c r="G285" s="9" t="s">
        <v>65</v>
      </c>
      <c r="H285" s="9"/>
      <c r="I285" s="9"/>
      <c r="J285" s="9" t="s">
        <v>74</v>
      </c>
      <c r="K285" s="9" t="s">
        <v>47</v>
      </c>
      <c r="L285" s="9" t="s">
        <v>48</v>
      </c>
      <c r="M285" s="9" t="s">
        <v>49</v>
      </c>
      <c r="N285" s="1" t="n">
        <v>28.78</v>
      </c>
      <c r="O285" s="1" t="n">
        <v>19.24</v>
      </c>
      <c r="P285" s="1" t="n">
        <v>15.31</v>
      </c>
      <c r="Q285" s="1" t="n">
        <v>3.75</v>
      </c>
      <c r="S285" s="1" t="n">
        <v>1.14</v>
      </c>
      <c r="X285" s="9" t="s">
        <v>50</v>
      </c>
      <c r="Y285" s="9" t="s">
        <v>201</v>
      </c>
      <c r="Z285" s="1" t="n">
        <v>4.77</v>
      </c>
      <c r="AA285" s="1" t="n">
        <v>0.094</v>
      </c>
      <c r="AB285" s="9" t="s">
        <v>51</v>
      </c>
      <c r="AC285" s="1" t="n">
        <v>2.6</v>
      </c>
      <c r="AD285" s="1" t="n">
        <v>0</v>
      </c>
      <c r="AE285" s="1" t="n">
        <v>0</v>
      </c>
      <c r="AF285" s="9" t="s">
        <v>709</v>
      </c>
      <c r="AG285" s="4" t="n">
        <f aca="false">O285/Q285</f>
        <v>5.13066666666667</v>
      </c>
      <c r="AH285" s="1" t="n">
        <f aca="false">P285/O285</f>
        <v>0.795738045738046</v>
      </c>
      <c r="AI285" s="1" t="n">
        <f aca="false">((AD285+AE285)/2)/N285</f>
        <v>0</v>
      </c>
      <c r="AJ285" s="1" t="n">
        <f aca="false">AA285/Z285</f>
        <v>0.019706498951782</v>
      </c>
      <c r="AK285" s="1" t="n">
        <v>32.74</v>
      </c>
      <c r="AL285" s="1" t="n">
        <v>102.64</v>
      </c>
    </row>
    <row r="286" customFormat="false" ht="38.25" hidden="false" customHeight="false" outlineLevel="0" collapsed="false">
      <c r="A286" s="9" t="s">
        <v>710</v>
      </c>
      <c r="B286" s="12" t="s">
        <v>710</v>
      </c>
      <c r="C286" s="10" t="s">
        <v>699</v>
      </c>
      <c r="D286" s="9" t="s">
        <v>79</v>
      </c>
      <c r="E286" s="9" t="s">
        <v>100</v>
      </c>
      <c r="F286" s="9" t="s">
        <v>46</v>
      </c>
      <c r="G286" s="9" t="s">
        <v>65</v>
      </c>
      <c r="H286" s="9"/>
      <c r="I286" s="9"/>
      <c r="J286" s="9" t="s">
        <v>46</v>
      </c>
      <c r="K286" s="9" t="s">
        <v>47</v>
      </c>
      <c r="L286" s="9" t="s">
        <v>48</v>
      </c>
      <c r="M286" s="9" t="s">
        <v>68</v>
      </c>
      <c r="N286" s="1" t="n">
        <v>29.43</v>
      </c>
      <c r="O286" s="1" t="n">
        <v>18.61</v>
      </c>
      <c r="P286" s="1" t="n">
        <v>16.25</v>
      </c>
      <c r="Q286" s="1" t="n">
        <v>4.11</v>
      </c>
      <c r="R286" s="1" t="n">
        <v>3.85</v>
      </c>
      <c r="S286" s="1" t="n">
        <v>3.09</v>
      </c>
      <c r="T286" s="1" t="n">
        <v>20.83</v>
      </c>
      <c r="U286" s="1" t="n">
        <v>12.47</v>
      </c>
      <c r="X286" s="9" t="s">
        <v>103</v>
      </c>
      <c r="Y286" s="9" t="s">
        <v>238</v>
      </c>
      <c r="Z286" s="1" t="n">
        <v>5.78</v>
      </c>
      <c r="AA286" s="1" t="n">
        <v>0.595</v>
      </c>
      <c r="AB286" s="9" t="s">
        <v>70</v>
      </c>
      <c r="AC286" s="1" t="n">
        <v>2.7</v>
      </c>
      <c r="AD286" s="1" t="n">
        <v>20.31</v>
      </c>
      <c r="AE286" s="1" t="n">
        <v>20.15</v>
      </c>
      <c r="AF286" s="9" t="s">
        <v>711</v>
      </c>
      <c r="AG286" s="4" t="n">
        <f aca="false">O286/Q286</f>
        <v>4.52798053527981</v>
      </c>
      <c r="AH286" s="1" t="n">
        <f aca="false">P286/O286</f>
        <v>0.873186458893068</v>
      </c>
      <c r="AI286" s="1" t="n">
        <f aca="false">((AD286+AE286)/2)/N286</f>
        <v>0.687393815834183</v>
      </c>
      <c r="AJ286" s="1" t="n">
        <f aca="false">AA286/Z286</f>
        <v>0.102941176470588</v>
      </c>
      <c r="AK286" s="1" t="n">
        <v>29.17</v>
      </c>
      <c r="AL286" s="1" t="n">
        <v>98.09</v>
      </c>
    </row>
    <row r="287" customFormat="false" ht="38.25" hidden="false" customHeight="false" outlineLevel="0" collapsed="false">
      <c r="A287" s="9" t="s">
        <v>712</v>
      </c>
      <c r="B287" s="12" t="s">
        <v>713</v>
      </c>
      <c r="C287" s="10" t="s">
        <v>699</v>
      </c>
      <c r="D287" s="9" t="s">
        <v>41</v>
      </c>
      <c r="E287" s="9" t="s">
        <v>42</v>
      </c>
      <c r="F287" s="9" t="s">
        <v>43</v>
      </c>
      <c r="G287" s="9" t="s">
        <v>44</v>
      </c>
      <c r="H287" s="9" t="s">
        <v>45</v>
      </c>
      <c r="I287" s="9" t="s">
        <v>45</v>
      </c>
      <c r="J287" s="9" t="s">
        <v>74</v>
      </c>
      <c r="K287" s="9" t="s">
        <v>47</v>
      </c>
      <c r="L287" s="9" t="s">
        <v>48</v>
      </c>
      <c r="M287" s="9" t="s">
        <v>49</v>
      </c>
      <c r="N287" s="1" t="n">
        <v>55.86</v>
      </c>
      <c r="O287" s="1" t="n">
        <v>22.42</v>
      </c>
      <c r="P287" s="1" t="n">
        <v>18.21</v>
      </c>
      <c r="Q287" s="1" t="n">
        <v>4.98</v>
      </c>
      <c r="S287" s="1" t="n">
        <v>1.87</v>
      </c>
      <c r="X287" s="9" t="s">
        <v>88</v>
      </c>
      <c r="Y287" s="9" t="s">
        <v>88</v>
      </c>
      <c r="Z287" s="1" t="n">
        <v>5.15</v>
      </c>
      <c r="AA287" s="1" t="n">
        <v>0.09</v>
      </c>
      <c r="AB287" s="9" t="s">
        <v>257</v>
      </c>
      <c r="AC287" s="1" t="n">
        <v>8.5</v>
      </c>
      <c r="AD287" s="1" t="n">
        <v>37.89</v>
      </c>
      <c r="AE287" s="1" t="n">
        <v>39.47</v>
      </c>
      <c r="AF287" s="9" t="s">
        <v>714</v>
      </c>
      <c r="AG287" s="4" t="n">
        <f aca="false">O287/Q287</f>
        <v>4.50200803212851</v>
      </c>
      <c r="AH287" s="1" t="n">
        <f aca="false">P287/O287</f>
        <v>0.812221231043711</v>
      </c>
      <c r="AI287" s="1" t="n">
        <f aca="false">((AD287+AE287)/2)/N287</f>
        <v>0.692445399212317</v>
      </c>
      <c r="AJ287" s="1" t="n">
        <f aca="false">AA287/Z287</f>
        <v>0.0174757281553398</v>
      </c>
      <c r="AK287" s="1" t="n">
        <v>31.86</v>
      </c>
      <c r="AL287" s="1" t="n">
        <v>103.05</v>
      </c>
    </row>
    <row r="288" customFormat="false" ht="25.5" hidden="false" customHeight="false" outlineLevel="0" collapsed="false">
      <c r="A288" s="9" t="s">
        <v>715</v>
      </c>
      <c r="B288" s="12" t="s">
        <v>716</v>
      </c>
      <c r="C288" s="10" t="s">
        <v>699</v>
      </c>
      <c r="D288" s="9" t="s">
        <v>79</v>
      </c>
      <c r="E288" s="9" t="s">
        <v>56</v>
      </c>
      <c r="F288" s="9" t="s">
        <v>46</v>
      </c>
      <c r="G288" s="9" t="s">
        <v>717</v>
      </c>
      <c r="H288" s="9" t="s">
        <v>588</v>
      </c>
      <c r="I288" s="9" t="s">
        <v>588</v>
      </c>
      <c r="J288" s="9" t="s">
        <v>46</v>
      </c>
      <c r="K288" s="9" t="s">
        <v>47</v>
      </c>
      <c r="L288" s="9" t="s">
        <v>48</v>
      </c>
      <c r="M288" s="9" t="s">
        <v>68</v>
      </c>
      <c r="N288" s="1" t="n">
        <v>37.74</v>
      </c>
      <c r="O288" s="1" t="n">
        <v>20.39</v>
      </c>
      <c r="P288" s="1" t="n">
        <v>17.29</v>
      </c>
      <c r="Q288" s="1" t="n">
        <v>4.49</v>
      </c>
      <c r="R288" s="1" t="n">
        <v>3.71</v>
      </c>
      <c r="S288" s="1" t="n">
        <v>2.08</v>
      </c>
      <c r="T288" s="1" t="n">
        <v>29.68</v>
      </c>
      <c r="U288" s="1" t="n">
        <v>14.48</v>
      </c>
      <c r="V288" s="1" t="n">
        <v>28.56</v>
      </c>
      <c r="W288" s="1" t="n">
        <v>13.21</v>
      </c>
      <c r="X288" s="9" t="s">
        <v>103</v>
      </c>
      <c r="Y288" s="9" t="s">
        <v>103</v>
      </c>
      <c r="Z288" s="1" t="n">
        <v>5.9</v>
      </c>
      <c r="AA288" s="1" t="n">
        <v>0</v>
      </c>
      <c r="AB288" s="9" t="s">
        <v>70</v>
      </c>
      <c r="AC288" s="1" t="n">
        <v>4.4</v>
      </c>
      <c r="AD288" s="1" t="n">
        <v>22.4</v>
      </c>
      <c r="AE288" s="1" t="n">
        <v>7.86</v>
      </c>
      <c r="AF288" s="9" t="s">
        <v>718</v>
      </c>
      <c r="AG288" s="4" t="n">
        <f aca="false">O288/Q288</f>
        <v>4.54120267260579</v>
      </c>
      <c r="AH288" s="1" t="n">
        <f aca="false">P288/O288</f>
        <v>0.84796468857283</v>
      </c>
      <c r="AI288" s="1" t="n">
        <f aca="false">((AD288+AE288)/2)/N288</f>
        <v>0.400900900900901</v>
      </c>
      <c r="AJ288" s="1" t="n">
        <f aca="false">AA288/Z288</f>
        <v>0</v>
      </c>
      <c r="AK288" s="1" t="n">
        <v>31.87</v>
      </c>
      <c r="AL288" s="1" t="n">
        <v>102.54</v>
      </c>
    </row>
    <row r="289" customFormat="false" ht="38.25" hidden="false" customHeight="false" outlineLevel="0" collapsed="false">
      <c r="A289" s="9" t="s">
        <v>719</v>
      </c>
      <c r="B289" s="12" t="s">
        <v>720</v>
      </c>
      <c r="C289" s="10" t="s">
        <v>721</v>
      </c>
      <c r="D289" s="9" t="s">
        <v>79</v>
      </c>
      <c r="E289" s="9" t="s">
        <v>56</v>
      </c>
      <c r="F289" s="9" t="s">
        <v>43</v>
      </c>
      <c r="G289" s="9" t="s">
        <v>214</v>
      </c>
      <c r="H289" s="9" t="s">
        <v>45</v>
      </c>
      <c r="I289" s="9" t="s">
        <v>45</v>
      </c>
      <c r="J289" s="9" t="s">
        <v>46</v>
      </c>
      <c r="K289" s="9" t="s">
        <v>47</v>
      </c>
      <c r="L289" s="9" t="s">
        <v>48</v>
      </c>
      <c r="M289" s="9" t="s">
        <v>68</v>
      </c>
      <c r="N289" s="1" t="n">
        <v>40.94</v>
      </c>
      <c r="O289" s="1" t="n">
        <v>24.39</v>
      </c>
      <c r="P289" s="1" t="n">
        <v>24.39</v>
      </c>
      <c r="Q289" s="1" t="n">
        <v>4.94</v>
      </c>
      <c r="R289" s="1" t="n">
        <v>3.91</v>
      </c>
      <c r="S289" s="1" t="n">
        <v>2.17</v>
      </c>
      <c r="T289" s="1" t="n">
        <v>28.39</v>
      </c>
      <c r="U289" s="1" t="n">
        <v>15.74</v>
      </c>
      <c r="V289" s="1" t="n">
        <v>33.63</v>
      </c>
      <c r="W289" s="1" t="n">
        <v>15.92</v>
      </c>
      <c r="X289" s="9" t="s">
        <v>103</v>
      </c>
      <c r="Y289" s="9" t="s">
        <v>103</v>
      </c>
      <c r="Z289" s="9" t="n">
        <v>4.95</v>
      </c>
      <c r="AA289" s="1" t="n">
        <v>0.183</v>
      </c>
      <c r="AB289" s="9" t="s">
        <v>70</v>
      </c>
      <c r="AC289" s="1" t="n">
        <v>5.2</v>
      </c>
      <c r="AD289" s="1" t="n">
        <v>19.03</v>
      </c>
      <c r="AE289" s="1" t="n">
        <v>21.09</v>
      </c>
      <c r="AF289" s="9" t="s">
        <v>722</v>
      </c>
      <c r="AG289" s="4" t="n">
        <f aca="false">O289/Q289</f>
        <v>4.93724696356275</v>
      </c>
      <c r="AH289" s="1" t="n">
        <f aca="false">P289/O289</f>
        <v>1</v>
      </c>
      <c r="AI289" s="1" t="n">
        <f aca="false">((AD289+AE289)/2)/N289</f>
        <v>0.489985344406449</v>
      </c>
      <c r="AJ289" s="1" t="n">
        <f aca="false">AA289/Z289</f>
        <v>0.036969696969697</v>
      </c>
      <c r="AK289" s="1" t="n">
        <v>31.41</v>
      </c>
      <c r="AL289" s="1" t="n">
        <v>102.52</v>
      </c>
    </row>
    <row r="290" customFormat="false" ht="25.5" hidden="false" customHeight="false" outlineLevel="0" collapsed="false">
      <c r="A290" s="9" t="s">
        <v>719</v>
      </c>
      <c r="B290" s="12" t="s">
        <v>720</v>
      </c>
      <c r="C290" s="10" t="s">
        <v>721</v>
      </c>
      <c r="D290" s="9" t="s">
        <v>79</v>
      </c>
      <c r="E290" s="9" t="s">
        <v>56</v>
      </c>
      <c r="F290" s="9" t="s">
        <v>43</v>
      </c>
      <c r="G290" s="9" t="s">
        <v>214</v>
      </c>
      <c r="H290" s="9" t="s">
        <v>45</v>
      </c>
      <c r="I290" s="9" t="s">
        <v>45</v>
      </c>
      <c r="J290" s="9" t="s">
        <v>46</v>
      </c>
      <c r="K290" s="9" t="s">
        <v>47</v>
      </c>
      <c r="L290" s="9" t="s">
        <v>48</v>
      </c>
      <c r="M290" s="9" t="s">
        <v>68</v>
      </c>
      <c r="N290" s="1" t="n">
        <v>34.83</v>
      </c>
      <c r="O290" s="1" t="n">
        <v>24.35</v>
      </c>
      <c r="P290" s="1" t="n">
        <v>22.19</v>
      </c>
      <c r="Q290" s="1" t="n">
        <v>4.27</v>
      </c>
      <c r="R290" s="1" t="n">
        <v>2.73</v>
      </c>
      <c r="S290" s="1" t="n">
        <v>2.37</v>
      </c>
      <c r="T290" s="1" t="n">
        <v>23.22</v>
      </c>
      <c r="U290" s="1" t="n">
        <v>13.91</v>
      </c>
      <c r="V290" s="1" t="n">
        <v>27.07</v>
      </c>
      <c r="W290" s="1" t="n">
        <v>17.02</v>
      </c>
      <c r="X290" s="9" t="s">
        <v>103</v>
      </c>
      <c r="Y290" s="9" t="s">
        <v>103</v>
      </c>
      <c r="Z290" s="1" t="n">
        <v>5.81</v>
      </c>
      <c r="AA290" s="1" t="n">
        <v>0</v>
      </c>
      <c r="AB290" s="9" t="s">
        <v>70</v>
      </c>
      <c r="AC290" s="1" t="n">
        <v>3.8</v>
      </c>
      <c r="AD290" s="1" t="n">
        <v>20.26</v>
      </c>
      <c r="AE290" s="1" t="n">
        <v>20.17</v>
      </c>
      <c r="AF290" s="9" t="s">
        <v>723</v>
      </c>
      <c r="AG290" s="4" t="n">
        <f aca="false">O290/Q290</f>
        <v>5.70257611241218</v>
      </c>
      <c r="AH290" s="1" t="n">
        <f aca="false">P290/O290</f>
        <v>0.91129363449692</v>
      </c>
      <c r="AI290" s="1" t="n">
        <f aca="false">((AD290+AE290)/2)/N290</f>
        <v>0.580390467987367</v>
      </c>
      <c r="AJ290" s="1" t="n">
        <f aca="false">AA290/Z290</f>
        <v>0</v>
      </c>
      <c r="AK290" s="1" t="n">
        <v>31.41</v>
      </c>
      <c r="AL290" s="1" t="n">
        <v>102.52</v>
      </c>
    </row>
    <row r="291" customFormat="false" ht="38.25" hidden="false" customHeight="false" outlineLevel="0" collapsed="false">
      <c r="A291" s="33" t="s">
        <v>724</v>
      </c>
      <c r="B291" s="34" t="s">
        <v>725</v>
      </c>
      <c r="C291" s="35" t="s">
        <v>726</v>
      </c>
      <c r="D291" s="33" t="s">
        <v>41</v>
      </c>
      <c r="E291" s="33" t="s">
        <v>42</v>
      </c>
      <c r="F291" s="33" t="s">
        <v>43</v>
      </c>
      <c r="G291" s="33" t="s">
        <v>65</v>
      </c>
      <c r="H291" s="33"/>
      <c r="I291" s="33"/>
      <c r="J291" s="33" t="s">
        <v>46</v>
      </c>
      <c r="K291" s="33" t="s">
        <v>47</v>
      </c>
      <c r="L291" s="33" t="s">
        <v>48</v>
      </c>
      <c r="M291" s="33" t="s">
        <v>108</v>
      </c>
      <c r="N291" s="25" t="n">
        <v>19.52</v>
      </c>
      <c r="O291" s="25" t="n">
        <v>20.46</v>
      </c>
      <c r="P291" s="25"/>
      <c r="Q291" s="25" t="n">
        <v>3.51</v>
      </c>
      <c r="R291" s="25"/>
      <c r="S291" s="25"/>
      <c r="T291" s="25"/>
      <c r="U291" s="25"/>
      <c r="V291" s="25"/>
      <c r="W291" s="25"/>
      <c r="X291" s="33" t="s">
        <v>88</v>
      </c>
      <c r="Y291" s="33" t="s">
        <v>88</v>
      </c>
      <c r="Z291" s="25" t="n">
        <v>8.45</v>
      </c>
      <c r="AA291" s="25" t="n">
        <v>0.128</v>
      </c>
      <c r="AB291" s="33" t="s">
        <v>51</v>
      </c>
      <c r="AC291" s="25" t="n">
        <v>1.8</v>
      </c>
      <c r="AD291" s="25" t="n">
        <v>0</v>
      </c>
      <c r="AE291" s="25" t="n">
        <v>0</v>
      </c>
      <c r="AF291" s="33" t="s">
        <v>727</v>
      </c>
      <c r="AG291" s="28" t="n">
        <f aca="false">O291/Q291</f>
        <v>5.82905982905983</v>
      </c>
      <c r="AH291" s="25"/>
      <c r="AI291" s="25" t="n">
        <f aca="false">((AD291+AE291)/2)/N291</f>
        <v>0</v>
      </c>
      <c r="AJ291" s="25" t="n">
        <f aca="false">AA291/Z291</f>
        <v>0.0151479289940828</v>
      </c>
      <c r="AK291" s="1" t="n">
        <v>32.3</v>
      </c>
      <c r="AL291" s="1" t="n">
        <v>102.64</v>
      </c>
    </row>
    <row r="292" customFormat="false" ht="25.5" hidden="false" customHeight="false" outlineLevel="0" collapsed="false">
      <c r="A292" s="9" t="s">
        <v>724</v>
      </c>
      <c r="B292" s="12" t="s">
        <v>728</v>
      </c>
      <c r="C292" s="10" t="s">
        <v>699</v>
      </c>
      <c r="D292" s="9" t="s">
        <v>41</v>
      </c>
      <c r="E292" s="9" t="s">
        <v>42</v>
      </c>
      <c r="F292" s="9" t="s">
        <v>43</v>
      </c>
      <c r="G292" s="9" t="s">
        <v>214</v>
      </c>
      <c r="H292" s="9" t="s">
        <v>45</v>
      </c>
      <c r="I292" s="9" t="s">
        <v>45</v>
      </c>
      <c r="J292" s="9" t="s">
        <v>46</v>
      </c>
      <c r="K292" s="9" t="s">
        <v>47</v>
      </c>
      <c r="L292" s="9" t="s">
        <v>48</v>
      </c>
      <c r="M292" s="9" t="s">
        <v>145</v>
      </c>
      <c r="N292" s="1" t="n">
        <v>29.06</v>
      </c>
      <c r="O292" s="1" t="n">
        <v>19.33</v>
      </c>
      <c r="Q292" s="1" t="n">
        <v>4.14</v>
      </c>
      <c r="X292" s="9" t="s">
        <v>50</v>
      </c>
      <c r="Y292" s="9" t="s">
        <v>50</v>
      </c>
      <c r="Z292" s="1" t="n">
        <v>5.08</v>
      </c>
      <c r="AA292" s="1" t="n">
        <v>0.774</v>
      </c>
      <c r="AB292" s="9" t="s">
        <v>51</v>
      </c>
      <c r="AC292" s="1" t="n">
        <v>2.6</v>
      </c>
      <c r="AD292" s="1" t="n">
        <v>0</v>
      </c>
      <c r="AE292" s="1" t="n">
        <v>7.93</v>
      </c>
      <c r="AF292" s="9" t="s">
        <v>729</v>
      </c>
      <c r="AG292" s="4" t="n">
        <f aca="false">O292/Q292</f>
        <v>4.66908212560387</v>
      </c>
      <c r="AI292" s="1" t="n">
        <f aca="false">((AD292+AE292)/2)/N292</f>
        <v>0.136441844459738</v>
      </c>
      <c r="AJ292" s="1" t="n">
        <f aca="false">AA292/Z292</f>
        <v>0.152362204724409</v>
      </c>
      <c r="AK292" s="1" t="n">
        <v>32.3</v>
      </c>
      <c r="AL292" s="1" t="n">
        <v>102.64</v>
      </c>
    </row>
    <row r="293" customFormat="false" ht="38.25" hidden="false" customHeight="false" outlineLevel="0" collapsed="false">
      <c r="A293" s="9" t="s">
        <v>724</v>
      </c>
      <c r="B293" s="12" t="s">
        <v>730</v>
      </c>
      <c r="C293" s="10" t="s">
        <v>699</v>
      </c>
      <c r="D293" s="9" t="s">
        <v>41</v>
      </c>
      <c r="E293" s="9" t="s">
        <v>42</v>
      </c>
      <c r="F293" s="9" t="s">
        <v>43</v>
      </c>
      <c r="G293" s="9" t="s">
        <v>214</v>
      </c>
      <c r="H293" s="9" t="s">
        <v>45</v>
      </c>
      <c r="I293" s="9" t="s">
        <v>45</v>
      </c>
      <c r="J293" s="9" t="s">
        <v>46</v>
      </c>
      <c r="K293" s="9" t="s">
        <v>47</v>
      </c>
      <c r="L293" s="9" t="s">
        <v>178</v>
      </c>
      <c r="M293" s="9" t="s">
        <v>68</v>
      </c>
      <c r="N293" s="1" t="n">
        <v>38.11</v>
      </c>
      <c r="O293" s="1" t="n">
        <v>17.3</v>
      </c>
      <c r="P293" s="1" t="n">
        <v>14.04</v>
      </c>
      <c r="Q293" s="1" t="n">
        <v>4.48</v>
      </c>
      <c r="S293" s="1" t="n">
        <v>0.78</v>
      </c>
      <c r="X293" s="9" t="s">
        <v>88</v>
      </c>
      <c r="Y293" s="9" t="s">
        <v>50</v>
      </c>
      <c r="Z293" s="1" t="n">
        <v>5.51</v>
      </c>
      <c r="AA293" s="1" t="n">
        <v>0.525</v>
      </c>
      <c r="AB293" s="9" t="s">
        <v>70</v>
      </c>
      <c r="AC293" s="1" t="n">
        <v>3.3</v>
      </c>
      <c r="AD293" s="1" t="n">
        <v>21.49</v>
      </c>
      <c r="AE293" s="1" t="n">
        <v>22.2</v>
      </c>
      <c r="AF293" s="9" t="s">
        <v>731</v>
      </c>
      <c r="AG293" s="4" t="n">
        <f aca="false">O293/Q293</f>
        <v>3.86160714285714</v>
      </c>
      <c r="AH293" s="1" t="n">
        <f aca="false">P293/O293</f>
        <v>0.811560693641618</v>
      </c>
      <c r="AI293" s="1" t="n">
        <f aca="false">((AD293+AE293)/2)/N293</f>
        <v>0.573209131461559</v>
      </c>
      <c r="AJ293" s="1" t="n">
        <f aca="false">AA293/Z293</f>
        <v>0.0952813067150635</v>
      </c>
      <c r="AK293" s="1" t="n">
        <v>32.3</v>
      </c>
      <c r="AL293" s="1" t="n">
        <v>102.64</v>
      </c>
    </row>
    <row r="294" customFormat="false" ht="38.25" hidden="false" customHeight="false" outlineLevel="0" collapsed="false">
      <c r="A294" s="9" t="s">
        <v>724</v>
      </c>
      <c r="B294" s="12" t="s">
        <v>732</v>
      </c>
      <c r="C294" s="10" t="s">
        <v>699</v>
      </c>
      <c r="D294" s="9" t="s">
        <v>41</v>
      </c>
      <c r="E294" s="9" t="s">
        <v>42</v>
      </c>
      <c r="F294" s="9" t="s">
        <v>43</v>
      </c>
      <c r="G294" s="9" t="s">
        <v>44</v>
      </c>
      <c r="H294" s="9" t="s">
        <v>45</v>
      </c>
      <c r="I294" s="9" t="s">
        <v>45</v>
      </c>
      <c r="J294" s="9" t="s">
        <v>46</v>
      </c>
      <c r="K294" s="9" t="s">
        <v>47</v>
      </c>
      <c r="L294" s="9" t="s">
        <v>48</v>
      </c>
      <c r="M294" s="9" t="s">
        <v>68</v>
      </c>
      <c r="N294" s="1" t="n">
        <v>44.83</v>
      </c>
      <c r="O294" s="1" t="n">
        <v>21.47</v>
      </c>
      <c r="P294" s="1" t="n">
        <v>17.26</v>
      </c>
      <c r="Q294" s="1" t="n">
        <v>4.8</v>
      </c>
      <c r="S294" s="1" t="n">
        <v>0.55</v>
      </c>
      <c r="X294" s="9" t="s">
        <v>50</v>
      </c>
      <c r="Y294" s="9" t="s">
        <v>88</v>
      </c>
      <c r="Z294" s="1" t="n">
        <v>4.74</v>
      </c>
      <c r="AA294" s="1" t="n">
        <v>0.112</v>
      </c>
      <c r="AB294" s="9" t="s">
        <v>70</v>
      </c>
      <c r="AC294" s="1" t="n">
        <v>5.3</v>
      </c>
      <c r="AD294" s="1" t="n">
        <v>30.76</v>
      </c>
      <c r="AE294" s="1" t="n">
        <v>26.12</v>
      </c>
      <c r="AF294" s="9" t="s">
        <v>733</v>
      </c>
      <c r="AG294" s="4" t="n">
        <f aca="false">O294/Q294</f>
        <v>4.47291666666667</v>
      </c>
      <c r="AH294" s="1" t="n">
        <f aca="false">P294/O294</f>
        <v>0.80391243595715</v>
      </c>
      <c r="AI294" s="1" t="n">
        <f aca="false">((AD294+AE294)/2)/N294</f>
        <v>0.634396609413339</v>
      </c>
      <c r="AJ294" s="1" t="n">
        <f aca="false">AA294/Z294</f>
        <v>0.0236286919831224</v>
      </c>
      <c r="AK294" s="1" t="n">
        <v>32.3</v>
      </c>
      <c r="AL294" s="1" t="n">
        <v>102.64</v>
      </c>
    </row>
    <row r="295" customFormat="false" ht="38.25" hidden="false" customHeight="false" outlineLevel="0" collapsed="false">
      <c r="A295" s="9" t="s">
        <v>724</v>
      </c>
      <c r="B295" s="12" t="s">
        <v>734</v>
      </c>
      <c r="C295" s="10" t="s">
        <v>699</v>
      </c>
      <c r="D295" s="9" t="s">
        <v>41</v>
      </c>
      <c r="E295" s="9" t="s">
        <v>42</v>
      </c>
      <c r="F295" s="9" t="s">
        <v>252</v>
      </c>
      <c r="G295" s="9" t="s">
        <v>214</v>
      </c>
      <c r="H295" s="9" t="s">
        <v>661</v>
      </c>
      <c r="I295" s="9" t="s">
        <v>661</v>
      </c>
      <c r="J295" s="9" t="s">
        <v>46</v>
      </c>
      <c r="K295" s="9" t="s">
        <v>47</v>
      </c>
      <c r="L295" s="9" t="s">
        <v>48</v>
      </c>
      <c r="M295" s="9" t="s">
        <v>68</v>
      </c>
      <c r="N295" s="1" t="n">
        <v>42.57</v>
      </c>
      <c r="O295" s="1" t="n">
        <v>20.5</v>
      </c>
      <c r="P295" s="1" t="n">
        <v>15.11</v>
      </c>
      <c r="Q295" s="1" t="n">
        <v>4.02</v>
      </c>
      <c r="S295" s="1" t="n">
        <v>0.51</v>
      </c>
      <c r="X295" s="9" t="s">
        <v>88</v>
      </c>
      <c r="Y295" s="9" t="s">
        <v>88</v>
      </c>
      <c r="Z295" s="1" t="n">
        <v>6.28</v>
      </c>
      <c r="AA295" s="1" t="n">
        <v>0.235</v>
      </c>
      <c r="AB295" s="9" t="s">
        <v>70</v>
      </c>
      <c r="AC295" s="1" t="n">
        <v>4.1</v>
      </c>
      <c r="AD295" s="1" t="n">
        <v>27.23</v>
      </c>
      <c r="AE295" s="1" t="n">
        <v>25.15</v>
      </c>
      <c r="AF295" s="9" t="s">
        <v>735</v>
      </c>
      <c r="AG295" s="4" t="n">
        <f aca="false">O295/Q295</f>
        <v>5.09950248756219</v>
      </c>
      <c r="AH295" s="1" t="n">
        <f aca="false">P295/O295</f>
        <v>0.737073170731707</v>
      </c>
      <c r="AI295" s="1" t="n">
        <f aca="false">((AD295+AE295)/2)/N295</f>
        <v>0.615221987315011</v>
      </c>
      <c r="AJ295" s="1" t="n">
        <f aca="false">AA295/Z295</f>
        <v>0.0374203821656051</v>
      </c>
      <c r="AK295" s="1" t="n">
        <v>32.3</v>
      </c>
      <c r="AL295" s="1" t="n">
        <v>102.64</v>
      </c>
    </row>
    <row r="296" customFormat="false" ht="38.25" hidden="false" customHeight="false" outlineLevel="0" collapsed="false">
      <c r="A296" s="33" t="s">
        <v>724</v>
      </c>
      <c r="B296" s="34" t="s">
        <v>736</v>
      </c>
      <c r="C296" s="35" t="s">
        <v>699</v>
      </c>
      <c r="D296" s="33" t="s">
        <v>41</v>
      </c>
      <c r="E296" s="33" t="s">
        <v>42</v>
      </c>
      <c r="F296" s="33" t="s">
        <v>43</v>
      </c>
      <c r="G296" s="33" t="s">
        <v>65</v>
      </c>
      <c r="H296" s="33" t="s">
        <v>45</v>
      </c>
      <c r="I296" s="33" t="s">
        <v>45</v>
      </c>
      <c r="J296" s="33" t="s">
        <v>46</v>
      </c>
      <c r="K296" s="33" t="s">
        <v>47</v>
      </c>
      <c r="L296" s="33" t="s">
        <v>48</v>
      </c>
      <c r="M296" s="33" t="s">
        <v>68</v>
      </c>
      <c r="N296" s="25" t="n">
        <v>57.53</v>
      </c>
      <c r="O296" s="25" t="n">
        <v>18.7</v>
      </c>
      <c r="P296" s="25" t="n">
        <v>16.27</v>
      </c>
      <c r="Q296" s="25" t="n">
        <v>4.44</v>
      </c>
      <c r="R296" s="25"/>
      <c r="S296" s="25" t="n">
        <v>0.8</v>
      </c>
      <c r="T296" s="25"/>
      <c r="U296" s="25"/>
      <c r="V296" s="25"/>
      <c r="W296" s="25"/>
      <c r="X296" s="33" t="s">
        <v>88</v>
      </c>
      <c r="Y296" s="33" t="s">
        <v>88</v>
      </c>
      <c r="Z296" s="25" t="n">
        <v>9.47</v>
      </c>
      <c r="AA296" s="25" t="n">
        <v>0.06</v>
      </c>
      <c r="AB296" s="33" t="s">
        <v>257</v>
      </c>
      <c r="AC296" s="25" t="n">
        <v>6.1</v>
      </c>
      <c r="AD296" s="25" t="n">
        <v>33.37</v>
      </c>
      <c r="AE296" s="25" t="n">
        <v>26.38</v>
      </c>
      <c r="AF296" s="33" t="s">
        <v>737</v>
      </c>
      <c r="AG296" s="28" t="n">
        <f aca="false">O296/Q296</f>
        <v>4.21171171171171</v>
      </c>
      <c r="AH296" s="25" t="n">
        <f aca="false">P296/O296</f>
        <v>0.870053475935829</v>
      </c>
      <c r="AI296" s="25" t="n">
        <f aca="false">((AD296+AE296)/2)/N296</f>
        <v>0.519294281244568</v>
      </c>
      <c r="AJ296" s="25" t="n">
        <f aca="false">AA296/Z296</f>
        <v>0.00633579725448786</v>
      </c>
      <c r="AK296" s="1" t="n">
        <v>32.3</v>
      </c>
      <c r="AL296" s="1" t="n">
        <v>102.64</v>
      </c>
    </row>
    <row r="297" customFormat="false" ht="25.5" hidden="false" customHeight="false" outlineLevel="0" collapsed="false">
      <c r="A297" s="9" t="s">
        <v>724</v>
      </c>
      <c r="B297" s="12" t="s">
        <v>738</v>
      </c>
      <c r="C297" s="10" t="s">
        <v>699</v>
      </c>
      <c r="D297" s="9" t="s">
        <v>79</v>
      </c>
      <c r="E297" s="9" t="s">
        <v>56</v>
      </c>
      <c r="F297" s="9" t="s">
        <v>43</v>
      </c>
      <c r="G297" s="9" t="s">
        <v>214</v>
      </c>
      <c r="H297" s="9" t="s">
        <v>45</v>
      </c>
      <c r="I297" s="9" t="s">
        <v>386</v>
      </c>
      <c r="J297" s="9" t="s">
        <v>46</v>
      </c>
      <c r="K297" s="9" t="s">
        <v>47</v>
      </c>
      <c r="L297" s="9" t="s">
        <v>48</v>
      </c>
      <c r="M297" s="9" t="s">
        <v>68</v>
      </c>
      <c r="N297" s="1" t="n">
        <v>46.54</v>
      </c>
      <c r="O297" s="1" t="n">
        <v>20.01</v>
      </c>
      <c r="P297" s="1" t="n">
        <v>19.69</v>
      </c>
      <c r="Q297" s="1" t="n">
        <v>3.99</v>
      </c>
      <c r="R297" s="1" t="n">
        <v>3.76</v>
      </c>
      <c r="T297" s="1" t="n">
        <v>39.26</v>
      </c>
      <c r="U297" s="1" t="n">
        <v>12.31</v>
      </c>
      <c r="V297" s="1" t="n">
        <v>29.41</v>
      </c>
      <c r="W297" s="1" t="n">
        <v>12.72</v>
      </c>
      <c r="X297" s="9" t="s">
        <v>103</v>
      </c>
      <c r="Y297" s="9" t="s">
        <v>103</v>
      </c>
      <c r="Z297" s="1" t="n">
        <v>4.89</v>
      </c>
      <c r="AA297" s="1" t="n">
        <v>0.054</v>
      </c>
      <c r="AB297" s="9" t="s">
        <v>75</v>
      </c>
      <c r="AC297" s="1" t="n">
        <v>4.6</v>
      </c>
      <c r="AD297" s="1" t="n">
        <v>12.76</v>
      </c>
      <c r="AE297" s="1" t="n">
        <v>17.78</v>
      </c>
      <c r="AF297" s="9" t="s">
        <v>739</v>
      </c>
      <c r="AG297" s="4" t="n">
        <f aca="false">O297/Q297</f>
        <v>5.01503759398496</v>
      </c>
      <c r="AH297" s="1" t="n">
        <f aca="false">P297/O297</f>
        <v>0.984007996001999</v>
      </c>
      <c r="AI297" s="1" t="n">
        <f aca="false">((AD297+AE297)/2)/N297</f>
        <v>0.328104856037817</v>
      </c>
      <c r="AJ297" s="1" t="n">
        <f aca="false">AA297/Z297</f>
        <v>0.0110429447852761</v>
      </c>
      <c r="AK297" s="1" t="n">
        <v>32.3</v>
      </c>
      <c r="AL297" s="1" t="n">
        <v>102.64</v>
      </c>
    </row>
    <row r="298" customFormat="false" ht="38.25" hidden="false" customHeight="false" outlineLevel="0" collapsed="false">
      <c r="A298" s="9" t="s">
        <v>724</v>
      </c>
      <c r="B298" s="12" t="s">
        <v>740</v>
      </c>
      <c r="C298" s="10" t="s">
        <v>741</v>
      </c>
      <c r="D298" s="9" t="s">
        <v>55</v>
      </c>
      <c r="E298" s="9" t="s">
        <v>42</v>
      </c>
      <c r="F298" s="9" t="s">
        <v>43</v>
      </c>
      <c r="G298" s="9" t="s">
        <v>44</v>
      </c>
      <c r="H298" s="9"/>
      <c r="I298" s="9"/>
      <c r="J298" s="9" t="s">
        <v>74</v>
      </c>
      <c r="K298" s="9" t="s">
        <v>47</v>
      </c>
      <c r="L298" s="9" t="s">
        <v>48</v>
      </c>
      <c r="M298" s="9" t="s">
        <v>49</v>
      </c>
      <c r="N298" s="1" t="n">
        <v>25.85</v>
      </c>
      <c r="O298" s="1" t="n">
        <v>18.32</v>
      </c>
      <c r="P298" s="1" t="n">
        <v>15.94</v>
      </c>
      <c r="Q298" s="1" t="n">
        <v>3.88</v>
      </c>
      <c r="S298" s="1" t="n">
        <v>1.2</v>
      </c>
      <c r="X298" s="9" t="s">
        <v>88</v>
      </c>
      <c r="Y298" s="9" t="s">
        <v>88</v>
      </c>
      <c r="Z298" s="1" t="n">
        <v>5.91</v>
      </c>
      <c r="AA298" s="1" t="n">
        <v>0.463</v>
      </c>
      <c r="AB298" s="9" t="s">
        <v>51</v>
      </c>
      <c r="AC298" s="1" t="n">
        <v>2.1</v>
      </c>
      <c r="AD298" s="1" t="n">
        <v>0</v>
      </c>
      <c r="AE298" s="1" t="n">
        <v>0</v>
      </c>
      <c r="AF298" s="9" t="s">
        <v>742</v>
      </c>
      <c r="AG298" s="4" t="n">
        <f aca="false">O298/Q298</f>
        <v>4.72164948453608</v>
      </c>
      <c r="AH298" s="1" t="n">
        <f aca="false">P298/O298</f>
        <v>0.870087336244542</v>
      </c>
      <c r="AI298" s="1" t="n">
        <f aca="false">((AD298+AE298)/2)/N298</f>
        <v>0</v>
      </c>
      <c r="AJ298" s="1" t="n">
        <f aca="false">AA298/Z298</f>
        <v>0.07834179357022</v>
      </c>
      <c r="AK298" s="1" t="n">
        <v>32.3</v>
      </c>
      <c r="AL298" s="1" t="n">
        <v>102.64</v>
      </c>
    </row>
    <row r="299" customFormat="false" ht="25.5" hidden="false" customHeight="false" outlineLevel="0" collapsed="false">
      <c r="A299" s="9" t="s">
        <v>724</v>
      </c>
      <c r="B299" s="12" t="s">
        <v>743</v>
      </c>
      <c r="C299" s="10" t="s">
        <v>741</v>
      </c>
      <c r="D299" s="9" t="s">
        <v>41</v>
      </c>
      <c r="E299" s="9" t="s">
        <v>198</v>
      </c>
      <c r="F299" s="9" t="s">
        <v>43</v>
      </c>
      <c r="G299" s="9" t="s">
        <v>65</v>
      </c>
      <c r="H299" s="9"/>
      <c r="I299" s="9"/>
      <c r="J299" s="9" t="s">
        <v>74</v>
      </c>
      <c r="K299" s="9" t="s">
        <v>47</v>
      </c>
      <c r="L299" s="9" t="s">
        <v>48</v>
      </c>
      <c r="M299" s="9" t="s">
        <v>49</v>
      </c>
      <c r="N299" s="1" t="n">
        <v>12.88</v>
      </c>
      <c r="O299" s="1" t="n">
        <v>16.31</v>
      </c>
      <c r="P299" s="1" t="n">
        <v>14.72</v>
      </c>
      <c r="Q299" s="1" t="n">
        <v>2.16</v>
      </c>
      <c r="S299" s="1" t="n">
        <v>1.76</v>
      </c>
      <c r="X299" s="9" t="s">
        <v>50</v>
      </c>
      <c r="Y299" s="9" t="s">
        <v>201</v>
      </c>
      <c r="Z299" s="1" t="n">
        <v>5.05</v>
      </c>
      <c r="AA299" s="1" t="n">
        <v>0</v>
      </c>
      <c r="AB299" s="9" t="s">
        <v>51</v>
      </c>
      <c r="AC299" s="1" t="n">
        <v>0.6</v>
      </c>
      <c r="AD299" s="1" t="n">
        <v>12.88</v>
      </c>
      <c r="AE299" s="1" t="n">
        <v>12.39</v>
      </c>
      <c r="AF299" s="9" t="s">
        <v>744</v>
      </c>
      <c r="AG299" s="4" t="n">
        <f aca="false">O299/Q299</f>
        <v>7.55092592592593</v>
      </c>
      <c r="AH299" s="1" t="n">
        <f aca="false">P299/O299</f>
        <v>0.902513795217658</v>
      </c>
      <c r="AI299" s="1" t="n">
        <f aca="false">((AD299+AE299)/2)/N299</f>
        <v>0.980978260869565</v>
      </c>
      <c r="AJ299" s="1" t="n">
        <f aca="false">AA299/Z299</f>
        <v>0</v>
      </c>
      <c r="AK299" s="1" t="n">
        <v>32.3</v>
      </c>
      <c r="AL299" s="1" t="n">
        <v>102.64</v>
      </c>
    </row>
    <row r="300" customFormat="false" ht="51" hidden="false" customHeight="false" outlineLevel="0" collapsed="false">
      <c r="A300" s="9" t="s">
        <v>724</v>
      </c>
      <c r="B300" s="12" t="s">
        <v>745</v>
      </c>
      <c r="C300" s="10" t="s">
        <v>741</v>
      </c>
      <c r="D300" s="9" t="s">
        <v>41</v>
      </c>
      <c r="E300" s="9" t="s">
        <v>198</v>
      </c>
      <c r="F300" s="9" t="s">
        <v>43</v>
      </c>
      <c r="G300" s="9" t="s">
        <v>65</v>
      </c>
      <c r="H300" s="9"/>
      <c r="I300" s="9"/>
      <c r="J300" s="9" t="s">
        <v>74</v>
      </c>
      <c r="K300" s="9" t="s">
        <v>47</v>
      </c>
      <c r="L300" s="9" t="s">
        <v>48</v>
      </c>
      <c r="M300" s="9" t="s">
        <v>49</v>
      </c>
      <c r="N300" s="1" t="n">
        <v>21.4</v>
      </c>
      <c r="O300" s="1" t="n">
        <v>14.14</v>
      </c>
      <c r="P300" s="1" t="n">
        <v>11.51</v>
      </c>
      <c r="Q300" s="1" t="n">
        <v>2.99</v>
      </c>
      <c r="S300" s="1" t="n">
        <v>0.68</v>
      </c>
      <c r="X300" s="9" t="s">
        <v>234</v>
      </c>
      <c r="Y300" s="9" t="s">
        <v>201</v>
      </c>
      <c r="Z300" s="1" t="n">
        <v>4.44</v>
      </c>
      <c r="AA300" s="1" t="n">
        <v>0</v>
      </c>
      <c r="AB300" s="9" t="s">
        <v>51</v>
      </c>
      <c r="AC300" s="1" t="n">
        <v>1.3</v>
      </c>
      <c r="AD300" s="1" t="n">
        <v>18.72</v>
      </c>
      <c r="AE300" s="1" t="n">
        <v>20.3</v>
      </c>
      <c r="AF300" s="9" t="s">
        <v>746</v>
      </c>
      <c r="AG300" s="4" t="n">
        <f aca="false">O300/Q300</f>
        <v>4.72909698996656</v>
      </c>
      <c r="AH300" s="1" t="n">
        <f aca="false">P300/O300</f>
        <v>0.814002828854314</v>
      </c>
      <c r="AI300" s="1" t="n">
        <f aca="false">((AD300+AE300)/2)/N300</f>
        <v>0.911682242990654</v>
      </c>
      <c r="AJ300" s="1" t="n">
        <f aca="false">AA300/Z300</f>
        <v>0</v>
      </c>
      <c r="AK300" s="1" t="n">
        <v>32.3</v>
      </c>
      <c r="AL300" s="1" t="n">
        <v>102.64</v>
      </c>
    </row>
    <row r="301" customFormat="false" ht="25.5" hidden="false" customHeight="false" outlineLevel="0" collapsed="false">
      <c r="A301" s="9" t="s">
        <v>724</v>
      </c>
      <c r="B301" s="12" t="s">
        <v>747</v>
      </c>
      <c r="C301" s="10" t="s">
        <v>748</v>
      </c>
      <c r="D301" s="9" t="s">
        <v>170</v>
      </c>
      <c r="E301" s="9" t="s">
        <v>42</v>
      </c>
      <c r="F301" s="9" t="s">
        <v>43</v>
      </c>
      <c r="G301" s="9" t="s">
        <v>214</v>
      </c>
      <c r="H301" s="9" t="s">
        <v>45</v>
      </c>
      <c r="I301" s="9" t="s">
        <v>45</v>
      </c>
      <c r="J301" s="9" t="s">
        <v>74</v>
      </c>
      <c r="K301" s="9" t="s">
        <v>47</v>
      </c>
      <c r="L301" s="9" t="s">
        <v>48</v>
      </c>
      <c r="M301" s="9" t="s">
        <v>49</v>
      </c>
      <c r="N301" s="1" t="n">
        <v>25.14</v>
      </c>
      <c r="O301" s="1" t="n">
        <v>14.02</v>
      </c>
      <c r="P301" s="1" t="n">
        <v>11.51</v>
      </c>
      <c r="Q301" s="1" t="n">
        <v>3.37</v>
      </c>
      <c r="S301" s="1" t="n">
        <v>1.03</v>
      </c>
      <c r="X301" s="9" t="s">
        <v>88</v>
      </c>
      <c r="Y301" s="9" t="s">
        <v>50</v>
      </c>
      <c r="Z301" s="1" t="n">
        <v>4.67</v>
      </c>
      <c r="AA301" s="1" t="n">
        <v>0.298</v>
      </c>
      <c r="AB301" s="9" t="s">
        <v>257</v>
      </c>
      <c r="AC301" s="1" t="n">
        <v>1.3</v>
      </c>
      <c r="AD301" s="1" t="n">
        <v>20.49</v>
      </c>
      <c r="AE301" s="1" t="n">
        <v>19</v>
      </c>
      <c r="AF301" s="9" t="s">
        <v>749</v>
      </c>
      <c r="AG301" s="4" t="n">
        <f aca="false">O301/Q301</f>
        <v>4.16023738872404</v>
      </c>
      <c r="AH301" s="1" t="n">
        <f aca="false">P301/O301</f>
        <v>0.820970042796006</v>
      </c>
      <c r="AI301" s="1" t="n">
        <f aca="false">((AD301+AE301)/2)/N301</f>
        <v>0.785401750198886</v>
      </c>
      <c r="AJ301" s="1" t="n">
        <f aca="false">AA301/Z301</f>
        <v>0.0638115631691649</v>
      </c>
      <c r="AK301" s="1" t="n">
        <v>32.3</v>
      </c>
      <c r="AL301" s="1" t="n">
        <v>102.64</v>
      </c>
    </row>
    <row r="302" customFormat="false" ht="38.25" hidden="false" customHeight="false" outlineLevel="0" collapsed="false">
      <c r="A302" s="25" t="s">
        <v>724</v>
      </c>
      <c r="B302" s="26" t="s">
        <v>750</v>
      </c>
      <c r="C302" s="27" t="s">
        <v>741</v>
      </c>
      <c r="D302" s="25" t="s">
        <v>41</v>
      </c>
      <c r="E302" s="25" t="s">
        <v>42</v>
      </c>
      <c r="F302" s="25" t="s">
        <v>43</v>
      </c>
      <c r="G302" s="25" t="s">
        <v>44</v>
      </c>
      <c r="H302" s="25" t="s">
        <v>45</v>
      </c>
      <c r="I302" s="25" t="s">
        <v>45</v>
      </c>
      <c r="J302" s="25" t="s">
        <v>46</v>
      </c>
      <c r="K302" s="25" t="s">
        <v>47</v>
      </c>
      <c r="L302" s="25" t="s">
        <v>210</v>
      </c>
      <c r="M302" s="25" t="s">
        <v>145</v>
      </c>
      <c r="N302" s="25" t="n">
        <v>24.73</v>
      </c>
      <c r="O302" s="25" t="n">
        <v>18.81</v>
      </c>
      <c r="P302" s="25"/>
      <c r="Q302" s="25" t="n">
        <v>3.52</v>
      </c>
      <c r="R302" s="25"/>
      <c r="S302" s="25"/>
      <c r="T302" s="25"/>
      <c r="U302" s="25"/>
      <c r="V302" s="25"/>
      <c r="W302" s="25"/>
      <c r="X302" s="25" t="s">
        <v>88</v>
      </c>
      <c r="Y302" s="25" t="s">
        <v>88</v>
      </c>
      <c r="Z302" s="25" t="n">
        <v>8.39</v>
      </c>
      <c r="AA302" s="25" t="n">
        <v>0</v>
      </c>
      <c r="AB302" s="25" t="s">
        <v>362</v>
      </c>
      <c r="AC302" s="25" t="n">
        <v>1.6</v>
      </c>
      <c r="AD302" s="25" t="n">
        <v>0</v>
      </c>
      <c r="AE302" s="25" t="n">
        <v>0</v>
      </c>
      <c r="AF302" s="25" t="s">
        <v>751</v>
      </c>
      <c r="AG302" s="28" t="n">
        <f aca="false">O302/Q302</f>
        <v>5.34375</v>
      </c>
      <c r="AH302" s="25"/>
      <c r="AI302" s="25" t="n">
        <f aca="false">((AD302+AE302)/2)/N302</f>
        <v>0</v>
      </c>
      <c r="AJ302" s="25" t="n">
        <f aca="false">AA302/Z302</f>
        <v>0</v>
      </c>
      <c r="AK302" s="1" t="n">
        <v>32.3</v>
      </c>
      <c r="AL302" s="1" t="n">
        <v>102.64</v>
      </c>
    </row>
    <row r="303" customFormat="false" ht="25.5" hidden="false" customHeight="false" outlineLevel="0" collapsed="false">
      <c r="A303" s="1" t="s">
        <v>724</v>
      </c>
      <c r="B303" s="2" t="s">
        <v>752</v>
      </c>
      <c r="C303" s="3" t="s">
        <v>748</v>
      </c>
      <c r="D303" s="1" t="s">
        <v>41</v>
      </c>
      <c r="E303" s="1" t="s">
        <v>42</v>
      </c>
      <c r="F303" s="1" t="s">
        <v>43</v>
      </c>
      <c r="G303" s="1" t="s">
        <v>214</v>
      </c>
      <c r="H303" s="1" t="s">
        <v>86</v>
      </c>
      <c r="I303" s="1" t="s">
        <v>45</v>
      </c>
      <c r="J303" s="1" t="s">
        <v>74</v>
      </c>
      <c r="K303" s="1" t="s">
        <v>47</v>
      </c>
      <c r="L303" s="1" t="s">
        <v>48</v>
      </c>
      <c r="M303" s="1" t="s">
        <v>145</v>
      </c>
      <c r="N303" s="1" t="n">
        <v>18.56</v>
      </c>
      <c r="O303" s="1" t="n">
        <v>19.44</v>
      </c>
      <c r="Q303" s="1" t="n">
        <v>3.47</v>
      </c>
      <c r="X303" s="1" t="s">
        <v>50</v>
      </c>
      <c r="Y303" s="1" t="s">
        <v>88</v>
      </c>
      <c r="Z303" s="1" t="n">
        <v>6.47</v>
      </c>
      <c r="AA303" s="1" t="n">
        <v>0</v>
      </c>
      <c r="AB303" s="1" t="s">
        <v>362</v>
      </c>
      <c r="AC303" s="1" t="n">
        <v>1.4</v>
      </c>
      <c r="AD303" s="1" t="n">
        <v>0</v>
      </c>
      <c r="AE303" s="1" t="n">
        <v>0</v>
      </c>
      <c r="AF303" s="1" t="s">
        <v>753</v>
      </c>
      <c r="AG303" s="4" t="n">
        <f aca="false">O303/Q303</f>
        <v>5.60230547550432</v>
      </c>
      <c r="AI303" s="1" t="n">
        <f aca="false">((AD303+AE303)/2)/N303</f>
        <v>0</v>
      </c>
      <c r="AJ303" s="1" t="n">
        <f aca="false">AA303/Z303</f>
        <v>0</v>
      </c>
      <c r="AK303" s="1" t="n">
        <v>32.3</v>
      </c>
      <c r="AL303" s="1" t="n">
        <v>102.64</v>
      </c>
    </row>
    <row r="304" customFormat="false" ht="38.25" hidden="false" customHeight="false" outlineLevel="0" collapsed="false">
      <c r="A304" s="1" t="s">
        <v>724</v>
      </c>
      <c r="B304" s="2" t="s">
        <v>754</v>
      </c>
      <c r="C304" s="3" t="s">
        <v>748</v>
      </c>
      <c r="D304" s="1" t="s">
        <v>41</v>
      </c>
      <c r="E304" s="1" t="s">
        <v>42</v>
      </c>
      <c r="F304" s="1" t="s">
        <v>276</v>
      </c>
      <c r="G304" s="1" t="s">
        <v>209</v>
      </c>
      <c r="H304" s="1" t="s">
        <v>328</v>
      </c>
      <c r="I304" s="1" t="s">
        <v>328</v>
      </c>
      <c r="J304" s="1" t="s">
        <v>46</v>
      </c>
      <c r="K304" s="1" t="s">
        <v>47</v>
      </c>
      <c r="L304" s="1" t="s">
        <v>178</v>
      </c>
      <c r="M304" s="1" t="s">
        <v>49</v>
      </c>
      <c r="N304" s="1" t="n">
        <v>27.73</v>
      </c>
      <c r="O304" s="1" t="n">
        <v>17.35</v>
      </c>
      <c r="P304" s="1" t="n">
        <v>14.62</v>
      </c>
      <c r="Q304" s="1" t="n">
        <v>3.68</v>
      </c>
      <c r="S304" s="1" t="n">
        <v>1.17</v>
      </c>
      <c r="X304" s="1" t="s">
        <v>88</v>
      </c>
      <c r="Y304" s="1" t="s">
        <v>50</v>
      </c>
      <c r="Z304" s="1" t="n">
        <v>4.24</v>
      </c>
      <c r="AA304" s="1" t="n">
        <v>0.451</v>
      </c>
      <c r="AB304" s="1" t="s">
        <v>51</v>
      </c>
      <c r="AC304" s="1" t="n">
        <v>2.3</v>
      </c>
      <c r="AD304" s="1" t="n">
        <v>23.34</v>
      </c>
      <c r="AE304" s="1" t="n">
        <v>21.51</v>
      </c>
      <c r="AF304" s="1" t="s">
        <v>755</v>
      </c>
      <c r="AG304" s="4" t="n">
        <f aca="false">O304/Q304</f>
        <v>4.71467391304348</v>
      </c>
      <c r="AH304" s="1" t="n">
        <f aca="false">P304/O304</f>
        <v>0.842651296829971</v>
      </c>
      <c r="AI304" s="1" t="n">
        <f aca="false">((AD304+AE304)/2)/N304</f>
        <v>0.808690948431302</v>
      </c>
      <c r="AJ304" s="1" t="n">
        <f aca="false">AA304/Z304</f>
        <v>0.106367924528302</v>
      </c>
      <c r="AK304" s="1" t="n">
        <v>32.3</v>
      </c>
      <c r="AL304" s="1" t="n">
        <v>102.64</v>
      </c>
    </row>
    <row r="305" customFormat="false" ht="25.5" hidden="false" customHeight="false" outlineLevel="0" collapsed="false">
      <c r="A305" s="1" t="s">
        <v>724</v>
      </c>
      <c r="B305" s="2" t="s">
        <v>756</v>
      </c>
      <c r="C305" s="3" t="s">
        <v>748</v>
      </c>
      <c r="D305" s="1" t="s">
        <v>41</v>
      </c>
      <c r="E305" s="1" t="s">
        <v>42</v>
      </c>
      <c r="F305" s="1" t="s">
        <v>43</v>
      </c>
      <c r="G305" s="1" t="s">
        <v>44</v>
      </c>
      <c r="H305" s="1" t="s">
        <v>45</v>
      </c>
      <c r="I305" s="1" t="s">
        <v>45</v>
      </c>
      <c r="J305" s="1" t="s">
        <v>74</v>
      </c>
      <c r="K305" s="1" t="s">
        <v>47</v>
      </c>
      <c r="L305" s="1" t="s">
        <v>48</v>
      </c>
      <c r="M305" s="1" t="s">
        <v>49</v>
      </c>
      <c r="N305" s="1" t="n">
        <v>26.19</v>
      </c>
      <c r="O305" s="1" t="n">
        <v>17.23</v>
      </c>
      <c r="P305" s="1" t="n">
        <v>16.5</v>
      </c>
      <c r="Q305" s="1" t="n">
        <v>3.74</v>
      </c>
      <c r="S305" s="1" t="n">
        <v>0.94</v>
      </c>
      <c r="X305" s="1" t="s">
        <v>88</v>
      </c>
      <c r="Y305" s="1" t="s">
        <v>50</v>
      </c>
      <c r="Z305" s="1" t="n">
        <v>9.37</v>
      </c>
      <c r="AA305" s="1" t="n">
        <v>0.487</v>
      </c>
      <c r="AB305" s="1" t="s">
        <v>51</v>
      </c>
      <c r="AC305" s="1" t="n">
        <v>1.8</v>
      </c>
      <c r="AD305" s="1" t="n">
        <v>14.88</v>
      </c>
      <c r="AE305" s="1" t="n">
        <v>26.19</v>
      </c>
      <c r="AF305" s="1" t="s">
        <v>757</v>
      </c>
      <c r="AG305" s="4" t="n">
        <f aca="false">O305/Q305</f>
        <v>4.60695187165775</v>
      </c>
      <c r="AH305" s="1" t="n">
        <f aca="false">P305/O305</f>
        <v>0.957632037144515</v>
      </c>
      <c r="AI305" s="1" t="n">
        <f aca="false">((AD305+AE305)/2)/N305</f>
        <v>0.784077892325315</v>
      </c>
      <c r="AJ305" s="1" t="n">
        <f aca="false">AA305/Z305</f>
        <v>0.051974386339381</v>
      </c>
      <c r="AK305" s="1" t="n">
        <v>32.3</v>
      </c>
      <c r="AL305" s="1" t="n">
        <v>102.64</v>
      </c>
    </row>
    <row r="306" customFormat="false" ht="25.5" hidden="false" customHeight="false" outlineLevel="0" collapsed="false">
      <c r="A306" s="1" t="s">
        <v>724</v>
      </c>
      <c r="B306" s="2" t="s">
        <v>758</v>
      </c>
      <c r="C306" s="3" t="s">
        <v>748</v>
      </c>
      <c r="D306" s="1" t="s">
        <v>41</v>
      </c>
      <c r="E306" s="1" t="s">
        <v>42</v>
      </c>
      <c r="F306" s="1" t="s">
        <v>43</v>
      </c>
      <c r="G306" s="1" t="s">
        <v>44</v>
      </c>
      <c r="H306" s="1" t="s">
        <v>45</v>
      </c>
      <c r="I306" s="1" t="s">
        <v>386</v>
      </c>
      <c r="J306" s="1" t="s">
        <v>46</v>
      </c>
      <c r="K306" s="1" t="s">
        <v>47</v>
      </c>
      <c r="L306" s="1" t="s">
        <v>210</v>
      </c>
      <c r="M306" s="1" t="s">
        <v>49</v>
      </c>
      <c r="N306" s="1" t="n">
        <v>21.4</v>
      </c>
      <c r="O306" s="1" t="n">
        <v>20.89</v>
      </c>
      <c r="P306" s="1" t="n">
        <v>18.47</v>
      </c>
      <c r="Q306" s="1" t="n">
        <v>3.61</v>
      </c>
      <c r="S306" s="1" t="n">
        <v>1.53</v>
      </c>
      <c r="X306" s="1" t="s">
        <v>88</v>
      </c>
      <c r="Y306" s="1" t="s">
        <v>88</v>
      </c>
      <c r="Z306" s="1" t="n">
        <v>7.48</v>
      </c>
      <c r="AA306" s="1" t="n">
        <v>0.234</v>
      </c>
      <c r="AB306" s="1" t="s">
        <v>51</v>
      </c>
      <c r="AC306" s="1" t="n">
        <v>2.1</v>
      </c>
      <c r="AD306" s="1" t="n">
        <v>20.89</v>
      </c>
      <c r="AE306" s="1" t="n">
        <v>21.4</v>
      </c>
      <c r="AF306" s="1" t="s">
        <v>759</v>
      </c>
      <c r="AG306" s="4" t="n">
        <f aca="false">O306/Q306</f>
        <v>5.78670360110803</v>
      </c>
      <c r="AH306" s="1" t="n">
        <f aca="false">P306/O306</f>
        <v>0.884155098133078</v>
      </c>
      <c r="AI306" s="1" t="n">
        <f aca="false">((AD306+AE306)/2)/N306</f>
        <v>0.988084112149533</v>
      </c>
      <c r="AJ306" s="1" t="n">
        <f aca="false">AA306/Z306</f>
        <v>0.031283422459893</v>
      </c>
      <c r="AK306" s="1" t="n">
        <v>32.3</v>
      </c>
      <c r="AL306" s="1" t="n">
        <v>102.64</v>
      </c>
    </row>
    <row r="307" customFormat="false" ht="38.25" hidden="false" customHeight="false" outlineLevel="0" collapsed="false">
      <c r="A307" s="1" t="s">
        <v>724</v>
      </c>
      <c r="B307" s="2" t="s">
        <v>760</v>
      </c>
      <c r="C307" s="3" t="s">
        <v>761</v>
      </c>
      <c r="D307" s="1" t="s">
        <v>41</v>
      </c>
      <c r="E307" s="1" t="s">
        <v>42</v>
      </c>
      <c r="F307" s="1" t="s">
        <v>252</v>
      </c>
      <c r="G307" s="1" t="s">
        <v>44</v>
      </c>
      <c r="H307" s="1" t="s">
        <v>661</v>
      </c>
      <c r="I307" s="1" t="s">
        <v>661</v>
      </c>
      <c r="J307" s="1" t="s">
        <v>46</v>
      </c>
      <c r="K307" s="1" t="s">
        <v>47</v>
      </c>
      <c r="L307" s="1" t="s">
        <v>178</v>
      </c>
      <c r="M307" s="1" t="s">
        <v>49</v>
      </c>
      <c r="N307" s="1" t="n">
        <v>23.95</v>
      </c>
      <c r="O307" s="1" t="n">
        <v>23.07</v>
      </c>
      <c r="P307" s="1" t="n">
        <v>18.64</v>
      </c>
      <c r="Q307" s="1" t="n">
        <v>4.74</v>
      </c>
      <c r="S307" s="1" t="n">
        <v>1.46</v>
      </c>
      <c r="X307" s="1" t="s">
        <v>88</v>
      </c>
      <c r="Y307" s="1" t="s">
        <v>88</v>
      </c>
      <c r="Z307" s="1" t="n">
        <v>5.11</v>
      </c>
      <c r="AA307" s="1" t="n">
        <v>0.104</v>
      </c>
      <c r="AB307" s="1" t="s">
        <v>51</v>
      </c>
      <c r="AC307" s="1" t="n">
        <v>3.2</v>
      </c>
      <c r="AD307" s="1" t="n">
        <v>20.79</v>
      </c>
      <c r="AE307" s="1" t="n">
        <v>23.95</v>
      </c>
      <c r="AF307" s="1" t="s">
        <v>762</v>
      </c>
      <c r="AG307" s="4" t="n">
        <f aca="false">O307/Q307</f>
        <v>4.86708860759494</v>
      </c>
      <c r="AH307" s="1" t="n">
        <f aca="false">P307/O307</f>
        <v>0.807975726051149</v>
      </c>
      <c r="AI307" s="1" t="n">
        <f aca="false">((AD307+AE307)/2)/N307</f>
        <v>0.934029227557411</v>
      </c>
      <c r="AJ307" s="1" t="n">
        <f aca="false">AA307/Z307</f>
        <v>0.0203522504892368</v>
      </c>
      <c r="AK307" s="1" t="n">
        <v>32.3</v>
      </c>
      <c r="AL307" s="1" t="n">
        <v>102.64</v>
      </c>
    </row>
    <row r="308" customFormat="false" ht="51" hidden="false" customHeight="true" outlineLevel="0" collapsed="false">
      <c r="A308" s="1" t="s">
        <v>763</v>
      </c>
      <c r="B308" s="2" t="s">
        <v>764</v>
      </c>
      <c r="D308" s="1" t="s">
        <v>79</v>
      </c>
      <c r="E308" s="1" t="s">
        <v>56</v>
      </c>
      <c r="F308" s="1" t="s">
        <v>765</v>
      </c>
      <c r="G308" s="1" t="s">
        <v>209</v>
      </c>
      <c r="H308" s="1" t="s">
        <v>685</v>
      </c>
      <c r="I308" s="1" t="s">
        <v>685</v>
      </c>
      <c r="J308" s="1" t="s">
        <v>46</v>
      </c>
      <c r="K308" s="1" t="s">
        <v>47</v>
      </c>
      <c r="L308" s="1" t="s">
        <v>48</v>
      </c>
      <c r="M308" s="1" t="s">
        <v>49</v>
      </c>
      <c r="N308" s="1" t="n">
        <v>19.86</v>
      </c>
      <c r="O308" s="1" t="n">
        <v>21.07</v>
      </c>
      <c r="P308" s="1" t="n">
        <v>18.7</v>
      </c>
      <c r="Q308" s="1" t="n">
        <v>4.14</v>
      </c>
      <c r="R308" s="1" t="n">
        <v>2.98</v>
      </c>
      <c r="S308" s="1" t="n">
        <v>3.11</v>
      </c>
      <c r="T308" s="1" t="n">
        <v>13.51</v>
      </c>
      <c r="U308" s="1" t="n">
        <v>14.91</v>
      </c>
      <c r="V308" s="1" t="n">
        <v>11.39</v>
      </c>
      <c r="W308" s="1" t="n">
        <v>11.15</v>
      </c>
      <c r="X308" s="1" t="s">
        <v>103</v>
      </c>
      <c r="Y308" s="1" t="s">
        <v>103</v>
      </c>
      <c r="Z308" s="1" t="n">
        <v>6.19</v>
      </c>
      <c r="AA308" s="1" t="n">
        <v>0</v>
      </c>
      <c r="AB308" s="1" t="s">
        <v>51</v>
      </c>
      <c r="AC308" s="1" t="n">
        <v>1.7</v>
      </c>
      <c r="AD308" s="1" t="n">
        <v>13.24</v>
      </c>
      <c r="AE308" s="1" t="n">
        <v>19.86</v>
      </c>
      <c r="AF308" s="1" t="s">
        <v>766</v>
      </c>
      <c r="AG308" s="4" t="n">
        <f aca="false">O308/Q308</f>
        <v>5.08937198067633</v>
      </c>
      <c r="AH308" s="1" t="n">
        <f aca="false">P308/O308</f>
        <v>0.887517797816801</v>
      </c>
      <c r="AI308" s="1" t="n">
        <f aca="false">((AD308+AE308)/2)/N308</f>
        <v>0.833333333333333</v>
      </c>
      <c r="AJ308" s="1" t="n">
        <f aca="false">AA308/Z308</f>
        <v>0</v>
      </c>
      <c r="AK308" s="1" t="n">
        <v>35.69</v>
      </c>
      <c r="AL308" s="1" t="n">
        <v>106.85</v>
      </c>
    </row>
    <row r="309" customFormat="false" ht="51" hidden="false" customHeight="false" outlineLevel="0" collapsed="false">
      <c r="A309" s="1" t="s">
        <v>763</v>
      </c>
      <c r="B309" s="2" t="s">
        <v>767</v>
      </c>
      <c r="D309" s="1" t="s">
        <v>79</v>
      </c>
      <c r="E309" s="1" t="s">
        <v>56</v>
      </c>
      <c r="F309" s="1" t="s">
        <v>768</v>
      </c>
      <c r="G309" s="1" t="s">
        <v>65</v>
      </c>
      <c r="H309" s="1" t="s">
        <v>48</v>
      </c>
      <c r="I309" s="1" t="s">
        <v>378</v>
      </c>
      <c r="J309" s="1" t="s">
        <v>46</v>
      </c>
      <c r="K309" s="1" t="s">
        <v>47</v>
      </c>
      <c r="L309" s="1" t="s">
        <v>48</v>
      </c>
      <c r="M309" s="1" t="s">
        <v>49</v>
      </c>
      <c r="N309" s="1" t="n">
        <v>25.16</v>
      </c>
      <c r="O309" s="1" t="n">
        <v>23.74</v>
      </c>
      <c r="P309" s="1" t="n">
        <v>19.24</v>
      </c>
      <c r="Q309" s="1" t="n">
        <v>4.06</v>
      </c>
      <c r="R309" s="1" t="n">
        <v>3.03</v>
      </c>
      <c r="S309" s="1" t="n">
        <v>2.86</v>
      </c>
      <c r="T309" s="1" t="n">
        <v>21.23</v>
      </c>
      <c r="U309" s="1" t="n">
        <v>15.85</v>
      </c>
      <c r="V309" s="1" t="n">
        <v>21.5</v>
      </c>
      <c r="W309" s="1" t="n">
        <v>17.09</v>
      </c>
      <c r="X309" s="1" t="s">
        <v>103</v>
      </c>
      <c r="Y309" s="1" t="s">
        <v>103</v>
      </c>
      <c r="Z309" s="1" t="n">
        <v>5.66</v>
      </c>
      <c r="AA309" s="1" t="n">
        <v>0</v>
      </c>
      <c r="AB309" s="1" t="s">
        <v>51</v>
      </c>
      <c r="AC309" s="1" t="n">
        <v>2.8</v>
      </c>
      <c r="AD309" s="1" t="n">
        <v>25.05</v>
      </c>
      <c r="AE309" s="1" t="n">
        <v>23.43</v>
      </c>
      <c r="AF309" s="1" t="s">
        <v>769</v>
      </c>
      <c r="AG309" s="4" t="n">
        <f aca="false">O309/Q309</f>
        <v>5.84729064039409</v>
      </c>
      <c r="AH309" s="1" t="n">
        <f aca="false">P309/O309</f>
        <v>0.81044650379107</v>
      </c>
      <c r="AI309" s="1" t="n">
        <f aca="false">((AD309+AE309)/2)/N309</f>
        <v>0.963434022257552</v>
      </c>
      <c r="AJ309" s="1" t="n">
        <f aca="false">AA309/Z309</f>
        <v>0</v>
      </c>
      <c r="AK309" s="1" t="n">
        <v>35.69</v>
      </c>
      <c r="AL309" s="1" t="n">
        <v>106.85</v>
      </c>
    </row>
    <row r="310" customFormat="false" ht="38.25" hidden="false" customHeight="false" outlineLevel="0" collapsed="false">
      <c r="A310" s="1" t="s">
        <v>763</v>
      </c>
      <c r="B310" s="2" t="s">
        <v>770</v>
      </c>
      <c r="D310" s="1" t="s">
        <v>79</v>
      </c>
      <c r="E310" s="1" t="s">
        <v>56</v>
      </c>
      <c r="F310" s="1" t="s">
        <v>771</v>
      </c>
      <c r="G310" s="1" t="s">
        <v>65</v>
      </c>
      <c r="H310" s="1" t="s">
        <v>277</v>
      </c>
      <c r="I310" s="1" t="s">
        <v>277</v>
      </c>
      <c r="J310" s="1" t="s">
        <v>46</v>
      </c>
      <c r="K310" s="1" t="s">
        <v>47</v>
      </c>
      <c r="L310" s="1" t="s">
        <v>48</v>
      </c>
      <c r="M310" s="1" t="s">
        <v>49</v>
      </c>
      <c r="N310" s="1" t="n">
        <v>20.87</v>
      </c>
      <c r="O310" s="1" t="n">
        <v>21.98</v>
      </c>
      <c r="P310" s="1" t="n">
        <v>20.18</v>
      </c>
      <c r="Q310" s="1" t="n">
        <v>4.09</v>
      </c>
      <c r="R310" s="1" t="n">
        <v>3.12</v>
      </c>
      <c r="X310" s="1" t="s">
        <v>103</v>
      </c>
      <c r="Y310" s="1" t="s">
        <v>103</v>
      </c>
      <c r="Z310" s="1" t="n">
        <v>6.59</v>
      </c>
      <c r="AA310" s="1" t="n">
        <v>0</v>
      </c>
      <c r="AB310" s="1" t="s">
        <v>51</v>
      </c>
      <c r="AC310" s="1" t="n">
        <v>2.3</v>
      </c>
      <c r="AD310" s="1" t="n">
        <v>20.73</v>
      </c>
      <c r="AE310" s="1" t="n">
        <v>16.3</v>
      </c>
      <c r="AF310" s="1" t="s">
        <v>772</v>
      </c>
      <c r="AG310" s="4" t="n">
        <f aca="false">O310/Q310</f>
        <v>5.37408312958435</v>
      </c>
      <c r="AH310" s="1" t="n">
        <f aca="false">P310/O310</f>
        <v>0.91810737033667</v>
      </c>
      <c r="AI310" s="1" t="n">
        <f aca="false">((AD310+AE310)/2)/N310</f>
        <v>0.887158600862482</v>
      </c>
      <c r="AJ310" s="1" t="n">
        <f aca="false">AA310/Z310</f>
        <v>0</v>
      </c>
      <c r="AK310" s="1" t="n">
        <v>35.69</v>
      </c>
      <c r="AL310" s="1" t="n">
        <v>106.85</v>
      </c>
    </row>
    <row r="311" customFormat="false" ht="51" hidden="false" customHeight="false" outlineLevel="0" collapsed="false">
      <c r="A311" s="1" t="s">
        <v>763</v>
      </c>
      <c r="B311" s="2" t="s">
        <v>773</v>
      </c>
      <c r="D311" s="1" t="s">
        <v>79</v>
      </c>
      <c r="E311" s="1" t="s">
        <v>56</v>
      </c>
      <c r="F311" s="1" t="s">
        <v>765</v>
      </c>
      <c r="G311" s="1" t="s">
        <v>214</v>
      </c>
      <c r="H311" s="1" t="s">
        <v>685</v>
      </c>
      <c r="I311" s="1" t="s">
        <v>685</v>
      </c>
      <c r="J311" s="1" t="s">
        <v>46</v>
      </c>
      <c r="K311" s="1" t="s">
        <v>47</v>
      </c>
      <c r="L311" s="1" t="s">
        <v>48</v>
      </c>
      <c r="M311" s="1" t="s">
        <v>398</v>
      </c>
      <c r="N311" s="1" t="n">
        <v>26.41</v>
      </c>
      <c r="O311" s="1" t="n">
        <v>20.18</v>
      </c>
      <c r="Q311" s="1" t="n">
        <v>4.15</v>
      </c>
      <c r="R311" s="1" t="n">
        <v>2.86</v>
      </c>
      <c r="T311" s="1" t="n">
        <v>22.59</v>
      </c>
      <c r="U311" s="1" t="n">
        <v>13.3</v>
      </c>
      <c r="V311" s="1" t="n">
        <v>22.39</v>
      </c>
      <c r="W311" s="1" t="n">
        <v>16</v>
      </c>
      <c r="X311" s="1" t="s">
        <v>103</v>
      </c>
      <c r="Y311" s="1" t="s">
        <v>103</v>
      </c>
      <c r="Z311" s="1" t="n">
        <v>6.06</v>
      </c>
      <c r="AA311" s="1" t="n">
        <v>0</v>
      </c>
      <c r="AB311" s="1" t="s">
        <v>51</v>
      </c>
      <c r="AC311" s="1" t="n">
        <v>2</v>
      </c>
      <c r="AD311" s="1" t="n">
        <v>23.34</v>
      </c>
      <c r="AF311" s="1" t="s">
        <v>774</v>
      </c>
      <c r="AG311" s="4" t="n">
        <f aca="false">O311/Q311</f>
        <v>4.86265060240964</v>
      </c>
      <c r="AI311" s="1" t="n">
        <f aca="false">((AD311+AE311)/2)/N311</f>
        <v>0.44187807648618</v>
      </c>
      <c r="AJ311" s="1" t="n">
        <f aca="false">AA311/Z311</f>
        <v>0</v>
      </c>
      <c r="AK311" s="1" t="n">
        <v>35.69</v>
      </c>
      <c r="AL311" s="1" t="n">
        <v>106.85</v>
      </c>
    </row>
    <row r="312" customFormat="false" ht="38.25" hidden="false" customHeight="false" outlineLevel="0" collapsed="false">
      <c r="A312" s="1" t="s">
        <v>763</v>
      </c>
      <c r="B312" s="2" t="s">
        <v>775</v>
      </c>
      <c r="D312" s="1" t="s">
        <v>79</v>
      </c>
      <c r="E312" s="1" t="s">
        <v>56</v>
      </c>
      <c r="F312" s="1" t="s">
        <v>771</v>
      </c>
      <c r="G312" s="1" t="s">
        <v>65</v>
      </c>
      <c r="H312" s="1" t="s">
        <v>277</v>
      </c>
      <c r="I312" s="1" t="s">
        <v>277</v>
      </c>
      <c r="J312" s="1" t="s">
        <v>46</v>
      </c>
      <c r="K312" s="1" t="s">
        <v>47</v>
      </c>
      <c r="L312" s="1" t="s">
        <v>48</v>
      </c>
      <c r="M312" s="1" t="s">
        <v>49</v>
      </c>
      <c r="N312" s="1" t="n">
        <v>20.94</v>
      </c>
      <c r="O312" s="1" t="n">
        <v>21.96</v>
      </c>
      <c r="P312" s="1" t="n">
        <v>20.2</v>
      </c>
      <c r="Q312" s="1" t="n">
        <v>3.82</v>
      </c>
      <c r="R312" s="1" t="n">
        <v>2.54</v>
      </c>
      <c r="S312" s="1" t="n">
        <v>1.95</v>
      </c>
      <c r="T312" s="1" t="n">
        <v>17.15</v>
      </c>
      <c r="U312" s="1" t="n">
        <v>14.8</v>
      </c>
      <c r="V312" s="1" t="n">
        <v>17.38</v>
      </c>
      <c r="W312" s="1" t="n">
        <v>15.36</v>
      </c>
      <c r="X312" s="1" t="s">
        <v>103</v>
      </c>
      <c r="Y312" s="1" t="s">
        <v>103</v>
      </c>
      <c r="Z312" s="1" t="n">
        <v>5.7</v>
      </c>
      <c r="AA312" s="1" t="n">
        <v>0.285</v>
      </c>
      <c r="AB312" s="1" t="s">
        <v>51</v>
      </c>
      <c r="AC312" s="1" t="n">
        <v>1.8</v>
      </c>
      <c r="AD312" s="1" t="n">
        <v>14.82</v>
      </c>
      <c r="AE312" s="1" t="n">
        <v>14</v>
      </c>
      <c r="AF312" s="1" t="s">
        <v>776</v>
      </c>
      <c r="AG312" s="4" t="n">
        <f aca="false">O312/Q312</f>
        <v>5.74869109947644</v>
      </c>
      <c r="AH312" s="1" t="n">
        <f aca="false">P312/O312</f>
        <v>0.919854280510018</v>
      </c>
      <c r="AI312" s="1" t="n">
        <f aca="false">((AD312+AE312)/2)/N312</f>
        <v>0.688156638013372</v>
      </c>
      <c r="AJ312" s="1" t="n">
        <f aca="false">AA312/Z312</f>
        <v>0.05</v>
      </c>
      <c r="AK312" s="1" t="n">
        <v>35.69</v>
      </c>
      <c r="AL312" s="1" t="n">
        <v>106.85</v>
      </c>
    </row>
    <row r="313" customFormat="false" ht="25.5" hidden="false" customHeight="true" outlineLevel="0" collapsed="false">
      <c r="A313" s="1" t="s">
        <v>763</v>
      </c>
      <c r="B313" s="2" t="s">
        <v>777</v>
      </c>
      <c r="D313" s="1" t="s">
        <v>79</v>
      </c>
      <c r="E313" s="1" t="s">
        <v>56</v>
      </c>
      <c r="F313" s="1" t="s">
        <v>771</v>
      </c>
      <c r="G313" s="1" t="s">
        <v>65</v>
      </c>
      <c r="H313" s="1" t="s">
        <v>277</v>
      </c>
      <c r="I313" s="1" t="s">
        <v>277</v>
      </c>
      <c r="J313" s="1" t="s">
        <v>46</v>
      </c>
      <c r="K313" s="1" t="s">
        <v>47</v>
      </c>
      <c r="L313" s="1" t="s">
        <v>48</v>
      </c>
      <c r="M313" s="1" t="s">
        <v>49</v>
      </c>
      <c r="N313" s="1" t="n">
        <v>18.02</v>
      </c>
      <c r="O313" s="1" t="n">
        <v>21.29</v>
      </c>
      <c r="P313" s="1" t="n">
        <v>20.26</v>
      </c>
      <c r="Q313" s="1" t="n">
        <v>3.4</v>
      </c>
      <c r="R313" s="1" t="n">
        <v>2.62</v>
      </c>
      <c r="T313" s="1" t="n">
        <v>14.64</v>
      </c>
      <c r="U313" s="1" t="n">
        <v>17.49</v>
      </c>
      <c r="V313" s="1" t="n">
        <v>14.85</v>
      </c>
      <c r="W313" s="1" t="n">
        <v>14.18</v>
      </c>
      <c r="X313" s="1" t="s">
        <v>103</v>
      </c>
      <c r="Y313" s="1" t="s">
        <v>103</v>
      </c>
      <c r="Z313" s="1" t="n">
        <v>6.14</v>
      </c>
      <c r="AA313" s="1" t="n">
        <v>0</v>
      </c>
      <c r="AB313" s="1" t="s">
        <v>51</v>
      </c>
      <c r="AC313" s="1" t="n">
        <v>1.5</v>
      </c>
      <c r="AD313" s="1" t="n">
        <v>16.96</v>
      </c>
      <c r="AE313" s="1" t="n">
        <v>13.06</v>
      </c>
      <c r="AF313" s="1" t="s">
        <v>778</v>
      </c>
      <c r="AG313" s="4" t="n">
        <f aca="false">O313/Q313</f>
        <v>6.26176470588235</v>
      </c>
      <c r="AH313" s="1" t="n">
        <f aca="false">P313/O313</f>
        <v>0.951620479098168</v>
      </c>
      <c r="AI313" s="1" t="n">
        <f aca="false">((AD313+AE313)/2)/N313</f>
        <v>0.832963374028857</v>
      </c>
      <c r="AJ313" s="1" t="n">
        <f aca="false">AA313/Z313</f>
        <v>0</v>
      </c>
      <c r="AK313" s="1" t="n">
        <v>35.69</v>
      </c>
      <c r="AL313" s="1" t="n">
        <v>106.85</v>
      </c>
    </row>
    <row r="314" customFormat="false" ht="25.5" hidden="false" customHeight="false" outlineLevel="0" collapsed="false">
      <c r="A314" s="1" t="s">
        <v>763</v>
      </c>
      <c r="B314" s="2" t="s">
        <v>779</v>
      </c>
      <c r="D314" s="1" t="s">
        <v>79</v>
      </c>
      <c r="E314" s="1" t="s">
        <v>56</v>
      </c>
      <c r="F314" s="1" t="s">
        <v>768</v>
      </c>
      <c r="G314" s="1" t="s">
        <v>65</v>
      </c>
      <c r="H314" s="1" t="s">
        <v>277</v>
      </c>
      <c r="I314" s="1" t="s">
        <v>277</v>
      </c>
      <c r="J314" s="1" t="s">
        <v>46</v>
      </c>
      <c r="K314" s="1" t="s">
        <v>47</v>
      </c>
      <c r="L314" s="1" t="s">
        <v>48</v>
      </c>
      <c r="M314" s="1" t="s">
        <v>398</v>
      </c>
      <c r="N314" s="1" t="n">
        <v>16.21</v>
      </c>
      <c r="O314" s="1" t="n">
        <v>10.99</v>
      </c>
      <c r="Q314" s="1" t="n">
        <v>3.99</v>
      </c>
      <c r="R314" s="1" t="n">
        <v>2.81</v>
      </c>
      <c r="T314" s="1" t="n">
        <v>12.89</v>
      </c>
      <c r="U314" s="1" t="n">
        <v>6.91</v>
      </c>
      <c r="V314" s="1" t="n">
        <v>12.66</v>
      </c>
      <c r="W314" s="1" t="n">
        <v>7.17</v>
      </c>
      <c r="X314" s="1" t="s">
        <v>103</v>
      </c>
      <c r="Y314" s="1" t="s">
        <v>103</v>
      </c>
      <c r="Z314" s="1" t="n">
        <v>6.17</v>
      </c>
      <c r="AA314" s="1" t="n">
        <v>0</v>
      </c>
      <c r="AB314" s="1" t="s">
        <v>51</v>
      </c>
      <c r="AC314" s="1" t="n">
        <v>0.7</v>
      </c>
      <c r="AD314" s="1" t="n">
        <v>16.21</v>
      </c>
      <c r="AF314" s="1" t="s">
        <v>780</v>
      </c>
      <c r="AG314" s="4" t="n">
        <f aca="false">O314/Q314</f>
        <v>2.75438596491228</v>
      </c>
      <c r="AI314" s="1" t="n">
        <f aca="false">((AD314+AE314)/2)/N314</f>
        <v>0.5</v>
      </c>
      <c r="AJ314" s="1" t="n">
        <f aca="false">AA314/Z314</f>
        <v>0</v>
      </c>
      <c r="AK314" s="1" t="n">
        <v>35.69</v>
      </c>
      <c r="AL314" s="1" t="n">
        <v>106.85</v>
      </c>
    </row>
    <row r="315" customFormat="false" ht="63.75" hidden="false" customHeight="false" outlineLevel="0" collapsed="false">
      <c r="A315" s="1" t="s">
        <v>763</v>
      </c>
      <c r="B315" s="2" t="s">
        <v>781</v>
      </c>
      <c r="D315" s="1" t="s">
        <v>79</v>
      </c>
      <c r="E315" s="1" t="s">
        <v>56</v>
      </c>
      <c r="F315" s="1" t="s">
        <v>252</v>
      </c>
      <c r="G315" s="1" t="s">
        <v>701</v>
      </c>
      <c r="H315" s="1" t="s">
        <v>277</v>
      </c>
      <c r="I315" s="1" t="s">
        <v>277</v>
      </c>
      <c r="J315" s="1" t="s">
        <v>46</v>
      </c>
      <c r="K315" s="1" t="s">
        <v>80</v>
      </c>
      <c r="L315" s="1" t="s">
        <v>48</v>
      </c>
      <c r="M315" s="1" t="s">
        <v>49</v>
      </c>
      <c r="N315" s="1" t="n">
        <v>19.02</v>
      </c>
      <c r="O315" s="1" t="n">
        <v>21.89</v>
      </c>
      <c r="P315" s="1" t="n">
        <v>20.79</v>
      </c>
      <c r="Q315" s="1" t="n">
        <v>3.99</v>
      </c>
      <c r="R315" s="1" t="n">
        <v>3.03</v>
      </c>
      <c r="S315" s="1" t="n">
        <v>2.24</v>
      </c>
      <c r="T315" s="1" t="n">
        <v>14.53</v>
      </c>
      <c r="U315" s="1" t="n">
        <v>18.19</v>
      </c>
      <c r="V315" s="1" t="n">
        <v>15.21</v>
      </c>
      <c r="W315" s="1" t="n">
        <v>15.97</v>
      </c>
      <c r="X315" s="1" t="s">
        <v>103</v>
      </c>
      <c r="Y315" s="1" t="s">
        <v>103</v>
      </c>
      <c r="Z315" s="1" t="n">
        <v>5.39</v>
      </c>
      <c r="AA315" s="1" t="n">
        <v>0</v>
      </c>
      <c r="AB315" s="1" t="s">
        <v>51</v>
      </c>
      <c r="AC315" s="1" t="n">
        <v>2.3</v>
      </c>
      <c r="AD315" s="1" t="n">
        <v>0</v>
      </c>
      <c r="AE315" s="1" t="n">
        <v>0</v>
      </c>
      <c r="AF315" s="1" t="s">
        <v>782</v>
      </c>
      <c r="AG315" s="4" t="n">
        <f aca="false">O315/Q315</f>
        <v>5.48621553884712</v>
      </c>
      <c r="AH315" s="1" t="n">
        <f aca="false">P315/O315</f>
        <v>0.949748743718593</v>
      </c>
      <c r="AI315" s="1" t="n">
        <f aca="false">((AD315+AE315)/2)/N315</f>
        <v>0</v>
      </c>
      <c r="AJ315" s="1" t="n">
        <f aca="false">AA315/Z315</f>
        <v>0</v>
      </c>
      <c r="AK315" s="1" t="n">
        <v>35.69</v>
      </c>
      <c r="AL315" s="1" t="n">
        <v>106.85</v>
      </c>
    </row>
    <row r="316" customFormat="false" ht="25.5" hidden="false" customHeight="false" outlineLevel="0" collapsed="false">
      <c r="A316" s="1" t="s">
        <v>763</v>
      </c>
      <c r="B316" s="2" t="s">
        <v>783</v>
      </c>
      <c r="D316" s="1" t="s">
        <v>79</v>
      </c>
      <c r="E316" s="1" t="s">
        <v>56</v>
      </c>
      <c r="F316" s="1" t="s">
        <v>768</v>
      </c>
      <c r="G316" s="1" t="s">
        <v>65</v>
      </c>
      <c r="H316" s="1" t="s">
        <v>277</v>
      </c>
      <c r="I316" s="1" t="s">
        <v>277</v>
      </c>
      <c r="J316" s="1" t="s">
        <v>46</v>
      </c>
      <c r="K316" s="1" t="s">
        <v>47</v>
      </c>
      <c r="L316" s="1" t="s">
        <v>48</v>
      </c>
      <c r="M316" s="1" t="s">
        <v>398</v>
      </c>
      <c r="N316" s="1" t="n">
        <v>13.89</v>
      </c>
      <c r="O316" s="1" t="n">
        <v>10.35</v>
      </c>
      <c r="Q316" s="1" t="n">
        <v>3.46</v>
      </c>
      <c r="R316" s="1" t="n">
        <v>2.63</v>
      </c>
      <c r="T316" s="1" t="n">
        <v>10.02</v>
      </c>
      <c r="U316" s="1" t="n">
        <v>7.16</v>
      </c>
      <c r="V316" s="1" t="n">
        <v>11.45</v>
      </c>
      <c r="W316" s="1" t="n">
        <v>7.67</v>
      </c>
      <c r="X316" s="1" t="s">
        <v>103</v>
      </c>
      <c r="Y316" s="1" t="s">
        <v>103</v>
      </c>
      <c r="Z316" s="1" t="n">
        <v>6.84</v>
      </c>
      <c r="AA316" s="1" t="n">
        <v>0</v>
      </c>
      <c r="AB316" s="1" t="s">
        <v>51</v>
      </c>
      <c r="AC316" s="1" t="n">
        <v>0.6</v>
      </c>
      <c r="AD316" s="1" t="n">
        <v>13.89</v>
      </c>
      <c r="AF316" s="1" t="s">
        <v>784</v>
      </c>
      <c r="AG316" s="4" t="n">
        <f aca="false">O316/Q316</f>
        <v>2.99132947976879</v>
      </c>
      <c r="AI316" s="1" t="n">
        <f aca="false">((AD316+AE316)/2)/N316</f>
        <v>0.5</v>
      </c>
      <c r="AJ316" s="1" t="n">
        <f aca="false">AA316/Z316</f>
        <v>0</v>
      </c>
      <c r="AK316" s="1" t="n">
        <v>35.69</v>
      </c>
      <c r="AL316" s="1" t="n">
        <v>106.85</v>
      </c>
    </row>
    <row r="317" customFormat="false" ht="25.5" hidden="false" customHeight="false" outlineLevel="0" collapsed="false">
      <c r="A317" s="1" t="s">
        <v>763</v>
      </c>
      <c r="B317" s="2" t="s">
        <v>785</v>
      </c>
      <c r="D317" s="1" t="s">
        <v>79</v>
      </c>
      <c r="E317" s="1" t="s">
        <v>56</v>
      </c>
      <c r="F317" s="1" t="s">
        <v>768</v>
      </c>
      <c r="G317" s="1" t="s">
        <v>65</v>
      </c>
      <c r="H317" s="1" t="s">
        <v>277</v>
      </c>
      <c r="I317" s="1" t="s">
        <v>277</v>
      </c>
      <c r="J317" s="1" t="s">
        <v>46</v>
      </c>
      <c r="K317" s="1" t="s">
        <v>47</v>
      </c>
      <c r="L317" s="1" t="s">
        <v>48</v>
      </c>
      <c r="M317" s="1" t="s">
        <v>398</v>
      </c>
      <c r="N317" s="1" t="n">
        <v>22.29</v>
      </c>
      <c r="O317" s="1" t="n">
        <v>16.48</v>
      </c>
      <c r="Q317" s="1" t="n">
        <v>3.34</v>
      </c>
      <c r="R317" s="1" t="n">
        <v>2.87</v>
      </c>
      <c r="T317" s="1" t="n">
        <v>15.5</v>
      </c>
      <c r="U317" s="1" t="n">
        <v>12.37</v>
      </c>
      <c r="V317" s="1" t="n">
        <v>18.27</v>
      </c>
      <c r="W317" s="1" t="n">
        <v>12.89</v>
      </c>
      <c r="X317" s="1" t="s">
        <v>103</v>
      </c>
      <c r="Y317" s="1" t="s">
        <v>103</v>
      </c>
      <c r="Z317" s="1" t="n">
        <v>6.28</v>
      </c>
      <c r="AA317" s="1" t="n">
        <v>0</v>
      </c>
      <c r="AB317" s="1" t="s">
        <v>51</v>
      </c>
      <c r="AC317" s="1" t="n">
        <v>1.5</v>
      </c>
      <c r="AD317" s="1" t="n">
        <v>16.68</v>
      </c>
      <c r="AF317" s="1" t="s">
        <v>786</v>
      </c>
      <c r="AG317" s="4" t="n">
        <f aca="false">O317/Q317</f>
        <v>4.93413173652695</v>
      </c>
      <c r="AI317" s="1" t="n">
        <f aca="false">((AD317+AE317)/2)/N317</f>
        <v>0.374158815612382</v>
      </c>
      <c r="AJ317" s="1" t="n">
        <f aca="false">AA317/Z317</f>
        <v>0</v>
      </c>
      <c r="AK317" s="1" t="n">
        <v>35.69</v>
      </c>
      <c r="AL317" s="1" t="n">
        <v>106.85</v>
      </c>
    </row>
    <row r="318" customFormat="false" ht="25.5" hidden="false" customHeight="false" outlineLevel="0" collapsed="false">
      <c r="A318" s="1" t="s">
        <v>763</v>
      </c>
      <c r="B318" s="2" t="s">
        <v>787</v>
      </c>
      <c r="D318" s="1" t="s">
        <v>79</v>
      </c>
      <c r="E318" s="1" t="s">
        <v>56</v>
      </c>
      <c r="F318" s="1" t="s">
        <v>768</v>
      </c>
      <c r="G318" s="1" t="s">
        <v>65</v>
      </c>
      <c r="H318" s="1" t="s">
        <v>277</v>
      </c>
      <c r="I318" s="1" t="s">
        <v>277</v>
      </c>
      <c r="J318" s="1" t="s">
        <v>46</v>
      </c>
      <c r="K318" s="1" t="s">
        <v>47</v>
      </c>
      <c r="L318" s="1" t="s">
        <v>48</v>
      </c>
      <c r="M318" s="1" t="s">
        <v>398</v>
      </c>
      <c r="N318" s="1" t="n">
        <v>12.28</v>
      </c>
      <c r="O318" s="1" t="n">
        <v>13.25</v>
      </c>
      <c r="Q318" s="1" t="n">
        <v>3.5</v>
      </c>
      <c r="R318" s="1" t="n">
        <v>2.5</v>
      </c>
      <c r="T318" s="1" t="n">
        <v>9.26</v>
      </c>
      <c r="U318" s="1" t="n">
        <v>11.85</v>
      </c>
      <c r="V318" s="1" t="n">
        <v>6.67</v>
      </c>
      <c r="W318" s="1" t="n">
        <v>9.36</v>
      </c>
      <c r="X318" s="1" t="s">
        <v>103</v>
      </c>
      <c r="Y318" s="1" t="s">
        <v>103</v>
      </c>
      <c r="Z318" s="1" t="n">
        <v>5.29</v>
      </c>
      <c r="AA318" s="1" t="n">
        <v>0</v>
      </c>
      <c r="AB318" s="1" t="s">
        <v>51</v>
      </c>
      <c r="AC318" s="1" t="n">
        <v>0.5</v>
      </c>
      <c r="AD318" s="1" t="n">
        <v>10.74</v>
      </c>
      <c r="AF318" s="1" t="s">
        <v>788</v>
      </c>
      <c r="AG318" s="4" t="n">
        <f aca="false">O318/Q318</f>
        <v>3.78571428571429</v>
      </c>
      <c r="AI318" s="1" t="n">
        <f aca="false">((AD318+AE318)/2)/N318</f>
        <v>0.437296416938111</v>
      </c>
      <c r="AJ318" s="1" t="n">
        <f aca="false">AA318/Z318</f>
        <v>0</v>
      </c>
      <c r="AK318" s="1" t="n">
        <v>35.69</v>
      </c>
      <c r="AL318" s="1" t="n">
        <v>106.85</v>
      </c>
    </row>
    <row r="319" customFormat="false" ht="51" hidden="false" customHeight="false" outlineLevel="0" collapsed="false">
      <c r="A319" s="1" t="s">
        <v>763</v>
      </c>
      <c r="B319" s="2" t="s">
        <v>789</v>
      </c>
      <c r="D319" s="1" t="s">
        <v>41</v>
      </c>
      <c r="E319" s="1" t="s">
        <v>198</v>
      </c>
      <c r="F319" s="1" t="s">
        <v>768</v>
      </c>
      <c r="G319" s="1" t="s">
        <v>65</v>
      </c>
      <c r="H319" s="1" t="s">
        <v>277</v>
      </c>
      <c r="I319" s="1" t="s">
        <v>277</v>
      </c>
      <c r="J319" s="1" t="s">
        <v>74</v>
      </c>
      <c r="K319" s="1" t="s">
        <v>47</v>
      </c>
      <c r="L319" s="1" t="s">
        <v>48</v>
      </c>
      <c r="M319" s="1" t="s">
        <v>68</v>
      </c>
      <c r="N319" s="1" t="n">
        <v>30.76</v>
      </c>
      <c r="O319" s="1" t="n">
        <v>18.16</v>
      </c>
      <c r="P319" s="1" t="n">
        <v>16.09</v>
      </c>
      <c r="Q319" s="1" t="n">
        <v>3.2</v>
      </c>
      <c r="S319" s="1" t="n">
        <v>1.36</v>
      </c>
      <c r="X319" s="1" t="s">
        <v>88</v>
      </c>
      <c r="Y319" s="1" t="s">
        <v>201</v>
      </c>
      <c r="Z319" s="1" t="n">
        <v>4.88</v>
      </c>
      <c r="AA319" s="1" t="n">
        <v>0.188</v>
      </c>
      <c r="AB319" s="1" t="s">
        <v>257</v>
      </c>
      <c r="AC319" s="1" t="n">
        <v>2.1</v>
      </c>
      <c r="AD319" s="1" t="n">
        <v>20.32</v>
      </c>
      <c r="AE319" s="1" t="n">
        <v>19.26</v>
      </c>
      <c r="AF319" s="1" t="s">
        <v>790</v>
      </c>
      <c r="AG319" s="4" t="n">
        <f aca="false">O319/Q319</f>
        <v>5.675</v>
      </c>
      <c r="AH319" s="1" t="n">
        <f aca="false">P319/O319</f>
        <v>0.886013215859031</v>
      </c>
      <c r="AI319" s="1" t="n">
        <f aca="false">((AD319+AE319)/2)/N319</f>
        <v>0.643368010403121</v>
      </c>
      <c r="AJ319" s="1" t="n">
        <f aca="false">AA319/Z319</f>
        <v>0.0385245901639344</v>
      </c>
      <c r="AK319" s="1" t="n">
        <v>35.69</v>
      </c>
      <c r="AL319" s="1" t="n">
        <v>106.85</v>
      </c>
    </row>
    <row r="320" customFormat="false" ht="25.5" hidden="false" customHeight="false" outlineLevel="0" collapsed="false">
      <c r="A320" s="1" t="s">
        <v>763</v>
      </c>
      <c r="B320" s="2" t="s">
        <v>791</v>
      </c>
      <c r="D320" s="1" t="s">
        <v>79</v>
      </c>
      <c r="E320" s="1" t="s">
        <v>56</v>
      </c>
      <c r="F320" s="1" t="s">
        <v>792</v>
      </c>
      <c r="G320" s="1" t="s">
        <v>65</v>
      </c>
      <c r="H320" s="1" t="s">
        <v>86</v>
      </c>
      <c r="I320" s="1" t="s">
        <v>277</v>
      </c>
      <c r="J320" s="1" t="s">
        <v>46</v>
      </c>
      <c r="K320" s="1" t="s">
        <v>47</v>
      </c>
      <c r="L320" s="1" t="s">
        <v>48</v>
      </c>
      <c r="M320" s="1" t="s">
        <v>49</v>
      </c>
      <c r="N320" s="1" t="n">
        <v>18.17</v>
      </c>
      <c r="O320" s="1" t="n">
        <v>21.84</v>
      </c>
      <c r="P320" s="1" t="n">
        <v>19.21</v>
      </c>
      <c r="Q320" s="1" t="n">
        <v>3.81</v>
      </c>
      <c r="R320" s="1" t="n">
        <v>3.11</v>
      </c>
      <c r="S320" s="1" t="n">
        <v>0.84</v>
      </c>
      <c r="T320" s="1" t="n">
        <v>14.82</v>
      </c>
      <c r="U320" s="1" t="n">
        <v>17.64</v>
      </c>
      <c r="V320" s="1" t="n">
        <v>15.03</v>
      </c>
      <c r="W320" s="1" t="n">
        <v>15.87</v>
      </c>
      <c r="X320" s="1" t="s">
        <v>103</v>
      </c>
      <c r="Y320" s="1" t="s">
        <v>103</v>
      </c>
      <c r="Z320" s="1" t="n">
        <v>4.82</v>
      </c>
      <c r="AA320" s="1" t="s">
        <v>793</v>
      </c>
      <c r="AB320" s="1" t="s">
        <v>51</v>
      </c>
      <c r="AC320" s="1" t="n">
        <v>2.2</v>
      </c>
      <c r="AD320" s="1" t="n">
        <v>18.09</v>
      </c>
      <c r="AE320" s="1" t="n">
        <v>16.97</v>
      </c>
      <c r="AF320" s="1" t="s">
        <v>794</v>
      </c>
      <c r="AG320" s="4" t="n">
        <f aca="false">O320/Q320</f>
        <v>5.73228346456693</v>
      </c>
      <c r="AH320" s="1" t="n">
        <f aca="false">P320/O320</f>
        <v>0.879578754578755</v>
      </c>
      <c r="AI320" s="1" t="n">
        <f aca="false">((AD320+AE320)/2)/N320</f>
        <v>0.964777105118327</v>
      </c>
      <c r="AJ320" s="1" t="e">
        <f aca="false">AA320/Z320</f>
        <v>#VALUE!</v>
      </c>
      <c r="AK320" s="1" t="n">
        <v>35.69</v>
      </c>
      <c r="AL320" s="1" t="n">
        <v>106.85</v>
      </c>
    </row>
    <row r="321" customFormat="false" ht="51" hidden="false" customHeight="false" outlineLevel="0" collapsed="false">
      <c r="A321" s="1" t="s">
        <v>763</v>
      </c>
      <c r="B321" s="2" t="s">
        <v>795</v>
      </c>
      <c r="D321" s="1" t="s">
        <v>79</v>
      </c>
      <c r="E321" s="1" t="s">
        <v>56</v>
      </c>
      <c r="F321" s="1" t="s">
        <v>792</v>
      </c>
      <c r="G321" s="1" t="s">
        <v>65</v>
      </c>
      <c r="H321" s="1" t="s">
        <v>86</v>
      </c>
      <c r="I321" s="1" t="s">
        <v>277</v>
      </c>
      <c r="J321" s="1" t="s">
        <v>46</v>
      </c>
      <c r="K321" s="1" t="s">
        <v>47</v>
      </c>
      <c r="L321" s="1" t="s">
        <v>48</v>
      </c>
      <c r="M321" s="1" t="s">
        <v>49</v>
      </c>
      <c r="N321" s="1" t="n">
        <v>20.15</v>
      </c>
      <c r="O321" s="1" t="n">
        <v>23.99</v>
      </c>
      <c r="P321" s="1" t="n">
        <v>21.65</v>
      </c>
      <c r="Q321" s="1" t="n">
        <v>3.6</v>
      </c>
      <c r="R321" s="1" t="n">
        <v>2.44</v>
      </c>
      <c r="T321" s="1" t="n">
        <v>14.96</v>
      </c>
      <c r="U321" s="1" t="n">
        <v>17.56</v>
      </c>
      <c r="V321" s="1" t="n">
        <v>15.05</v>
      </c>
      <c r="W321" s="1" t="n">
        <v>17.44</v>
      </c>
      <c r="X321" s="1" t="s">
        <v>103</v>
      </c>
      <c r="Y321" s="1" t="s">
        <v>103</v>
      </c>
      <c r="Z321" s="1" t="n">
        <v>5.58</v>
      </c>
      <c r="AA321" s="1" t="n">
        <v>0</v>
      </c>
      <c r="AB321" s="1" t="s">
        <v>51</v>
      </c>
      <c r="AC321" s="1" t="n">
        <v>1.9</v>
      </c>
      <c r="AD321" s="1" t="n">
        <v>16.45</v>
      </c>
      <c r="AE321" s="1" t="n">
        <v>20.15</v>
      </c>
      <c r="AF321" s="1" t="s">
        <v>796</v>
      </c>
      <c r="AG321" s="4" t="n">
        <f aca="false">O321/Q321</f>
        <v>6.66388888888889</v>
      </c>
      <c r="AH321" s="1" t="n">
        <f aca="false">P321/O321</f>
        <v>0.902459358065861</v>
      </c>
      <c r="AI321" s="1" t="n">
        <f aca="false">((AD321+AE321)/2)/N321</f>
        <v>0.90818858560794</v>
      </c>
      <c r="AJ321" s="1" t="n">
        <f aca="false">AA321/Z321</f>
        <v>0</v>
      </c>
      <c r="AK321" s="1" t="n">
        <v>35.69</v>
      </c>
      <c r="AL321" s="1" t="n">
        <v>106.85</v>
      </c>
    </row>
    <row r="322" customFormat="false" ht="38.25" hidden="false" customHeight="false" outlineLevel="0" collapsed="false">
      <c r="A322" s="1" t="s">
        <v>763</v>
      </c>
      <c r="B322" s="2" t="s">
        <v>797</v>
      </c>
      <c r="D322" s="1" t="s">
        <v>79</v>
      </c>
      <c r="E322" s="1" t="s">
        <v>56</v>
      </c>
      <c r="F322" s="1" t="s">
        <v>276</v>
      </c>
      <c r="G322" s="1" t="s">
        <v>65</v>
      </c>
      <c r="H322" s="1" t="s">
        <v>277</v>
      </c>
      <c r="I322" s="1" t="s">
        <v>277</v>
      </c>
      <c r="J322" s="1" t="s">
        <v>46</v>
      </c>
      <c r="K322" s="1" t="s">
        <v>47</v>
      </c>
      <c r="L322" s="1" t="s">
        <v>48</v>
      </c>
      <c r="M322" s="1" t="s">
        <v>49</v>
      </c>
      <c r="N322" s="1" t="n">
        <v>16.12</v>
      </c>
      <c r="O322" s="1" t="n">
        <v>22.39</v>
      </c>
      <c r="P322" s="1" t="n">
        <v>20.81</v>
      </c>
      <c r="Q322" s="1" t="n">
        <v>4.63</v>
      </c>
      <c r="R322" s="1" t="n">
        <v>3.97</v>
      </c>
      <c r="S322" s="1" t="n">
        <v>2.78</v>
      </c>
      <c r="T322" s="1" t="n">
        <v>9.98</v>
      </c>
      <c r="U322" s="1" t="n">
        <v>16</v>
      </c>
      <c r="V322" s="1" t="n">
        <v>13.16</v>
      </c>
      <c r="W322" s="1" t="n">
        <v>15.99</v>
      </c>
      <c r="X322" s="1" t="s">
        <v>103</v>
      </c>
      <c r="Y322" s="1" t="s">
        <v>103</v>
      </c>
      <c r="Z322" s="1" t="n">
        <v>5.12</v>
      </c>
      <c r="AA322" s="1" t="n">
        <v>0</v>
      </c>
      <c r="AB322" s="1" t="s">
        <v>51</v>
      </c>
      <c r="AC322" s="1" t="n">
        <v>1.9</v>
      </c>
      <c r="AD322" s="1" t="n">
        <v>15.64</v>
      </c>
      <c r="AE322" s="1" t="n">
        <v>0</v>
      </c>
      <c r="AF322" s="1" t="s">
        <v>798</v>
      </c>
      <c r="AG322" s="4" t="n">
        <f aca="false">O322/Q322</f>
        <v>4.83585313174946</v>
      </c>
      <c r="AH322" s="1" t="n">
        <f aca="false">P322/O322</f>
        <v>0.929432782492184</v>
      </c>
      <c r="AI322" s="1" t="n">
        <f aca="false">((AD322+AE322)/2)/N322</f>
        <v>0.485111662531017</v>
      </c>
      <c r="AJ322" s="1" t="n">
        <f aca="false">AA322/Z322</f>
        <v>0</v>
      </c>
      <c r="AK322" s="1" t="n">
        <v>35.69</v>
      </c>
      <c r="AL322" s="1" t="n">
        <v>106.85</v>
      </c>
    </row>
    <row r="323" customFormat="false" ht="51" hidden="false" customHeight="false" outlineLevel="0" collapsed="false">
      <c r="A323" s="1" t="s">
        <v>763</v>
      </c>
      <c r="B323" s="2" t="s">
        <v>799</v>
      </c>
      <c r="D323" s="1" t="s">
        <v>79</v>
      </c>
      <c r="E323" s="1" t="s">
        <v>56</v>
      </c>
      <c r="F323" s="1" t="s">
        <v>800</v>
      </c>
      <c r="G323" s="1" t="s">
        <v>214</v>
      </c>
      <c r="H323" s="1" t="s">
        <v>66</v>
      </c>
      <c r="I323" s="1" t="s">
        <v>301</v>
      </c>
      <c r="J323" s="1" t="s">
        <v>46</v>
      </c>
      <c r="K323" s="1" t="s">
        <v>47</v>
      </c>
      <c r="L323" s="1" t="s">
        <v>48</v>
      </c>
      <c r="M323" s="1" t="s">
        <v>49</v>
      </c>
      <c r="N323" s="1" t="n">
        <v>17.68</v>
      </c>
      <c r="O323" s="1" t="n">
        <v>19.31</v>
      </c>
      <c r="P323" s="1" t="n">
        <v>17.89</v>
      </c>
      <c r="Q323" s="1" t="n">
        <v>3.88</v>
      </c>
      <c r="R323" s="1" t="n">
        <v>3.15</v>
      </c>
      <c r="S323" s="1" t="n">
        <v>2.35</v>
      </c>
      <c r="T323" s="1" t="n">
        <v>13.76</v>
      </c>
      <c r="U323" s="1" t="n">
        <v>12.72</v>
      </c>
      <c r="V323" s="1" t="n">
        <v>5.45</v>
      </c>
      <c r="W323" s="1" t="n">
        <v>10.81</v>
      </c>
      <c r="X323" s="1" t="s">
        <v>103</v>
      </c>
      <c r="Y323" s="1" t="s">
        <v>103</v>
      </c>
      <c r="Z323" s="1" t="n">
        <v>6.08</v>
      </c>
      <c r="AA323" s="1" t="n">
        <v>0</v>
      </c>
      <c r="AB323" s="1" t="s">
        <v>51</v>
      </c>
      <c r="AC323" s="1" t="n">
        <v>1.8</v>
      </c>
      <c r="AD323" s="1" t="n">
        <v>16.01</v>
      </c>
      <c r="AE323" s="1" t="n">
        <v>17.45</v>
      </c>
      <c r="AF323" s="1" t="s">
        <v>801</v>
      </c>
      <c r="AG323" s="4" t="n">
        <f aca="false">O323/Q323</f>
        <v>4.97680412371134</v>
      </c>
      <c r="AH323" s="1" t="n">
        <f aca="false">P323/O323</f>
        <v>0.926462972553081</v>
      </c>
      <c r="AI323" s="1" t="n">
        <f aca="false">((AD323+AE323)/2)/N323</f>
        <v>0.946266968325792</v>
      </c>
      <c r="AJ323" s="1" t="n">
        <f aca="false">AA323/Z323</f>
        <v>0</v>
      </c>
      <c r="AK323" s="1" t="n">
        <v>35.69</v>
      </c>
      <c r="AL323" s="1" t="n">
        <v>106.85</v>
      </c>
    </row>
    <row r="324" customFormat="false" ht="38.25" hidden="false" customHeight="false" outlineLevel="0" collapsed="false">
      <c r="A324" s="1" t="s">
        <v>763</v>
      </c>
      <c r="B324" s="2" t="s">
        <v>802</v>
      </c>
      <c r="D324" s="1" t="s">
        <v>79</v>
      </c>
      <c r="E324" s="1" t="s">
        <v>56</v>
      </c>
      <c r="F324" s="1" t="s">
        <v>800</v>
      </c>
      <c r="G324" s="1" t="s">
        <v>803</v>
      </c>
      <c r="H324" s="1" t="s">
        <v>66</v>
      </c>
      <c r="I324" s="1" t="s">
        <v>301</v>
      </c>
      <c r="J324" s="1" t="s">
        <v>46</v>
      </c>
      <c r="K324" s="1" t="s">
        <v>47</v>
      </c>
      <c r="L324" s="1" t="s">
        <v>48</v>
      </c>
      <c r="M324" s="1" t="s">
        <v>49</v>
      </c>
      <c r="N324" s="1" t="n">
        <v>24.54</v>
      </c>
      <c r="O324" s="1" t="n">
        <v>22.37</v>
      </c>
      <c r="P324" s="1" t="n">
        <v>19.4</v>
      </c>
      <c r="Q324" s="1" t="n">
        <v>4.71</v>
      </c>
      <c r="R324" s="1" t="n">
        <v>3.92</v>
      </c>
      <c r="S324" s="1" t="n">
        <v>3.61</v>
      </c>
      <c r="T324" s="1" t="n">
        <v>19.72</v>
      </c>
      <c r="U324" s="1" t="n">
        <v>14.49</v>
      </c>
      <c r="V324" s="1" t="n">
        <v>18.8</v>
      </c>
      <c r="W324" s="1" t="n">
        <v>13.18</v>
      </c>
      <c r="X324" s="1" t="s">
        <v>103</v>
      </c>
      <c r="Y324" s="1" t="s">
        <v>103</v>
      </c>
      <c r="Z324" s="1" t="n">
        <v>4.99</v>
      </c>
      <c r="AA324" s="1" t="n">
        <v>0</v>
      </c>
      <c r="AB324" s="1" t="s">
        <v>51</v>
      </c>
      <c r="AC324" s="1" t="n">
        <v>3.1</v>
      </c>
      <c r="AD324" s="1" t="n">
        <v>24.53</v>
      </c>
      <c r="AE324" s="1" t="n">
        <v>21.48</v>
      </c>
      <c r="AF324" s="1" t="s">
        <v>804</v>
      </c>
      <c r="AG324" s="4" t="n">
        <f aca="false">O324/Q324</f>
        <v>4.74946921443737</v>
      </c>
      <c r="AH324" s="1" t="n">
        <f aca="false">P324/O324</f>
        <v>0.867232901206974</v>
      </c>
      <c r="AI324" s="1" t="n">
        <f aca="false">((AD324+AE324)/2)/N324</f>
        <v>0.937449062754686</v>
      </c>
      <c r="AJ324" s="1" t="n">
        <f aca="false">AA324/Z324</f>
        <v>0</v>
      </c>
      <c r="AK324" s="1" t="n">
        <v>35.69</v>
      </c>
      <c r="AL324" s="1" t="n">
        <v>106.85</v>
      </c>
    </row>
    <row r="325" customFormat="false" ht="25.5" hidden="false" customHeight="false" outlineLevel="0" collapsed="false">
      <c r="A325" s="1" t="s">
        <v>763</v>
      </c>
      <c r="B325" s="2" t="s">
        <v>805</v>
      </c>
      <c r="D325" s="1" t="s">
        <v>79</v>
      </c>
      <c r="E325" s="1" t="s">
        <v>56</v>
      </c>
      <c r="F325" s="1" t="s">
        <v>806</v>
      </c>
      <c r="G325" s="1" t="s">
        <v>214</v>
      </c>
      <c r="H325" s="1" t="s">
        <v>368</v>
      </c>
      <c r="I325" s="1" t="s">
        <v>588</v>
      </c>
      <c r="J325" s="1" t="s">
        <v>46</v>
      </c>
      <c r="K325" s="1" t="s">
        <v>47</v>
      </c>
      <c r="L325" s="1" t="s">
        <v>48</v>
      </c>
      <c r="M325" s="1" t="s">
        <v>49</v>
      </c>
      <c r="N325" s="1" t="n">
        <v>13.53</v>
      </c>
      <c r="O325" s="1" t="n">
        <v>19.48</v>
      </c>
      <c r="P325" s="1" t="n">
        <v>18.76</v>
      </c>
      <c r="Q325" s="1" t="n">
        <v>3.5</v>
      </c>
      <c r="R325" s="1" t="n">
        <v>2.63</v>
      </c>
      <c r="S325" s="1" t="n">
        <v>3.27</v>
      </c>
      <c r="T325" s="1" t="n">
        <v>8.62</v>
      </c>
      <c r="U325" s="1" t="n">
        <v>13.98</v>
      </c>
      <c r="V325" s="1" t="n">
        <v>9.19</v>
      </c>
      <c r="W325" s="1" t="n">
        <v>12.93</v>
      </c>
      <c r="X325" s="1" t="s">
        <v>103</v>
      </c>
      <c r="Y325" s="1" t="s">
        <v>103</v>
      </c>
      <c r="Z325" s="1" t="n">
        <v>5.54</v>
      </c>
      <c r="AA325" s="1" t="n">
        <v>0</v>
      </c>
      <c r="AB325" s="1" t="s">
        <v>51</v>
      </c>
      <c r="AC325" s="1" t="n">
        <v>1</v>
      </c>
      <c r="AD325" s="1" t="n">
        <v>12.8</v>
      </c>
      <c r="AE325" s="1" t="n">
        <v>11.06</v>
      </c>
      <c r="AF325" s="1" t="s">
        <v>807</v>
      </c>
      <c r="AG325" s="4" t="n">
        <f aca="false">O325/Q325</f>
        <v>5.56571428571429</v>
      </c>
      <c r="AH325" s="1" t="n">
        <f aca="false">P325/O325</f>
        <v>0.963039014373717</v>
      </c>
      <c r="AI325" s="1" t="n">
        <f aca="false">((AD325+AE325)/2)/N325</f>
        <v>0.881744271988174</v>
      </c>
      <c r="AJ325" s="1" t="n">
        <f aca="false">AA325/Z325</f>
        <v>0</v>
      </c>
      <c r="AK325" s="1" t="n">
        <v>35.69</v>
      </c>
      <c r="AL325" s="1" t="n">
        <v>106.85</v>
      </c>
    </row>
    <row r="326" customFormat="false" ht="51" hidden="false" customHeight="false" outlineLevel="0" collapsed="false">
      <c r="A326" s="1" t="s">
        <v>763</v>
      </c>
      <c r="B326" s="2" t="s">
        <v>808</v>
      </c>
      <c r="D326" s="1" t="s">
        <v>79</v>
      </c>
      <c r="E326" s="1" t="s">
        <v>56</v>
      </c>
      <c r="F326" s="1" t="s">
        <v>809</v>
      </c>
      <c r="G326" s="1" t="s">
        <v>45</v>
      </c>
      <c r="H326" s="1" t="s">
        <v>86</v>
      </c>
      <c r="I326" s="1" t="s">
        <v>86</v>
      </c>
      <c r="J326" s="1" t="s">
        <v>46</v>
      </c>
      <c r="K326" s="1" t="s">
        <v>47</v>
      </c>
      <c r="L326" s="1" t="s">
        <v>178</v>
      </c>
      <c r="M326" s="1" t="s">
        <v>49</v>
      </c>
      <c r="N326" s="1" t="n">
        <v>31.19</v>
      </c>
      <c r="O326" s="1" t="n">
        <v>24.46</v>
      </c>
      <c r="Q326" s="1" t="n">
        <v>4.39</v>
      </c>
      <c r="R326" s="1" t="n">
        <v>3.37</v>
      </c>
      <c r="T326" s="1" t="n">
        <v>27.5</v>
      </c>
      <c r="U326" s="1" t="n">
        <v>16.36</v>
      </c>
      <c r="V326" s="1" t="n">
        <v>26.1</v>
      </c>
      <c r="W326" s="1" t="n">
        <v>12.96</v>
      </c>
      <c r="X326" s="1" t="s">
        <v>103</v>
      </c>
      <c r="Y326" s="1" t="s">
        <v>103</v>
      </c>
      <c r="Z326" s="1" t="n">
        <v>4.71</v>
      </c>
      <c r="AA326" s="1" t="n">
        <v>0.277</v>
      </c>
      <c r="AB326" s="1" t="s">
        <v>51</v>
      </c>
      <c r="AC326" s="1" t="n">
        <v>3.6</v>
      </c>
      <c r="AD326" s="1" t="n">
        <v>21.72</v>
      </c>
      <c r="AE326" s="1" t="n">
        <v>15.4</v>
      </c>
      <c r="AF326" s="1" t="s">
        <v>810</v>
      </c>
      <c r="AG326" s="4" t="n">
        <f aca="false">O326/Q326</f>
        <v>5.57175398633258</v>
      </c>
      <c r="AI326" s="1" t="n">
        <f aca="false">((AD326+AE326)/2)/N326</f>
        <v>0.595062520038474</v>
      </c>
      <c r="AJ326" s="1" t="n">
        <f aca="false">AA326/Z326</f>
        <v>0.0588110403397028</v>
      </c>
      <c r="AK326" s="1" t="n">
        <v>35.69</v>
      </c>
      <c r="AL326" s="1" t="n">
        <v>106.85</v>
      </c>
    </row>
    <row r="327" customFormat="false" ht="38.25" hidden="false" customHeight="false" outlineLevel="0" collapsed="false">
      <c r="A327" s="1" t="s">
        <v>763</v>
      </c>
      <c r="B327" s="2" t="s">
        <v>811</v>
      </c>
      <c r="D327" s="1" t="s">
        <v>79</v>
      </c>
      <c r="E327" s="1" t="s">
        <v>56</v>
      </c>
      <c r="F327" s="1" t="s">
        <v>812</v>
      </c>
      <c r="G327" s="1" t="s">
        <v>45</v>
      </c>
      <c r="H327" s="1" t="s">
        <v>44</v>
      </c>
      <c r="I327" s="1" t="s">
        <v>301</v>
      </c>
      <c r="J327" s="1" t="s">
        <v>46</v>
      </c>
      <c r="K327" s="1" t="s">
        <v>47</v>
      </c>
      <c r="L327" s="1" t="s">
        <v>48</v>
      </c>
      <c r="M327" s="1" t="s">
        <v>108</v>
      </c>
      <c r="N327" s="1" t="n">
        <v>21.1</v>
      </c>
      <c r="O327" s="1" t="n">
        <v>21.4</v>
      </c>
      <c r="Q327" s="1" t="n">
        <v>3.73</v>
      </c>
      <c r="R327" s="1" t="n">
        <v>2.67</v>
      </c>
      <c r="T327" s="1" t="n">
        <v>20.66</v>
      </c>
      <c r="U327" s="1" t="n">
        <v>16.53</v>
      </c>
      <c r="V327" s="1" t="n">
        <v>21.03</v>
      </c>
      <c r="W327" s="1" t="n">
        <v>15.54</v>
      </c>
      <c r="X327" s="1" t="s">
        <v>103</v>
      </c>
      <c r="Y327" s="1" t="s">
        <v>103</v>
      </c>
      <c r="Z327" s="1" t="n">
        <v>5.93</v>
      </c>
      <c r="AA327" s="1" t="n">
        <v>0.27</v>
      </c>
      <c r="AB327" s="1" t="s">
        <v>479</v>
      </c>
      <c r="AC327" s="1" t="n">
        <v>2.1</v>
      </c>
      <c r="AD327" s="1" t="n">
        <v>18.65</v>
      </c>
      <c r="AE327" s="1" t="n">
        <v>15.84</v>
      </c>
      <c r="AF327" s="1" t="s">
        <v>813</v>
      </c>
      <c r="AG327" s="4" t="n">
        <f aca="false">O327/Q327</f>
        <v>5.7372654155496</v>
      </c>
      <c r="AI327" s="1" t="n">
        <f aca="false">((AD327+AE327)/2)/N327</f>
        <v>0.817298578199052</v>
      </c>
      <c r="AJ327" s="1" t="n">
        <f aca="false">AA327/Z327</f>
        <v>0.045531197301855</v>
      </c>
      <c r="AK327" s="1" t="n">
        <v>35.69</v>
      </c>
      <c r="AL327" s="1" t="n">
        <v>106.85</v>
      </c>
    </row>
    <row r="328" customFormat="false" ht="51" hidden="false" customHeight="false" outlineLevel="0" collapsed="false">
      <c r="A328" s="1" t="s">
        <v>763</v>
      </c>
      <c r="B328" s="2" t="s">
        <v>814</v>
      </c>
      <c r="D328" s="1" t="s">
        <v>79</v>
      </c>
      <c r="E328" s="1" t="s">
        <v>56</v>
      </c>
      <c r="F328" s="1" t="s">
        <v>815</v>
      </c>
      <c r="G328" s="1" t="s">
        <v>65</v>
      </c>
      <c r="H328" s="1" t="s">
        <v>368</v>
      </c>
      <c r="I328" s="1" t="s">
        <v>378</v>
      </c>
      <c r="J328" s="1" t="s">
        <v>46</v>
      </c>
      <c r="K328" s="1" t="s">
        <v>47</v>
      </c>
      <c r="L328" s="1" t="s">
        <v>48</v>
      </c>
      <c r="M328" s="1" t="s">
        <v>49</v>
      </c>
      <c r="N328" s="1" t="n">
        <v>36.05</v>
      </c>
      <c r="O328" s="1" t="n">
        <v>25.07</v>
      </c>
      <c r="P328" s="1" t="n">
        <v>22.09</v>
      </c>
      <c r="Q328" s="1" t="n">
        <v>5.5</v>
      </c>
      <c r="R328" s="1" t="n">
        <v>4.03</v>
      </c>
      <c r="S328" s="1" t="n">
        <v>4.46</v>
      </c>
      <c r="T328" s="1" t="n">
        <v>30.04</v>
      </c>
      <c r="U328" s="1" t="n">
        <v>16.89</v>
      </c>
      <c r="V328" s="1" t="n">
        <v>13.09</v>
      </c>
      <c r="W328" s="1" t="n">
        <v>15.17</v>
      </c>
      <c r="X328" s="1" t="s">
        <v>103</v>
      </c>
      <c r="Y328" s="1" t="s">
        <v>103</v>
      </c>
      <c r="Z328" s="1" t="n">
        <v>4.85</v>
      </c>
      <c r="AA328" s="1" t="n">
        <v>0.277</v>
      </c>
      <c r="AB328" s="1" t="s">
        <v>51</v>
      </c>
      <c r="AC328" s="1" t="n">
        <v>6.6</v>
      </c>
      <c r="AD328" s="1" t="n">
        <v>17.56</v>
      </c>
      <c r="AE328" s="1" t="n">
        <v>16.43</v>
      </c>
      <c r="AF328" s="1" t="s">
        <v>816</v>
      </c>
      <c r="AG328" s="4" t="n">
        <f aca="false">O328/Q328</f>
        <v>4.55818181818182</v>
      </c>
      <c r="AH328" s="1" t="n">
        <f aca="false">P328/O328</f>
        <v>0.881132828081372</v>
      </c>
      <c r="AI328" s="1" t="n">
        <f aca="false">((AD328+AE328)/2)/N328</f>
        <v>0.471428571428571</v>
      </c>
      <c r="AJ328" s="1" t="n">
        <f aca="false">AA328/Z328</f>
        <v>0.0571134020618557</v>
      </c>
      <c r="AK328" s="1" t="n">
        <v>35.69</v>
      </c>
      <c r="AL328" s="1" t="n">
        <v>106.85</v>
      </c>
    </row>
    <row r="329" customFormat="false" ht="38.25" hidden="false" customHeight="true" outlineLevel="0" collapsed="false">
      <c r="A329" s="1" t="s">
        <v>763</v>
      </c>
      <c r="B329" s="2" t="s">
        <v>817</v>
      </c>
      <c r="D329" s="1" t="s">
        <v>79</v>
      </c>
      <c r="E329" s="1" t="s">
        <v>56</v>
      </c>
      <c r="F329" s="1" t="s">
        <v>768</v>
      </c>
      <c r="G329" s="1" t="s">
        <v>65</v>
      </c>
      <c r="H329" s="1" t="s">
        <v>277</v>
      </c>
      <c r="I329" s="1" t="s">
        <v>86</v>
      </c>
      <c r="J329" s="1" t="s">
        <v>46</v>
      </c>
      <c r="K329" s="1" t="s">
        <v>47</v>
      </c>
      <c r="L329" s="1" t="s">
        <v>48</v>
      </c>
      <c r="M329" s="1" t="s">
        <v>49</v>
      </c>
      <c r="N329" s="1" t="n">
        <v>19.35</v>
      </c>
      <c r="O329" s="1" t="n">
        <v>22.12</v>
      </c>
      <c r="P329" s="1" t="n">
        <v>21.9</v>
      </c>
      <c r="Q329" s="1" t="n">
        <v>3.79</v>
      </c>
      <c r="R329" s="1" t="n">
        <v>3.03</v>
      </c>
      <c r="T329" s="1" t="n">
        <v>15.45</v>
      </c>
      <c r="U329" s="1" t="n">
        <v>17.85</v>
      </c>
      <c r="V329" s="1" t="n">
        <v>15.65</v>
      </c>
      <c r="W329" s="1" t="n">
        <v>17.11</v>
      </c>
      <c r="X329" s="1" t="s">
        <v>103</v>
      </c>
      <c r="Y329" s="1" t="s">
        <v>103</v>
      </c>
      <c r="Z329" s="1" t="n">
        <v>5.04</v>
      </c>
      <c r="AA329" s="1" t="n">
        <v>0</v>
      </c>
      <c r="AB329" s="1" t="s">
        <v>104</v>
      </c>
      <c r="AC329" s="1" t="n">
        <v>2</v>
      </c>
      <c r="AD329" s="1" t="n">
        <v>0</v>
      </c>
      <c r="AE329" s="1" t="n">
        <v>0</v>
      </c>
      <c r="AF329" s="1" t="s">
        <v>818</v>
      </c>
      <c r="AG329" s="4" t="n">
        <f aca="false">O329/Q329</f>
        <v>5.83641160949868</v>
      </c>
      <c r="AH329" s="1" t="n">
        <f aca="false">P329/O329</f>
        <v>0.99005424954792</v>
      </c>
      <c r="AI329" s="1" t="n">
        <f aca="false">((AD329+AE329)/2)/N329</f>
        <v>0</v>
      </c>
      <c r="AJ329" s="1" t="n">
        <f aca="false">AA329/Z329</f>
        <v>0</v>
      </c>
      <c r="AK329" s="1" t="n">
        <v>35.69</v>
      </c>
      <c r="AL329" s="1" t="n">
        <v>106.85</v>
      </c>
    </row>
    <row r="330" customFormat="false" ht="63.75" hidden="false" customHeight="false" outlineLevel="0" collapsed="false">
      <c r="A330" s="1" t="s">
        <v>763</v>
      </c>
      <c r="B330" s="2" t="s">
        <v>819</v>
      </c>
      <c r="D330" s="1" t="s">
        <v>99</v>
      </c>
      <c r="E330" s="1" t="s">
        <v>56</v>
      </c>
      <c r="F330" s="1" t="s">
        <v>768</v>
      </c>
      <c r="G330" s="1" t="s">
        <v>65</v>
      </c>
      <c r="H330" s="1" t="s">
        <v>277</v>
      </c>
      <c r="I330" s="1" t="s">
        <v>277</v>
      </c>
      <c r="J330" s="1" t="s">
        <v>74</v>
      </c>
      <c r="K330" s="1" t="s">
        <v>47</v>
      </c>
      <c r="L330" s="1" t="s">
        <v>48</v>
      </c>
      <c r="M330" s="1" t="s">
        <v>68</v>
      </c>
      <c r="N330" s="1" t="n">
        <v>71.16</v>
      </c>
      <c r="O330" s="1" t="n">
        <v>30.73</v>
      </c>
      <c r="P330" s="1" t="n">
        <v>24.73</v>
      </c>
      <c r="Q330" s="1" t="n">
        <v>6.1</v>
      </c>
      <c r="R330" s="1" t="n">
        <v>4.44</v>
      </c>
      <c r="S330" s="1" t="n">
        <v>0</v>
      </c>
      <c r="T330" s="1" t="n">
        <v>34.98</v>
      </c>
      <c r="U330" s="1" t="n">
        <v>10.52</v>
      </c>
      <c r="V330" s="1" t="n">
        <v>31.29</v>
      </c>
      <c r="W330" s="1" t="n">
        <v>9.19</v>
      </c>
      <c r="X330" s="1" t="s">
        <v>280</v>
      </c>
      <c r="Y330" s="1" t="s">
        <v>457</v>
      </c>
      <c r="Z330" s="1" t="n">
        <v>2.81</v>
      </c>
      <c r="AA330" s="1" t="n">
        <v>0.035</v>
      </c>
      <c r="AB330" s="1" t="s">
        <v>51</v>
      </c>
      <c r="AC330" s="1" t="n">
        <v>15</v>
      </c>
      <c r="AD330" s="1" t="n">
        <v>0</v>
      </c>
      <c r="AE330" s="1" t="n">
        <v>0</v>
      </c>
      <c r="AF330" s="1" t="s">
        <v>820</v>
      </c>
      <c r="AG330" s="4" t="n">
        <f aca="false">O330/Q330</f>
        <v>5.03770491803279</v>
      </c>
      <c r="AH330" s="1" t="n">
        <f aca="false">P330/O330</f>
        <v>0.804751057598438</v>
      </c>
      <c r="AI330" s="1" t="n">
        <f aca="false">((AD330+AE330)/2)/N330</f>
        <v>0</v>
      </c>
      <c r="AJ330" s="1" t="n">
        <f aca="false">AA330/Z330</f>
        <v>0.0124555160142349</v>
      </c>
      <c r="AK330" s="1" t="n">
        <v>35.69</v>
      </c>
      <c r="AL330" s="1" t="n">
        <v>106.85</v>
      </c>
    </row>
    <row r="331" customFormat="false" ht="25.5" hidden="false" customHeight="false" outlineLevel="0" collapsed="false">
      <c r="A331" s="1" t="s">
        <v>763</v>
      </c>
      <c r="B331" s="2" t="s">
        <v>821</v>
      </c>
      <c r="D331" s="1" t="s">
        <v>99</v>
      </c>
      <c r="E331" s="1" t="s">
        <v>56</v>
      </c>
      <c r="F331" s="1" t="s">
        <v>768</v>
      </c>
      <c r="G331" s="1" t="s">
        <v>65</v>
      </c>
      <c r="H331" s="1" t="s">
        <v>277</v>
      </c>
      <c r="I331" s="1" t="s">
        <v>277</v>
      </c>
      <c r="J331" s="1" t="s">
        <v>46</v>
      </c>
      <c r="K331" s="1" t="s">
        <v>47</v>
      </c>
      <c r="L331" s="1" t="s">
        <v>48</v>
      </c>
      <c r="M331" s="1" t="s">
        <v>398</v>
      </c>
      <c r="N331" s="1" t="n">
        <v>20.3</v>
      </c>
      <c r="O331" s="1" t="n">
        <v>20.33</v>
      </c>
      <c r="Q331" s="1" t="n">
        <v>4.32</v>
      </c>
      <c r="R331" s="1" t="n">
        <v>2.86</v>
      </c>
      <c r="T331" s="1" t="n">
        <v>18.24</v>
      </c>
      <c r="U331" s="1" t="n">
        <v>13.93</v>
      </c>
      <c r="V331" s="1" t="n">
        <v>19.13</v>
      </c>
      <c r="W331" s="1" t="n">
        <v>14.09</v>
      </c>
      <c r="X331" s="1" t="s">
        <v>103</v>
      </c>
      <c r="Y331" s="1" t="s">
        <v>103</v>
      </c>
      <c r="Z331" s="1" t="n">
        <v>3.2</v>
      </c>
      <c r="AA331" s="1" t="n">
        <v>0</v>
      </c>
      <c r="AB331" s="1" t="s">
        <v>822</v>
      </c>
      <c r="AC331" s="1" t="n">
        <v>1.9</v>
      </c>
      <c r="AD331" s="1" t="n">
        <v>0</v>
      </c>
      <c r="AF331" s="1" t="s">
        <v>823</v>
      </c>
      <c r="AG331" s="4" t="n">
        <f aca="false">O331/Q331</f>
        <v>4.70601851851852</v>
      </c>
      <c r="AI331" s="1" t="n">
        <f aca="false">((AD331+AE331)/2)/N331</f>
        <v>0</v>
      </c>
      <c r="AJ331" s="1" t="n">
        <f aca="false">AA331/Z331</f>
        <v>0</v>
      </c>
      <c r="AK331" s="1" t="n">
        <v>35.69</v>
      </c>
      <c r="AL331" s="1" t="n">
        <v>106.85</v>
      </c>
    </row>
    <row r="332" customFormat="false" ht="51" hidden="false" customHeight="false" outlineLevel="0" collapsed="false">
      <c r="A332" s="1" t="s">
        <v>763</v>
      </c>
      <c r="B332" s="2" t="s">
        <v>824</v>
      </c>
      <c r="D332" s="1" t="s">
        <v>55</v>
      </c>
      <c r="E332" s="1" t="s">
        <v>56</v>
      </c>
      <c r="F332" s="1" t="s">
        <v>812</v>
      </c>
      <c r="G332" s="1" t="s">
        <v>45</v>
      </c>
      <c r="H332" s="1" t="s">
        <v>44</v>
      </c>
      <c r="I332" s="1" t="s">
        <v>301</v>
      </c>
      <c r="J332" s="1" t="s">
        <v>46</v>
      </c>
      <c r="K332" s="1" t="s">
        <v>47</v>
      </c>
      <c r="L332" s="1" t="s">
        <v>48</v>
      </c>
      <c r="M332" s="1" t="s">
        <v>49</v>
      </c>
      <c r="N332" s="1" t="n">
        <v>26.3</v>
      </c>
      <c r="O332" s="1" t="n">
        <v>28.84</v>
      </c>
      <c r="P332" s="1" t="n">
        <v>22.94</v>
      </c>
      <c r="Q332" s="1" t="n">
        <v>6.44</v>
      </c>
      <c r="S332" s="1" t="n">
        <v>0</v>
      </c>
      <c r="X332" s="1" t="s">
        <v>61</v>
      </c>
      <c r="Y332" s="1" t="s">
        <v>457</v>
      </c>
      <c r="Z332" s="1" t="n">
        <v>3.33</v>
      </c>
      <c r="AA332" s="1" t="n">
        <v>0.285</v>
      </c>
      <c r="AB332" s="1" t="s">
        <v>51</v>
      </c>
      <c r="AC332" s="1" t="n">
        <v>5.9</v>
      </c>
      <c r="AD332" s="1" t="n">
        <v>0</v>
      </c>
      <c r="AE332" s="1" t="n">
        <v>0</v>
      </c>
      <c r="AF332" s="1" t="s">
        <v>825</v>
      </c>
      <c r="AG332" s="4" t="n">
        <f aca="false">O332/Q332</f>
        <v>4.47826086956522</v>
      </c>
      <c r="AH332" s="1" t="n">
        <f aca="false">P332/O332</f>
        <v>0.795423023578364</v>
      </c>
      <c r="AI332" s="1" t="n">
        <f aca="false">((AD332+AE332)/2)/N332</f>
        <v>0</v>
      </c>
      <c r="AJ332" s="1" t="n">
        <f aca="false">AA332/Z332</f>
        <v>0.0855855855855856</v>
      </c>
      <c r="AK332" s="1" t="n">
        <v>35.69</v>
      </c>
      <c r="AL332" s="1" t="n">
        <v>106.85</v>
      </c>
    </row>
    <row r="333" customFormat="false" ht="38.25" hidden="false" customHeight="false" outlineLevel="0" collapsed="false">
      <c r="A333" s="1" t="s">
        <v>763</v>
      </c>
      <c r="B333" s="2" t="s">
        <v>826</v>
      </c>
      <c r="D333" s="1" t="s">
        <v>55</v>
      </c>
      <c r="E333" s="1" t="s">
        <v>56</v>
      </c>
      <c r="F333" s="1" t="s">
        <v>768</v>
      </c>
      <c r="G333" s="1" t="s">
        <v>65</v>
      </c>
      <c r="H333" s="1" t="s">
        <v>277</v>
      </c>
      <c r="I333" s="1" t="s">
        <v>277</v>
      </c>
      <c r="J333" s="1" t="s">
        <v>46</v>
      </c>
      <c r="K333" s="1" t="s">
        <v>47</v>
      </c>
      <c r="L333" s="1" t="s">
        <v>48</v>
      </c>
      <c r="M333" s="1" t="s">
        <v>145</v>
      </c>
      <c r="N333" s="1" t="n">
        <v>25.58</v>
      </c>
      <c r="O333" s="1" t="n">
        <v>29.73</v>
      </c>
      <c r="Q333" s="1" t="n">
        <v>4.85</v>
      </c>
      <c r="X333" s="1" t="s">
        <v>61</v>
      </c>
      <c r="Y333" s="1" t="s">
        <v>61</v>
      </c>
      <c r="Z333" s="1" t="n">
        <v>4.38</v>
      </c>
      <c r="AA333" s="1" t="n">
        <v>0</v>
      </c>
      <c r="AB333" s="1" t="s">
        <v>51</v>
      </c>
      <c r="AC333" s="1" t="n">
        <v>4.9</v>
      </c>
      <c r="AD333" s="1" t="n">
        <v>0</v>
      </c>
      <c r="AE333" s="1" t="n">
        <v>0</v>
      </c>
      <c r="AF333" s="1" t="s">
        <v>827</v>
      </c>
      <c r="AG333" s="4" t="n">
        <f aca="false">O333/Q333</f>
        <v>6.1298969072165</v>
      </c>
      <c r="AI333" s="1" t="n">
        <f aca="false">((AD333+AE333)/2)/N333</f>
        <v>0</v>
      </c>
      <c r="AJ333" s="1" t="n">
        <f aca="false">AA333/Z333</f>
        <v>0</v>
      </c>
      <c r="AK333" s="1" t="n">
        <v>35.69</v>
      </c>
      <c r="AL333" s="1" t="n">
        <v>106.85</v>
      </c>
    </row>
    <row r="334" customFormat="false" ht="25.5" hidden="false" customHeight="false" outlineLevel="0" collapsed="false">
      <c r="A334" s="1" t="s">
        <v>763</v>
      </c>
      <c r="B334" s="2" t="s">
        <v>828</v>
      </c>
      <c r="D334" s="1" t="s">
        <v>55</v>
      </c>
      <c r="E334" s="1" t="s">
        <v>56</v>
      </c>
      <c r="F334" s="1" t="s">
        <v>829</v>
      </c>
      <c r="G334" s="1" t="s">
        <v>830</v>
      </c>
      <c r="H334" s="1" t="s">
        <v>277</v>
      </c>
      <c r="I334" s="1" t="s">
        <v>277</v>
      </c>
      <c r="J334" s="1" t="s">
        <v>46</v>
      </c>
      <c r="K334" s="1" t="s">
        <v>47</v>
      </c>
      <c r="L334" s="1" t="s">
        <v>48</v>
      </c>
      <c r="M334" s="1" t="s">
        <v>145</v>
      </c>
      <c r="N334" s="1" t="n">
        <v>24.77</v>
      </c>
      <c r="O334" s="1" t="n">
        <v>32.2</v>
      </c>
      <c r="Q334" s="1" t="n">
        <v>5.01</v>
      </c>
      <c r="X334" s="1" t="s">
        <v>61</v>
      </c>
      <c r="Y334" s="1" t="s">
        <v>457</v>
      </c>
      <c r="Z334" s="1" t="n">
        <v>3.13</v>
      </c>
      <c r="AA334" s="1" t="n">
        <v>0.303</v>
      </c>
      <c r="AB334" s="1" t="s">
        <v>51</v>
      </c>
      <c r="AC334" s="1" t="n">
        <v>3.6</v>
      </c>
      <c r="AD334" s="1" t="n">
        <v>0</v>
      </c>
      <c r="AE334" s="1" t="n">
        <v>0</v>
      </c>
      <c r="AF334" s="1" t="s">
        <v>831</v>
      </c>
      <c r="AG334" s="4" t="n">
        <f aca="false">O334/Q334</f>
        <v>6.42714570858284</v>
      </c>
      <c r="AI334" s="1" t="n">
        <f aca="false">((AD334+AE334)/2)/N334</f>
        <v>0</v>
      </c>
      <c r="AJ334" s="1" t="n">
        <f aca="false">AA334/Z334</f>
        <v>0.0968051118210863</v>
      </c>
      <c r="AK334" s="1" t="n">
        <v>35.69</v>
      </c>
      <c r="AL334" s="1" t="n">
        <v>106.85</v>
      </c>
    </row>
    <row r="335" customFormat="false" ht="38.25" hidden="false" customHeight="true" outlineLevel="0" collapsed="false">
      <c r="A335" s="1" t="s">
        <v>763</v>
      </c>
      <c r="B335" s="2" t="s">
        <v>832</v>
      </c>
      <c r="D335" s="1" t="s">
        <v>99</v>
      </c>
      <c r="E335" s="1" t="s">
        <v>56</v>
      </c>
      <c r="F335" s="1" t="s">
        <v>768</v>
      </c>
      <c r="G335" s="1" t="s">
        <v>833</v>
      </c>
      <c r="H335" s="1" t="s">
        <v>277</v>
      </c>
      <c r="I335" s="1" t="s">
        <v>277</v>
      </c>
      <c r="J335" s="1" t="s">
        <v>46</v>
      </c>
      <c r="K335" s="1" t="s">
        <v>47</v>
      </c>
      <c r="L335" s="1" t="s">
        <v>48</v>
      </c>
      <c r="M335" s="1" t="s">
        <v>108</v>
      </c>
      <c r="N335" s="1" t="n">
        <v>33.73</v>
      </c>
      <c r="O335" s="1" t="n">
        <v>29.62</v>
      </c>
      <c r="Q335" s="1" t="n">
        <v>5.11</v>
      </c>
      <c r="R335" s="1" t="n">
        <v>4.63</v>
      </c>
      <c r="T335" s="1" t="n">
        <v>29.61</v>
      </c>
      <c r="U335" s="1" t="n">
        <v>10.23</v>
      </c>
      <c r="V335" s="1" t="n">
        <v>33.71</v>
      </c>
      <c r="W335" s="1" t="n">
        <v>18.66</v>
      </c>
      <c r="X335" s="1" t="s">
        <v>103</v>
      </c>
      <c r="Y335" s="1" t="s">
        <v>103</v>
      </c>
      <c r="Z335" s="1" t="n">
        <v>3.89</v>
      </c>
      <c r="AA335" s="1" t="n">
        <v>0.21</v>
      </c>
      <c r="AB335" s="1" t="s">
        <v>479</v>
      </c>
      <c r="AC335" s="1" t="n">
        <v>5.6</v>
      </c>
      <c r="AD335" s="1" t="n">
        <v>0</v>
      </c>
      <c r="AE335" s="1" t="n">
        <v>0</v>
      </c>
      <c r="AF335" s="1" t="s">
        <v>834</v>
      </c>
      <c r="AG335" s="4" t="n">
        <f aca="false">O335/Q335</f>
        <v>5.79647749510763</v>
      </c>
      <c r="AI335" s="1" t="n">
        <f aca="false">((AD335+AE335)/2)/N335</f>
        <v>0</v>
      </c>
      <c r="AJ335" s="1" t="n">
        <f aca="false">AA335/Z335</f>
        <v>0.0539845758354756</v>
      </c>
      <c r="AK335" s="1" t="n">
        <v>35.69</v>
      </c>
      <c r="AL335" s="1" t="n">
        <v>106.85</v>
      </c>
    </row>
    <row r="336" customFormat="false" ht="51" hidden="false" customHeight="false" outlineLevel="0" collapsed="false">
      <c r="A336" s="1" t="s">
        <v>763</v>
      </c>
      <c r="B336" s="2" t="s">
        <v>835</v>
      </c>
      <c r="D336" s="1" t="s">
        <v>99</v>
      </c>
      <c r="E336" s="1" t="s">
        <v>56</v>
      </c>
      <c r="F336" s="1" t="s">
        <v>792</v>
      </c>
      <c r="G336" s="1" t="s">
        <v>65</v>
      </c>
      <c r="H336" s="1" t="s">
        <v>86</v>
      </c>
      <c r="I336" s="1" t="s">
        <v>86</v>
      </c>
      <c r="J336" s="1" t="s">
        <v>46</v>
      </c>
      <c r="K336" s="1" t="s">
        <v>47</v>
      </c>
      <c r="L336" s="1" t="s">
        <v>48</v>
      </c>
      <c r="M336" s="1" t="s">
        <v>145</v>
      </c>
      <c r="N336" s="1" t="n">
        <v>22.95</v>
      </c>
      <c r="O336" s="1" t="n">
        <v>24.42</v>
      </c>
      <c r="Q336" s="1" t="n">
        <v>5.31</v>
      </c>
      <c r="R336" s="1" t="n">
        <v>2.41</v>
      </c>
      <c r="T336" s="1" t="n">
        <v>4.75</v>
      </c>
      <c r="U336" s="1" t="n">
        <v>15.36</v>
      </c>
      <c r="V336" s="1" t="n">
        <v>4.42</v>
      </c>
      <c r="W336" s="1" t="n">
        <v>11.49</v>
      </c>
      <c r="X336" s="1" t="s">
        <v>280</v>
      </c>
      <c r="Y336" s="1" t="s">
        <v>280</v>
      </c>
      <c r="Z336" s="1" t="n">
        <v>3.38</v>
      </c>
      <c r="AA336" s="1" t="n">
        <v>0.436</v>
      </c>
      <c r="AB336" s="1" t="s">
        <v>51</v>
      </c>
      <c r="AC336" s="1" t="n">
        <v>3.7</v>
      </c>
      <c r="AD336" s="1" t="n">
        <v>0</v>
      </c>
      <c r="AE336" s="1" t="n">
        <v>0</v>
      </c>
      <c r="AF336" s="1" t="s">
        <v>836</v>
      </c>
      <c r="AG336" s="4" t="n">
        <f aca="false">O336/Q336</f>
        <v>4.59887005649718</v>
      </c>
      <c r="AI336" s="1" t="n">
        <f aca="false">((AD336+AE336)/2)/N336</f>
        <v>0</v>
      </c>
      <c r="AJ336" s="1" t="n">
        <f aca="false">AA336/Z336</f>
        <v>0.128994082840237</v>
      </c>
      <c r="AK336" s="1" t="n">
        <v>35.69</v>
      </c>
      <c r="AL336" s="1" t="n">
        <v>106.85</v>
      </c>
    </row>
    <row r="337" customFormat="false" ht="38.25" hidden="false" customHeight="false" outlineLevel="0" collapsed="false">
      <c r="A337" s="1" t="s">
        <v>763</v>
      </c>
      <c r="B337" s="2" t="s">
        <v>837</v>
      </c>
      <c r="D337" s="1" t="s">
        <v>55</v>
      </c>
      <c r="E337" s="1" t="s">
        <v>56</v>
      </c>
      <c r="F337" s="1" t="s">
        <v>829</v>
      </c>
      <c r="G337" s="1" t="s">
        <v>65</v>
      </c>
      <c r="H337" s="1" t="s">
        <v>277</v>
      </c>
      <c r="I337" s="1" t="s">
        <v>277</v>
      </c>
      <c r="J337" s="1" t="s">
        <v>46</v>
      </c>
      <c r="K337" s="1" t="s">
        <v>47</v>
      </c>
      <c r="L337" s="1" t="s">
        <v>48</v>
      </c>
      <c r="M337" s="1" t="s">
        <v>145</v>
      </c>
      <c r="N337" s="1" t="n">
        <v>21.67</v>
      </c>
      <c r="O337" s="1" t="n">
        <v>27.95</v>
      </c>
      <c r="Q337" s="1" t="n">
        <v>6.53</v>
      </c>
      <c r="X337" s="1" t="s">
        <v>61</v>
      </c>
      <c r="Y337" s="1" t="s">
        <v>457</v>
      </c>
      <c r="Z337" s="1" t="n">
        <v>3.46</v>
      </c>
      <c r="AA337" s="1" t="n">
        <v>0</v>
      </c>
      <c r="AB337" s="1" t="s">
        <v>479</v>
      </c>
      <c r="AC337" s="1" t="n">
        <v>3.7</v>
      </c>
      <c r="AD337" s="1" t="n">
        <v>0</v>
      </c>
      <c r="AE337" s="1" t="n">
        <v>0</v>
      </c>
      <c r="AF337" s="1" t="s">
        <v>838</v>
      </c>
      <c r="AG337" s="4" t="n">
        <f aca="false">O337/Q337</f>
        <v>4.2802450229709</v>
      </c>
      <c r="AI337" s="1" t="n">
        <f aca="false">((AD337+AE337)/2)/N337</f>
        <v>0</v>
      </c>
      <c r="AJ337" s="1" t="n">
        <f aca="false">AA337/Z337</f>
        <v>0</v>
      </c>
      <c r="AK337" s="1" t="n">
        <v>35.69</v>
      </c>
      <c r="AL337" s="1" t="n">
        <v>106.85</v>
      </c>
    </row>
    <row r="338" customFormat="false" ht="38.25" hidden="false" customHeight="true" outlineLevel="0" collapsed="false">
      <c r="A338" s="1" t="s">
        <v>763</v>
      </c>
      <c r="B338" s="2" t="s">
        <v>839</v>
      </c>
      <c r="D338" s="1" t="s">
        <v>55</v>
      </c>
      <c r="E338" s="1" t="s">
        <v>56</v>
      </c>
      <c r="F338" s="1" t="s">
        <v>829</v>
      </c>
      <c r="G338" s="1" t="s">
        <v>65</v>
      </c>
      <c r="H338" s="1" t="s">
        <v>277</v>
      </c>
      <c r="I338" s="1" t="s">
        <v>277</v>
      </c>
      <c r="J338" s="1" t="s">
        <v>46</v>
      </c>
      <c r="K338" s="1" t="s">
        <v>47</v>
      </c>
      <c r="L338" s="1" t="s">
        <v>48</v>
      </c>
      <c r="M338" s="1" t="s">
        <v>145</v>
      </c>
      <c r="N338" s="1" t="n">
        <v>23.5</v>
      </c>
      <c r="O338" s="1" t="n">
        <v>28.16</v>
      </c>
      <c r="Q338" s="1" t="n">
        <v>6.59</v>
      </c>
      <c r="X338" s="1" t="s">
        <v>61</v>
      </c>
      <c r="Y338" s="1" t="s">
        <v>61</v>
      </c>
      <c r="Z338" s="1" t="n">
        <v>3.4</v>
      </c>
      <c r="AA338" s="1" t="n">
        <v>0</v>
      </c>
      <c r="AB338" s="1" t="s">
        <v>479</v>
      </c>
      <c r="AC338" s="1" t="n">
        <v>3.4</v>
      </c>
      <c r="AD338" s="1" t="n">
        <v>0</v>
      </c>
      <c r="AE338" s="1" t="n">
        <v>0</v>
      </c>
      <c r="AF338" s="1" t="s">
        <v>840</v>
      </c>
      <c r="AG338" s="4" t="n">
        <f aca="false">O338/Q338</f>
        <v>4.27314112291351</v>
      </c>
      <c r="AI338" s="1" t="n">
        <f aca="false">((AD338+AE338)/2)/N338</f>
        <v>0</v>
      </c>
      <c r="AJ338" s="1" t="n">
        <f aca="false">AA338/Z338</f>
        <v>0</v>
      </c>
      <c r="AK338" s="1" t="n">
        <v>35.69</v>
      </c>
      <c r="AL338" s="1" t="n">
        <v>106.85</v>
      </c>
    </row>
    <row r="339" customFormat="false" ht="38.25" hidden="false" customHeight="false" outlineLevel="0" collapsed="false">
      <c r="A339" s="1" t="s">
        <v>841</v>
      </c>
      <c r="B339" s="2" t="s">
        <v>842</v>
      </c>
      <c r="D339" s="1" t="s">
        <v>55</v>
      </c>
      <c r="E339" s="1" t="s">
        <v>56</v>
      </c>
      <c r="F339" s="1" t="s">
        <v>768</v>
      </c>
      <c r="G339" s="1" t="s">
        <v>65</v>
      </c>
      <c r="H339" s="1" t="s">
        <v>277</v>
      </c>
      <c r="I339" s="1" t="s">
        <v>277</v>
      </c>
      <c r="J339" s="1" t="s">
        <v>46</v>
      </c>
      <c r="K339" s="1" t="s">
        <v>47</v>
      </c>
      <c r="L339" s="1" t="s">
        <v>48</v>
      </c>
      <c r="M339" s="1" t="s">
        <v>145</v>
      </c>
      <c r="N339" s="1" t="n">
        <v>20.03</v>
      </c>
      <c r="O339" s="1" t="n">
        <v>29.4</v>
      </c>
      <c r="Q339" s="1" t="n">
        <v>4.78</v>
      </c>
      <c r="X339" s="1" t="s">
        <v>61</v>
      </c>
      <c r="Y339" s="1" t="s">
        <v>457</v>
      </c>
      <c r="Z339" s="1" t="n">
        <v>3.74</v>
      </c>
      <c r="AA339" s="1" t="n">
        <v>0</v>
      </c>
      <c r="AB339" s="1" t="s">
        <v>616</v>
      </c>
      <c r="AC339" s="1" t="n">
        <v>2.6</v>
      </c>
      <c r="AD339" s="1" t="n">
        <v>0</v>
      </c>
      <c r="AE339" s="1" t="n">
        <v>0</v>
      </c>
      <c r="AF339" s="1" t="s">
        <v>843</v>
      </c>
      <c r="AG339" s="4" t="n">
        <f aca="false">O339/Q339</f>
        <v>6.15062761506276</v>
      </c>
      <c r="AI339" s="1" t="n">
        <f aca="false">((AD339+AE339)/2)/N339</f>
        <v>0</v>
      </c>
      <c r="AJ339" s="1" t="n">
        <f aca="false">AA339/Z339</f>
        <v>0</v>
      </c>
      <c r="AK339" s="1" t="n">
        <v>35.69</v>
      </c>
      <c r="AL339" s="1" t="n">
        <v>106.85</v>
      </c>
    </row>
    <row r="340" customFormat="false" ht="51" hidden="false" customHeight="false" outlineLevel="0" collapsed="false">
      <c r="A340" s="1" t="s">
        <v>763</v>
      </c>
      <c r="B340" s="2" t="s">
        <v>844</v>
      </c>
      <c r="D340" s="1" t="s">
        <v>79</v>
      </c>
      <c r="E340" s="1" t="s">
        <v>56</v>
      </c>
      <c r="F340" s="1" t="s">
        <v>768</v>
      </c>
      <c r="G340" s="1" t="s">
        <v>65</v>
      </c>
      <c r="J340" s="1" t="s">
        <v>46</v>
      </c>
      <c r="K340" s="1" t="s">
        <v>47</v>
      </c>
      <c r="L340" s="1" t="s">
        <v>48</v>
      </c>
      <c r="M340" s="1" t="s">
        <v>68</v>
      </c>
      <c r="N340" s="1" t="n">
        <v>45.71</v>
      </c>
      <c r="O340" s="1" t="n">
        <v>23.05</v>
      </c>
      <c r="P340" s="1" t="n">
        <v>20.02</v>
      </c>
      <c r="Q340" s="1" t="n">
        <v>4.41</v>
      </c>
      <c r="R340" s="1" t="n">
        <v>3.15</v>
      </c>
      <c r="S340" s="1" t="n">
        <v>2.33</v>
      </c>
      <c r="T340" s="1" t="n">
        <v>38.32</v>
      </c>
      <c r="U340" s="1" t="n">
        <v>16.18</v>
      </c>
      <c r="V340" s="1" t="n">
        <v>33.31</v>
      </c>
      <c r="W340" s="1" t="n">
        <v>14.8</v>
      </c>
      <c r="X340" s="1" t="s">
        <v>103</v>
      </c>
      <c r="Y340" s="1" t="s">
        <v>103</v>
      </c>
      <c r="Z340" s="1" t="n">
        <v>6.67</v>
      </c>
      <c r="AA340" s="1" t="n">
        <v>0</v>
      </c>
      <c r="AB340" s="1" t="s">
        <v>70</v>
      </c>
      <c r="AC340" s="1" t="n">
        <v>5.1</v>
      </c>
      <c r="AD340" s="1" t="n">
        <v>0</v>
      </c>
      <c r="AE340" s="1" t="n">
        <v>0</v>
      </c>
      <c r="AF340" s="1" t="s">
        <v>845</v>
      </c>
      <c r="AG340" s="4" t="n">
        <f aca="false">O340/Q340</f>
        <v>5.22675736961451</v>
      </c>
      <c r="AH340" s="1" t="n">
        <f aca="false">P340/O340</f>
        <v>0.868546637744035</v>
      </c>
      <c r="AI340" s="1" t="n">
        <f aca="false">((AD340+AE340)/2)/N340</f>
        <v>0</v>
      </c>
      <c r="AJ340" s="1" t="n">
        <f aca="false">AA340/Z340</f>
        <v>0</v>
      </c>
      <c r="AK340" s="1" t="n">
        <v>35.69</v>
      </c>
      <c r="AL340" s="1" t="n">
        <v>106.85</v>
      </c>
    </row>
    <row r="341" customFormat="false" ht="63.75" hidden="false" customHeight="false" outlineLevel="0" collapsed="false">
      <c r="A341" s="1" t="s">
        <v>846</v>
      </c>
      <c r="B341" s="2" t="s">
        <v>847</v>
      </c>
      <c r="C341" s="3" t="s">
        <v>130</v>
      </c>
      <c r="D341" s="1" t="s">
        <v>79</v>
      </c>
      <c r="E341" s="1" t="s">
        <v>56</v>
      </c>
      <c r="F341" s="1" t="s">
        <v>848</v>
      </c>
      <c r="G341" s="1" t="s">
        <v>701</v>
      </c>
      <c r="H341" s="1" t="s">
        <v>277</v>
      </c>
      <c r="I341" s="1" t="s">
        <v>277</v>
      </c>
      <c r="J341" s="1" t="s">
        <v>46</v>
      </c>
      <c r="K341" s="1" t="s">
        <v>47</v>
      </c>
      <c r="L341" s="1" t="s">
        <v>48</v>
      </c>
      <c r="M341" s="1" t="s">
        <v>49</v>
      </c>
      <c r="N341" s="1" t="n">
        <v>36.64</v>
      </c>
      <c r="O341" s="1" t="n">
        <v>24.8</v>
      </c>
      <c r="P341" s="1" t="n">
        <v>22.09</v>
      </c>
      <c r="Q341" s="1" t="n">
        <v>4.99</v>
      </c>
      <c r="R341" s="1" t="n">
        <v>3.63</v>
      </c>
      <c r="T341" s="1" t="n">
        <v>33.48</v>
      </c>
      <c r="U341" s="1" t="n">
        <v>16.38</v>
      </c>
      <c r="V341" s="1" t="n">
        <v>32.88</v>
      </c>
      <c r="W341" s="1" t="n">
        <v>13.6</v>
      </c>
      <c r="X341" s="1" t="s">
        <v>103</v>
      </c>
      <c r="Y341" s="1" t="s">
        <v>103</v>
      </c>
      <c r="Z341" s="1" t="n">
        <v>7.71</v>
      </c>
      <c r="AA341" s="1" t="n">
        <v>0</v>
      </c>
      <c r="AB341" s="1" t="s">
        <v>51</v>
      </c>
      <c r="AC341" s="1" t="n">
        <v>6.1</v>
      </c>
      <c r="AD341" s="1" t="n">
        <v>36.64</v>
      </c>
      <c r="AE341" s="1" t="n">
        <v>30.15</v>
      </c>
      <c r="AF341" s="1" t="s">
        <v>849</v>
      </c>
      <c r="AG341" s="4" t="n">
        <f aca="false">O341/Q341</f>
        <v>4.96993987975952</v>
      </c>
      <c r="AH341" s="1" t="n">
        <f aca="false">P341/O341</f>
        <v>0.890725806451613</v>
      </c>
      <c r="AI341" s="1" t="n">
        <f aca="false">((AD341+AE341)/2)/N341</f>
        <v>0.911435589519651</v>
      </c>
      <c r="AJ341" s="1" t="n">
        <f aca="false">AA341/Z341</f>
        <v>0</v>
      </c>
      <c r="AK341" s="1" t="n">
        <v>35.69</v>
      </c>
      <c r="AL341" s="1" t="n">
        <v>106.85</v>
      </c>
    </row>
    <row r="342" customFormat="false" ht="51" hidden="false" customHeight="false" outlineLevel="0" collapsed="false">
      <c r="A342" s="1" t="s">
        <v>846</v>
      </c>
      <c r="B342" s="2" t="s">
        <v>850</v>
      </c>
      <c r="C342" s="3" t="s">
        <v>130</v>
      </c>
      <c r="D342" s="1" t="s">
        <v>79</v>
      </c>
      <c r="E342" s="1" t="s">
        <v>56</v>
      </c>
      <c r="F342" s="1" t="s">
        <v>792</v>
      </c>
      <c r="G342" s="1" t="s">
        <v>209</v>
      </c>
      <c r="H342" s="1" t="s">
        <v>45</v>
      </c>
      <c r="I342" s="1" t="s">
        <v>378</v>
      </c>
      <c r="J342" s="1" t="s">
        <v>46</v>
      </c>
      <c r="K342" s="1" t="s">
        <v>47</v>
      </c>
      <c r="L342" s="1" t="s">
        <v>48</v>
      </c>
      <c r="M342" s="1" t="s">
        <v>145</v>
      </c>
      <c r="N342" s="1" t="n">
        <v>36.34</v>
      </c>
      <c r="O342" s="1" t="n">
        <v>24.13</v>
      </c>
      <c r="Q342" s="1" t="n">
        <v>4.65</v>
      </c>
      <c r="R342" s="1" t="n">
        <v>3.25</v>
      </c>
      <c r="T342" s="1" t="n">
        <v>28.27</v>
      </c>
      <c r="U342" s="1" t="n">
        <v>14.28</v>
      </c>
      <c r="V342" s="1" t="n">
        <v>25.44</v>
      </c>
      <c r="W342" s="1" t="n">
        <v>12.29</v>
      </c>
      <c r="X342" s="1" t="s">
        <v>103</v>
      </c>
      <c r="Y342" s="1" t="s">
        <v>103</v>
      </c>
      <c r="Z342" s="1" t="n">
        <v>6.67</v>
      </c>
      <c r="AA342" s="1" t="n">
        <v>0.138</v>
      </c>
      <c r="AB342" s="1" t="s">
        <v>362</v>
      </c>
      <c r="AC342" s="1" t="n">
        <v>4.7</v>
      </c>
      <c r="AD342" s="1" t="n">
        <v>0</v>
      </c>
      <c r="AE342" s="1" t="n">
        <v>0</v>
      </c>
      <c r="AF342" s="1" t="s">
        <v>851</v>
      </c>
      <c r="AG342" s="4" t="n">
        <f aca="false">O342/Q342</f>
        <v>5.18924731182796</v>
      </c>
      <c r="AI342" s="1" t="n">
        <f aca="false">((AD342+AE342)/2)/N342</f>
        <v>0</v>
      </c>
      <c r="AJ342" s="1" t="n">
        <f aca="false">AA342/Z342</f>
        <v>0.0206896551724138</v>
      </c>
      <c r="AK342" s="1" t="n">
        <v>35.69</v>
      </c>
      <c r="AL342" s="1" t="n">
        <v>106.85</v>
      </c>
    </row>
    <row r="343" customFormat="false" ht="51" hidden="false" customHeight="false" outlineLevel="0" collapsed="false">
      <c r="A343" s="1" t="s">
        <v>852</v>
      </c>
      <c r="B343" s="2" t="n">
        <v>234</v>
      </c>
      <c r="C343" s="3" t="s">
        <v>853</v>
      </c>
      <c r="D343" s="1" t="s">
        <v>79</v>
      </c>
      <c r="E343" s="1" t="s">
        <v>56</v>
      </c>
      <c r="F343" s="1" t="s">
        <v>768</v>
      </c>
      <c r="G343" s="1" t="s">
        <v>65</v>
      </c>
      <c r="H343" s="1" t="s">
        <v>277</v>
      </c>
      <c r="I343" s="1" t="s">
        <v>277</v>
      </c>
      <c r="J343" s="1" t="s">
        <v>46</v>
      </c>
      <c r="K343" s="1" t="s">
        <v>80</v>
      </c>
      <c r="L343" s="1" t="s">
        <v>178</v>
      </c>
      <c r="M343" s="1" t="s">
        <v>108</v>
      </c>
      <c r="N343" s="1" t="n">
        <v>20.9</v>
      </c>
      <c r="O343" s="1" t="n">
        <v>20.79</v>
      </c>
      <c r="Q343" s="1" t="n">
        <v>4.63</v>
      </c>
      <c r="R343" s="1" t="n">
        <v>4.05</v>
      </c>
      <c r="T343" s="1" t="n">
        <v>20.16</v>
      </c>
      <c r="U343" s="1" t="n">
        <v>11.92</v>
      </c>
      <c r="V343" s="1" t="n">
        <v>13.57</v>
      </c>
      <c r="W343" s="1" t="n">
        <v>9.41</v>
      </c>
      <c r="X343" s="1" t="s">
        <v>103</v>
      </c>
      <c r="Y343" s="1" t="s">
        <v>103</v>
      </c>
      <c r="Z343" s="1" t="n">
        <v>5.98</v>
      </c>
      <c r="AA343" s="1" t="n">
        <v>0.957</v>
      </c>
      <c r="AB343" s="1" t="s">
        <v>188</v>
      </c>
      <c r="AC343" s="1" t="n">
        <v>2.1</v>
      </c>
      <c r="AD343" s="1" t="n">
        <v>0</v>
      </c>
      <c r="AE343" s="1" t="n">
        <v>0</v>
      </c>
      <c r="AF343" s="1" t="s">
        <v>854</v>
      </c>
      <c r="AG343" s="4" t="n">
        <f aca="false">O343/Q343</f>
        <v>4.4902807775378</v>
      </c>
      <c r="AI343" s="1" t="n">
        <f aca="false">((AD343+AE343)/2)/N343</f>
        <v>0</v>
      </c>
      <c r="AJ343" s="1" t="n">
        <f aca="false">AA343/Z343</f>
        <v>0.160033444816054</v>
      </c>
      <c r="AK343" s="1" t="n">
        <v>35.1</v>
      </c>
      <c r="AL343" s="1" t="n">
        <v>106.6</v>
      </c>
    </row>
    <row r="344" customFormat="false" ht="51" hidden="false" customHeight="false" outlineLevel="0" collapsed="false">
      <c r="A344" s="1" t="s">
        <v>852</v>
      </c>
      <c r="B344" s="2" t="n">
        <v>411</v>
      </c>
      <c r="C344" s="3" t="s">
        <v>855</v>
      </c>
      <c r="D344" s="1" t="s">
        <v>55</v>
      </c>
      <c r="E344" s="1" t="s">
        <v>56</v>
      </c>
      <c r="F344" s="1" t="s">
        <v>46</v>
      </c>
      <c r="G344" s="1" t="s">
        <v>214</v>
      </c>
      <c r="H344" s="1" t="s">
        <v>277</v>
      </c>
      <c r="I344" s="1" t="s">
        <v>277</v>
      </c>
      <c r="J344" s="1" t="s">
        <v>46</v>
      </c>
      <c r="K344" s="1" t="s">
        <v>47</v>
      </c>
      <c r="L344" s="1" t="s">
        <v>48</v>
      </c>
      <c r="M344" s="1" t="s">
        <v>145</v>
      </c>
      <c r="N344" s="1" t="n">
        <v>12.8</v>
      </c>
      <c r="O344" s="1" t="n">
        <v>24.59</v>
      </c>
      <c r="Q344" s="1" t="n">
        <v>5.31</v>
      </c>
      <c r="X344" s="1" t="s">
        <v>457</v>
      </c>
      <c r="Y344" s="1" t="s">
        <v>238</v>
      </c>
      <c r="Z344" s="1" t="n">
        <v>4.1</v>
      </c>
      <c r="AA344" s="1" t="n">
        <v>0</v>
      </c>
      <c r="AB344" s="1" t="s">
        <v>616</v>
      </c>
      <c r="AC344" s="1" t="n">
        <v>1.2</v>
      </c>
      <c r="AD344" s="1" t="n">
        <v>0</v>
      </c>
      <c r="AE344" s="1" t="n">
        <v>0</v>
      </c>
      <c r="AF344" s="1" t="s">
        <v>856</v>
      </c>
      <c r="AG344" s="4" t="n">
        <f aca="false">O344/Q344</f>
        <v>4.63088512241055</v>
      </c>
      <c r="AI344" s="1" t="n">
        <f aca="false">((AD344+AE344)/2)/N344</f>
        <v>0</v>
      </c>
      <c r="AJ344" s="1" t="n">
        <f aca="false">AA344/Z344</f>
        <v>0</v>
      </c>
      <c r="AK344" s="1" t="n">
        <v>35.1</v>
      </c>
      <c r="AL344" s="1" t="n">
        <v>106.6</v>
      </c>
    </row>
    <row r="345" customFormat="false" ht="63.75" hidden="false" customHeight="false" outlineLevel="0" collapsed="false">
      <c r="A345" s="1" t="s">
        <v>857</v>
      </c>
      <c r="B345" s="2" t="s">
        <v>858</v>
      </c>
      <c r="C345" s="3" t="s">
        <v>859</v>
      </c>
      <c r="D345" s="1" t="s">
        <v>79</v>
      </c>
      <c r="E345" s="1" t="s">
        <v>56</v>
      </c>
      <c r="F345" s="1" t="s">
        <v>829</v>
      </c>
      <c r="G345" s="1" t="s">
        <v>277</v>
      </c>
      <c r="H345" s="1" t="s">
        <v>277</v>
      </c>
      <c r="I345" s="1" t="s">
        <v>277</v>
      </c>
      <c r="J345" s="1" t="s">
        <v>46</v>
      </c>
      <c r="K345" s="1" t="s">
        <v>47</v>
      </c>
      <c r="L345" s="1" t="s">
        <v>178</v>
      </c>
      <c r="M345" s="1" t="s">
        <v>108</v>
      </c>
      <c r="N345" s="1" t="n">
        <v>36.15</v>
      </c>
      <c r="O345" s="1" t="n">
        <v>29.76</v>
      </c>
      <c r="Q345" s="1" t="n">
        <v>5.92</v>
      </c>
      <c r="R345" s="1" t="n">
        <v>4.95</v>
      </c>
      <c r="T345" s="1" t="n">
        <v>33.29</v>
      </c>
      <c r="U345" s="1" t="n">
        <v>17.67</v>
      </c>
      <c r="V345" s="1" t="n">
        <v>30.44</v>
      </c>
      <c r="W345" s="1" t="n">
        <v>19.87</v>
      </c>
      <c r="X345" s="1" t="s">
        <v>103</v>
      </c>
      <c r="Y345" s="1" t="s">
        <v>103</v>
      </c>
      <c r="Z345" s="1" t="n">
        <v>4.42</v>
      </c>
      <c r="AA345" s="1" t="n">
        <v>0</v>
      </c>
      <c r="AB345" s="1" t="s">
        <v>51</v>
      </c>
      <c r="AC345" s="1" t="n">
        <v>8.8</v>
      </c>
      <c r="AF345" s="1" t="s">
        <v>860</v>
      </c>
      <c r="AG345" s="4" t="n">
        <f aca="false">O345/Q345</f>
        <v>5.02702702702703</v>
      </c>
      <c r="AI345" s="1" t="n">
        <f aca="false">((AD345+AE345)/2)/N345</f>
        <v>0</v>
      </c>
      <c r="AJ345" s="1" t="n">
        <f aca="false">AA345/Z345</f>
        <v>0</v>
      </c>
      <c r="AK345" s="1" t="n">
        <v>35.1</v>
      </c>
      <c r="AL345" s="1" t="n">
        <v>106.6</v>
      </c>
    </row>
    <row r="346" customFormat="false" ht="51" hidden="false" customHeight="false" outlineLevel="0" collapsed="false">
      <c r="A346" s="1" t="s">
        <v>861</v>
      </c>
      <c r="B346" s="2" t="s">
        <v>862</v>
      </c>
      <c r="C346" s="3" t="s">
        <v>863</v>
      </c>
      <c r="D346" s="1" t="s">
        <v>99</v>
      </c>
      <c r="E346" s="1" t="s">
        <v>56</v>
      </c>
      <c r="F346" s="1" t="s">
        <v>864</v>
      </c>
      <c r="G346" s="1" t="s">
        <v>569</v>
      </c>
      <c r="H346" s="1" t="s">
        <v>328</v>
      </c>
      <c r="I346" s="1" t="s">
        <v>301</v>
      </c>
      <c r="J346" s="1" t="s">
        <v>46</v>
      </c>
      <c r="K346" s="1" t="s">
        <v>47</v>
      </c>
      <c r="L346" s="1" t="s">
        <v>210</v>
      </c>
      <c r="M346" s="1" t="s">
        <v>108</v>
      </c>
      <c r="N346" s="1" t="n">
        <v>36.4</v>
      </c>
      <c r="O346" s="1" t="n">
        <v>27.94</v>
      </c>
      <c r="Q346" s="1" t="n">
        <v>5.54</v>
      </c>
      <c r="R346" s="1" t="n">
        <v>4.75</v>
      </c>
      <c r="T346" s="1" t="n">
        <v>29.74</v>
      </c>
      <c r="U346" s="1" t="n">
        <v>15.26</v>
      </c>
      <c r="X346" s="1" t="s">
        <v>103</v>
      </c>
      <c r="Y346" s="1" t="s">
        <v>61</v>
      </c>
      <c r="Z346" s="1" t="n">
        <v>2.61</v>
      </c>
      <c r="AA346" s="1" t="n">
        <v>0.252</v>
      </c>
      <c r="AB346" s="1" t="s">
        <v>865</v>
      </c>
      <c r="AC346" s="1" t="n">
        <v>6.2</v>
      </c>
      <c r="AD346" s="1" t="n">
        <v>0</v>
      </c>
      <c r="AE346" s="1" t="n">
        <v>0</v>
      </c>
      <c r="AF346" s="1" t="s">
        <v>866</v>
      </c>
      <c r="AG346" s="4" t="n">
        <f aca="false">O346/Q346</f>
        <v>5.04332129963899</v>
      </c>
      <c r="AI346" s="1" t="n">
        <f aca="false">((AD346+AE346)/2)/N346</f>
        <v>0</v>
      </c>
      <c r="AJ346" s="1" t="n">
        <f aca="false">AA346/Z346</f>
        <v>0.096551724137931</v>
      </c>
      <c r="AK346" s="1" t="n">
        <v>35.1</v>
      </c>
      <c r="AL346" s="1" t="n">
        <v>106.6</v>
      </c>
    </row>
    <row r="347" customFormat="false" ht="51" hidden="false" customHeight="false" outlineLevel="0" collapsed="false">
      <c r="A347" s="1" t="s">
        <v>861</v>
      </c>
      <c r="B347" s="2" t="n">
        <v>1670</v>
      </c>
      <c r="C347" s="3" t="s">
        <v>867</v>
      </c>
      <c r="D347" s="1" t="s">
        <v>55</v>
      </c>
      <c r="E347" s="1" t="s">
        <v>56</v>
      </c>
      <c r="F347" s="1" t="s">
        <v>768</v>
      </c>
      <c r="G347" s="1" t="s">
        <v>214</v>
      </c>
      <c r="H347" s="1" t="s">
        <v>65</v>
      </c>
      <c r="I347" s="1" t="s">
        <v>277</v>
      </c>
      <c r="J347" s="1" t="s">
        <v>46</v>
      </c>
      <c r="K347" s="1" t="s">
        <v>47</v>
      </c>
      <c r="L347" s="1" t="s">
        <v>87</v>
      </c>
      <c r="M347" s="1" t="s">
        <v>145</v>
      </c>
      <c r="N347" s="1" t="n">
        <v>24.68</v>
      </c>
      <c r="O347" s="1" t="n">
        <v>27.48</v>
      </c>
      <c r="Q347" s="1" t="n">
        <v>5.44</v>
      </c>
      <c r="X347" s="1" t="s">
        <v>457</v>
      </c>
      <c r="Y347" s="1" t="s">
        <v>457</v>
      </c>
      <c r="Z347" s="1" t="n">
        <v>3.34</v>
      </c>
      <c r="AA347" s="1" t="n">
        <v>0.203</v>
      </c>
      <c r="AB347" s="1" t="s">
        <v>616</v>
      </c>
      <c r="AC347" s="1" t="n">
        <v>3.8</v>
      </c>
      <c r="AD347" s="1" t="n">
        <v>0</v>
      </c>
      <c r="AE347" s="1" t="n">
        <v>0</v>
      </c>
      <c r="AF347" s="1" t="s">
        <v>868</v>
      </c>
      <c r="AG347" s="4" t="n">
        <f aca="false">O347/Q347</f>
        <v>5.05147058823529</v>
      </c>
      <c r="AI347" s="1" t="n">
        <f aca="false">((AD347+AE347)/2)/N347</f>
        <v>0</v>
      </c>
      <c r="AJ347" s="1" t="n">
        <f aca="false">AA347/Z347</f>
        <v>0.0607784431137725</v>
      </c>
      <c r="AK347" s="1" t="n">
        <v>35.1</v>
      </c>
      <c r="AL347" s="1" t="n">
        <v>106.6</v>
      </c>
    </row>
    <row r="348" customFormat="false" ht="51" hidden="false" customHeight="false" outlineLevel="0" collapsed="false">
      <c r="A348" s="1" t="s">
        <v>861</v>
      </c>
      <c r="B348" s="2" t="n">
        <v>2244</v>
      </c>
      <c r="C348" s="3" t="s">
        <v>869</v>
      </c>
      <c r="D348" s="1" t="s">
        <v>99</v>
      </c>
      <c r="E348" s="1" t="s">
        <v>56</v>
      </c>
      <c r="F348" s="1" t="s">
        <v>812</v>
      </c>
      <c r="G348" s="1" t="s">
        <v>45</v>
      </c>
      <c r="H348" s="1" t="s">
        <v>328</v>
      </c>
      <c r="I348" s="1" t="s">
        <v>301</v>
      </c>
      <c r="J348" s="1" t="s">
        <v>46</v>
      </c>
      <c r="K348" s="1" t="s">
        <v>47</v>
      </c>
      <c r="L348" s="1" t="s">
        <v>210</v>
      </c>
      <c r="M348" s="1" t="s">
        <v>145</v>
      </c>
      <c r="N348" s="1" t="n">
        <v>43.2</v>
      </c>
      <c r="O348" s="1" t="n">
        <v>29.31</v>
      </c>
      <c r="Q348" s="1" t="n">
        <v>7.68</v>
      </c>
      <c r="R348" s="1" t="n">
        <v>5.98</v>
      </c>
      <c r="T348" s="1" t="n">
        <v>11.31</v>
      </c>
      <c r="U348" s="1" t="n">
        <v>9.56</v>
      </c>
      <c r="X348" s="1" t="s">
        <v>457</v>
      </c>
      <c r="Y348" s="1" t="s">
        <v>457</v>
      </c>
      <c r="Z348" s="1" t="n">
        <v>1.97</v>
      </c>
      <c r="AA348" s="1" t="n">
        <v>0.231</v>
      </c>
      <c r="AB348" s="1" t="s">
        <v>219</v>
      </c>
      <c r="AC348" s="1" t="n">
        <v>7.8</v>
      </c>
      <c r="AD348" s="1" t="n">
        <v>0</v>
      </c>
      <c r="AE348" s="1" t="n">
        <v>0</v>
      </c>
      <c r="AF348" s="1" t="s">
        <v>870</v>
      </c>
      <c r="AG348" s="4" t="n">
        <f aca="false">O348/Q348</f>
        <v>3.81640625</v>
      </c>
      <c r="AI348" s="1" t="n">
        <f aca="false">((AD348+AE348)/2)/N348</f>
        <v>0</v>
      </c>
      <c r="AJ348" s="1" t="n">
        <f aca="false">AA348/Z348</f>
        <v>0.117258883248731</v>
      </c>
      <c r="AK348" s="1" t="n">
        <v>35.1</v>
      </c>
      <c r="AL348" s="1" t="n">
        <v>106.6</v>
      </c>
    </row>
    <row r="349" customFormat="false" ht="38.25" hidden="false" customHeight="false" outlineLevel="0" collapsed="false">
      <c r="A349" s="21" t="s">
        <v>871</v>
      </c>
      <c r="B349" s="23" t="s">
        <v>872</v>
      </c>
      <c r="C349" s="24"/>
      <c r="D349" s="21" t="s">
        <v>79</v>
      </c>
      <c r="E349" s="21" t="s">
        <v>56</v>
      </c>
      <c r="F349" s="21" t="s">
        <v>873</v>
      </c>
      <c r="G349" s="21" t="s">
        <v>65</v>
      </c>
      <c r="H349" s="21" t="s">
        <v>277</v>
      </c>
      <c r="I349" s="21" t="s">
        <v>277</v>
      </c>
      <c r="J349" s="21" t="s">
        <v>46</v>
      </c>
      <c r="K349" s="21" t="s">
        <v>47</v>
      </c>
      <c r="L349" s="21" t="s">
        <v>48</v>
      </c>
      <c r="M349" s="21" t="s">
        <v>108</v>
      </c>
      <c r="N349" s="21" t="n">
        <v>29.72</v>
      </c>
      <c r="O349" s="21" t="n">
        <v>20.31</v>
      </c>
      <c r="P349" s="21"/>
      <c r="Q349" s="21" t="n">
        <v>3.99</v>
      </c>
      <c r="R349" s="21" t="n">
        <v>3.02</v>
      </c>
      <c r="S349" s="21"/>
      <c r="T349" s="21" t="n">
        <v>28.35</v>
      </c>
      <c r="U349" s="21" t="n">
        <v>13.1</v>
      </c>
      <c r="V349" s="21" t="n">
        <v>22.47</v>
      </c>
      <c r="W349" s="21" t="n">
        <v>12.45</v>
      </c>
      <c r="X349" s="21" t="s">
        <v>103</v>
      </c>
      <c r="Y349" s="21" t="s">
        <v>103</v>
      </c>
      <c r="Z349" s="21" t="n">
        <v>8.12</v>
      </c>
      <c r="AA349" s="21" t="n">
        <v>0</v>
      </c>
      <c r="AB349" s="21" t="s">
        <v>51</v>
      </c>
      <c r="AC349" s="21" t="n">
        <v>12.35</v>
      </c>
      <c r="AD349" s="21" t="n">
        <v>15.27</v>
      </c>
      <c r="AE349" s="21" t="n">
        <v>12.77</v>
      </c>
      <c r="AF349" s="21" t="s">
        <v>874</v>
      </c>
      <c r="AG349" s="22" t="n">
        <f aca="false">O349/Q349</f>
        <v>5.09022556390977</v>
      </c>
      <c r="AH349" s="21"/>
      <c r="AI349" s="21" t="n">
        <f aca="false">((AD349+AE349)/2)/N349</f>
        <v>0.471736204576043</v>
      </c>
      <c r="AJ349" s="21" t="n">
        <f aca="false">AA349/Z349</f>
        <v>0</v>
      </c>
    </row>
    <row r="350" customFormat="false" ht="25.5" hidden="false" customHeight="false" outlineLevel="0" collapsed="false">
      <c r="A350" s="1" t="s">
        <v>871</v>
      </c>
      <c r="B350" s="2" t="s">
        <v>875</v>
      </c>
      <c r="D350" s="1" t="s">
        <v>79</v>
      </c>
      <c r="E350" s="1" t="s">
        <v>56</v>
      </c>
      <c r="F350" s="1" t="s">
        <v>800</v>
      </c>
      <c r="G350" s="1" t="s">
        <v>803</v>
      </c>
      <c r="H350" s="1" t="s">
        <v>45</v>
      </c>
      <c r="I350" s="1" t="s">
        <v>328</v>
      </c>
      <c r="J350" s="1" t="s">
        <v>46</v>
      </c>
      <c r="K350" s="1" t="s">
        <v>47</v>
      </c>
      <c r="L350" s="1" t="s">
        <v>210</v>
      </c>
      <c r="M350" s="1" t="s">
        <v>108</v>
      </c>
      <c r="N350" s="1" t="n">
        <v>13.64</v>
      </c>
      <c r="O350" s="1" t="n">
        <v>20.24</v>
      </c>
      <c r="Q350" s="1" t="n">
        <v>3.86</v>
      </c>
      <c r="R350" s="1" t="n">
        <v>3.15</v>
      </c>
      <c r="T350" s="1" t="n">
        <v>12.95</v>
      </c>
      <c r="U350" s="1" t="n">
        <v>13.01</v>
      </c>
      <c r="V350" s="1" t="n">
        <v>13.03</v>
      </c>
      <c r="W350" s="1" t="n">
        <v>13.32</v>
      </c>
      <c r="X350" s="1" t="s">
        <v>103</v>
      </c>
      <c r="Y350" s="1" t="s">
        <v>103</v>
      </c>
      <c r="Z350" s="1" t="n">
        <v>4.95</v>
      </c>
      <c r="AA350" s="1" t="n">
        <v>0</v>
      </c>
      <c r="AB350" s="1" t="s">
        <v>51</v>
      </c>
      <c r="AC350" s="1" t="n">
        <v>1.6</v>
      </c>
      <c r="AD350" s="1" t="n">
        <v>0</v>
      </c>
      <c r="AE350" s="1" t="n">
        <v>0</v>
      </c>
      <c r="AF350" s="1" t="s">
        <v>876</v>
      </c>
      <c r="AG350" s="4" t="n">
        <f aca="false">O350/Q350</f>
        <v>5.24352331606218</v>
      </c>
      <c r="AI350" s="1" t="n">
        <f aca="false">((AD350+AE350)/2)/N350</f>
        <v>0</v>
      </c>
      <c r="AJ350" s="1" t="n">
        <f aca="false">AA350/Z350</f>
        <v>0</v>
      </c>
    </row>
    <row r="351" customFormat="false" ht="38.25" hidden="false" customHeight="false" outlineLevel="0" collapsed="false">
      <c r="A351" s="9" t="s">
        <v>871</v>
      </c>
      <c r="B351" s="12" t="s">
        <v>877</v>
      </c>
      <c r="D351" s="9" t="s">
        <v>79</v>
      </c>
      <c r="E351" s="9" t="s">
        <v>56</v>
      </c>
      <c r="F351" s="1" t="s">
        <v>765</v>
      </c>
      <c r="G351" s="9" t="s">
        <v>209</v>
      </c>
      <c r="H351" s="9" t="s">
        <v>209</v>
      </c>
      <c r="I351" s="9" t="s">
        <v>328</v>
      </c>
      <c r="J351" s="9" t="s">
        <v>46</v>
      </c>
      <c r="K351" s="9" t="s">
        <v>47</v>
      </c>
      <c r="L351" s="9" t="s">
        <v>48</v>
      </c>
      <c r="M351" s="9" t="s">
        <v>108</v>
      </c>
      <c r="N351" s="1" t="n">
        <v>27.01</v>
      </c>
      <c r="O351" s="1" t="n">
        <v>19.91</v>
      </c>
      <c r="Q351" s="1" t="n">
        <v>4.55</v>
      </c>
      <c r="R351" s="1" t="n">
        <v>3.87</v>
      </c>
      <c r="T351" s="1" t="n">
        <v>24.32</v>
      </c>
      <c r="U351" s="1" t="n">
        <v>13.73</v>
      </c>
      <c r="V351" s="1" t="n">
        <v>24.98</v>
      </c>
      <c r="W351" s="1" t="n">
        <v>13.12</v>
      </c>
      <c r="X351" s="9" t="s">
        <v>103</v>
      </c>
      <c r="Y351" s="9" t="s">
        <v>103</v>
      </c>
      <c r="Z351" s="1" t="n">
        <v>6.09</v>
      </c>
      <c r="AA351" s="1" t="n">
        <v>0.185</v>
      </c>
      <c r="AB351" s="9" t="s">
        <v>51</v>
      </c>
      <c r="AC351" s="1" t="n">
        <v>3.3</v>
      </c>
      <c r="AD351" s="1" t="n">
        <v>14.53</v>
      </c>
      <c r="AE351" s="1" t="n">
        <v>14.87</v>
      </c>
      <c r="AF351" s="9" t="s">
        <v>878</v>
      </c>
      <c r="AG351" s="4" t="n">
        <f aca="false">O351/Q351</f>
        <v>4.37582417582418</v>
      </c>
      <c r="AI351" s="1" t="n">
        <f aca="false">((AD351+AE351)/2)/N351</f>
        <v>0.544242873009996</v>
      </c>
      <c r="AJ351" s="1" t="n">
        <f aca="false">AA351/Z351</f>
        <v>0.0303776683087028</v>
      </c>
    </row>
    <row r="352" customFormat="false" ht="51" hidden="false" customHeight="false" outlineLevel="0" collapsed="false">
      <c r="A352" s="9" t="s">
        <v>871</v>
      </c>
      <c r="B352" s="12" t="s">
        <v>879</v>
      </c>
      <c r="D352" s="9" t="s">
        <v>79</v>
      </c>
      <c r="E352" s="9" t="s">
        <v>56</v>
      </c>
      <c r="F352" s="9" t="s">
        <v>276</v>
      </c>
      <c r="G352" s="9" t="s">
        <v>44</v>
      </c>
      <c r="H352" s="9" t="s">
        <v>328</v>
      </c>
      <c r="I352" s="9" t="s">
        <v>58</v>
      </c>
      <c r="J352" s="9" t="s">
        <v>46</v>
      </c>
      <c r="K352" s="9" t="s">
        <v>47</v>
      </c>
      <c r="L352" s="9" t="s">
        <v>178</v>
      </c>
      <c r="M352" s="9" t="s">
        <v>68</v>
      </c>
      <c r="N352" s="1" t="n">
        <v>30.48</v>
      </c>
      <c r="O352" s="1" t="n">
        <v>15.75</v>
      </c>
      <c r="P352" s="1" t="n">
        <v>15.49</v>
      </c>
      <c r="Q352" s="1" t="n">
        <v>3.68</v>
      </c>
      <c r="R352" s="1" t="n">
        <v>3.19</v>
      </c>
      <c r="T352" s="1" t="n">
        <v>22.17</v>
      </c>
      <c r="U352" s="1" t="n">
        <v>9.88</v>
      </c>
      <c r="V352" s="1" t="n">
        <v>16.68</v>
      </c>
      <c r="W352" s="1" t="n">
        <v>7.94</v>
      </c>
      <c r="X352" s="9" t="s">
        <v>103</v>
      </c>
      <c r="Y352" s="9" t="s">
        <v>103</v>
      </c>
      <c r="Z352" s="1" t="n">
        <v>6.27</v>
      </c>
      <c r="AA352" s="1" t="n">
        <v>0.085</v>
      </c>
      <c r="AB352" s="9" t="s">
        <v>75</v>
      </c>
      <c r="AC352" s="1" t="n">
        <v>2.3</v>
      </c>
      <c r="AD352" s="1" t="n">
        <v>16.19</v>
      </c>
      <c r="AE352" s="1" t="n">
        <v>19.89</v>
      </c>
      <c r="AF352" s="9" t="s">
        <v>880</v>
      </c>
      <c r="AG352" s="4" t="n">
        <f aca="false">O352/Q352</f>
        <v>4.27989130434783</v>
      </c>
      <c r="AH352" s="1" t="n">
        <f aca="false">P352/O352</f>
        <v>0.983492063492064</v>
      </c>
      <c r="AI352" s="1" t="n">
        <f aca="false">((AD352+AE352)/2)/N352</f>
        <v>0.591863517060367</v>
      </c>
      <c r="AJ352" s="1" t="n">
        <f aca="false">AA352/Z352</f>
        <v>0.0135566188197767</v>
      </c>
    </row>
    <row r="353" customFormat="false" ht="25.5" hidden="false" customHeight="false" outlineLevel="0" collapsed="false">
      <c r="A353" s="9" t="s">
        <v>871</v>
      </c>
      <c r="B353" s="12" t="s">
        <v>881</v>
      </c>
      <c r="D353" s="9" t="s">
        <v>79</v>
      </c>
      <c r="E353" s="9" t="s">
        <v>56</v>
      </c>
      <c r="F353" s="9" t="s">
        <v>43</v>
      </c>
      <c r="G353" s="9" t="s">
        <v>65</v>
      </c>
      <c r="H353" s="9" t="s">
        <v>45</v>
      </c>
      <c r="I353" s="9" t="s">
        <v>277</v>
      </c>
      <c r="J353" s="9" t="s">
        <v>46</v>
      </c>
      <c r="K353" s="9" t="s">
        <v>47</v>
      </c>
      <c r="L353" s="9" t="s">
        <v>48</v>
      </c>
      <c r="M353" s="9" t="s">
        <v>49</v>
      </c>
      <c r="N353" s="1" t="n">
        <v>30.2</v>
      </c>
      <c r="O353" s="1" t="n">
        <v>17.97</v>
      </c>
      <c r="P353" s="1" t="n">
        <v>16.49</v>
      </c>
      <c r="Q353" s="1" t="n">
        <v>3.6</v>
      </c>
      <c r="R353" s="1" t="n">
        <v>3.18</v>
      </c>
      <c r="S353" s="1" t="n">
        <v>2.23</v>
      </c>
      <c r="T353" s="1" t="n">
        <v>28.14</v>
      </c>
      <c r="U353" s="1" t="n">
        <v>12.58</v>
      </c>
      <c r="V353" s="1" t="n">
        <v>27.04</v>
      </c>
      <c r="W353" s="1" t="n">
        <v>11.02</v>
      </c>
      <c r="X353" s="9" t="s">
        <v>103</v>
      </c>
      <c r="Y353" s="9" t="s">
        <v>103</v>
      </c>
      <c r="Z353" s="1" t="n">
        <v>6.21</v>
      </c>
      <c r="AA353" s="1" t="n">
        <v>0</v>
      </c>
      <c r="AB353" s="9" t="s">
        <v>51</v>
      </c>
      <c r="AC353" s="1" t="n">
        <v>2.9</v>
      </c>
      <c r="AD353" s="1" t="n">
        <v>29.71</v>
      </c>
      <c r="AE353" s="1" t="n">
        <v>29.75</v>
      </c>
      <c r="AF353" s="9" t="s">
        <v>882</v>
      </c>
      <c r="AG353" s="4" t="n">
        <f aca="false">O353/Q353</f>
        <v>4.99166666666667</v>
      </c>
      <c r="AH353" s="1" t="n">
        <f aca="false">P353/O353</f>
        <v>0.917640511964385</v>
      </c>
      <c r="AI353" s="1" t="n">
        <f aca="false">((AD353+AE353)/2)/N353</f>
        <v>0.984437086092715</v>
      </c>
      <c r="AJ353" s="1" t="n">
        <f aca="false">AA353/Z353</f>
        <v>0</v>
      </c>
    </row>
    <row r="354" customFormat="false" ht="38.25" hidden="false" customHeight="false" outlineLevel="0" collapsed="false">
      <c r="A354" s="9" t="s">
        <v>871</v>
      </c>
      <c r="B354" s="12" t="s">
        <v>883</v>
      </c>
      <c r="D354" s="9" t="s">
        <v>79</v>
      </c>
      <c r="E354" s="9" t="s">
        <v>56</v>
      </c>
      <c r="F354" s="9" t="s">
        <v>276</v>
      </c>
      <c r="G354" s="9" t="s">
        <v>209</v>
      </c>
      <c r="H354" s="9" t="s">
        <v>588</v>
      </c>
      <c r="I354" s="9" t="s">
        <v>662</v>
      </c>
      <c r="J354" s="9" t="s">
        <v>46</v>
      </c>
      <c r="K354" s="9" t="s">
        <v>47</v>
      </c>
      <c r="L354" s="9" t="s">
        <v>178</v>
      </c>
      <c r="M354" s="9" t="s">
        <v>49</v>
      </c>
      <c r="N354" s="1" t="n">
        <v>16.81</v>
      </c>
      <c r="O354" s="1" t="n">
        <v>18.37</v>
      </c>
      <c r="P354" s="1" t="n">
        <v>17.37</v>
      </c>
      <c r="Q354" s="1" t="n">
        <v>4.21</v>
      </c>
      <c r="R354" s="1" t="n">
        <v>3.14</v>
      </c>
      <c r="S354" s="1" t="n">
        <v>1.77</v>
      </c>
      <c r="T354" s="1" t="n">
        <v>13.66</v>
      </c>
      <c r="U354" s="1" t="n">
        <v>14.26</v>
      </c>
      <c r="V354" s="1" t="n">
        <v>11.36</v>
      </c>
      <c r="W354" s="1" t="n">
        <v>11.18</v>
      </c>
      <c r="X354" s="9" t="s">
        <v>103</v>
      </c>
      <c r="Y354" s="9" t="s">
        <v>103</v>
      </c>
      <c r="Z354" s="1" t="n">
        <v>8.37</v>
      </c>
      <c r="AA354" s="1" t="n">
        <v>0.492</v>
      </c>
      <c r="AB354" s="9" t="s">
        <v>51</v>
      </c>
      <c r="AC354" s="1" t="n">
        <v>1.3</v>
      </c>
      <c r="AD354" s="1" t="n">
        <v>16.08</v>
      </c>
      <c r="AE354" s="1" t="n">
        <v>13.8</v>
      </c>
      <c r="AF354" s="9" t="s">
        <v>884</v>
      </c>
      <c r="AG354" s="4" t="n">
        <f aca="false">O354/Q354</f>
        <v>4.36342042755345</v>
      </c>
      <c r="AH354" s="1" t="n">
        <f aca="false">P354/O354</f>
        <v>0.945563418617311</v>
      </c>
      <c r="AI354" s="1" t="n">
        <f aca="false">((AD354+AE354)/2)/N354</f>
        <v>0.888756692444973</v>
      </c>
      <c r="AJ354" s="1" t="n">
        <f aca="false">AA354/Z354</f>
        <v>0.0587813620071685</v>
      </c>
    </row>
    <row r="355" customFormat="false" ht="38.25" hidden="false" customHeight="false" outlineLevel="0" collapsed="false">
      <c r="A355" s="9" t="s">
        <v>871</v>
      </c>
      <c r="B355" s="12" t="s">
        <v>885</v>
      </c>
      <c r="D355" s="9" t="s">
        <v>79</v>
      </c>
      <c r="E355" s="9" t="s">
        <v>56</v>
      </c>
      <c r="F355" s="9" t="s">
        <v>765</v>
      </c>
      <c r="G355" s="9" t="s">
        <v>209</v>
      </c>
      <c r="H355" s="9" t="s">
        <v>328</v>
      </c>
      <c r="I355" s="9" t="s">
        <v>328</v>
      </c>
      <c r="J355" s="9" t="s">
        <v>46</v>
      </c>
      <c r="K355" s="9" t="s">
        <v>47</v>
      </c>
      <c r="L355" s="9" t="s">
        <v>48</v>
      </c>
      <c r="M355" s="9" t="s">
        <v>49</v>
      </c>
      <c r="N355" s="1" t="n">
        <v>16.8</v>
      </c>
      <c r="O355" s="1" t="n">
        <v>17.03</v>
      </c>
      <c r="P355" s="1" t="n">
        <v>14.05</v>
      </c>
      <c r="Q355" s="1" t="n">
        <v>3.73</v>
      </c>
      <c r="R355" s="1" t="n">
        <v>2.53</v>
      </c>
      <c r="S355" s="1" t="n">
        <v>2.82</v>
      </c>
      <c r="T355" s="1" t="n">
        <v>11.7</v>
      </c>
      <c r="U355" s="1" t="n">
        <v>11.25</v>
      </c>
      <c r="V355" s="1" t="n">
        <v>12.89</v>
      </c>
      <c r="W355" s="1" t="n">
        <v>11.02</v>
      </c>
      <c r="X355" s="9" t="s">
        <v>103</v>
      </c>
      <c r="Y355" s="9" t="s">
        <v>103</v>
      </c>
      <c r="Z355" s="1" t="n">
        <v>7.74</v>
      </c>
      <c r="AA355" s="1" t="n">
        <v>0.149</v>
      </c>
      <c r="AB355" s="9" t="s">
        <v>51</v>
      </c>
      <c r="AC355" s="1" t="n">
        <v>1.2</v>
      </c>
      <c r="AD355" s="1" t="n">
        <v>16.32</v>
      </c>
      <c r="AE355" s="1" t="n">
        <v>15.23</v>
      </c>
      <c r="AF355" s="9" t="s">
        <v>886</v>
      </c>
      <c r="AG355" s="4" t="n">
        <f aca="false">O355/Q355</f>
        <v>4.5656836461126</v>
      </c>
      <c r="AH355" s="1" t="n">
        <f aca="false">P355/O355</f>
        <v>0.825014679976512</v>
      </c>
      <c r="AI355" s="1" t="n">
        <f aca="false">((AD355+AE355)/2)/N355</f>
        <v>0.938988095238095</v>
      </c>
      <c r="AJ355" s="1" t="n">
        <f aca="false">AA355/Z355</f>
        <v>0.019250645994832</v>
      </c>
    </row>
    <row r="356" customFormat="false" ht="25.5" hidden="false" customHeight="true" outlineLevel="0" collapsed="false">
      <c r="A356" s="9" t="s">
        <v>871</v>
      </c>
      <c r="B356" s="12" t="s">
        <v>887</v>
      </c>
      <c r="D356" s="9" t="s">
        <v>79</v>
      </c>
      <c r="E356" s="9" t="s">
        <v>56</v>
      </c>
      <c r="F356" s="9" t="s">
        <v>888</v>
      </c>
      <c r="G356" s="9" t="s">
        <v>701</v>
      </c>
      <c r="H356" s="9" t="s">
        <v>277</v>
      </c>
      <c r="I356" s="9" t="s">
        <v>378</v>
      </c>
      <c r="J356" s="9" t="s">
        <v>46</v>
      </c>
      <c r="K356" s="9" t="s">
        <v>47</v>
      </c>
      <c r="L356" s="9" t="s">
        <v>48</v>
      </c>
      <c r="M356" s="9" t="s">
        <v>49</v>
      </c>
      <c r="N356" s="1" t="n">
        <v>12.66</v>
      </c>
      <c r="O356" s="1" t="n">
        <v>19</v>
      </c>
      <c r="P356" s="1" t="n">
        <v>18.94</v>
      </c>
      <c r="Q356" s="1" t="n">
        <v>4.02</v>
      </c>
      <c r="R356" s="1" t="n">
        <v>2.93</v>
      </c>
      <c r="S356" s="1" t="n">
        <v>2.94</v>
      </c>
      <c r="T356" s="1" t="n">
        <v>9.54</v>
      </c>
      <c r="U356" s="1" t="n">
        <v>12.33</v>
      </c>
      <c r="V356" s="1" t="n">
        <v>9.1</v>
      </c>
      <c r="W356" s="1" t="n">
        <v>12.73</v>
      </c>
      <c r="X356" s="9" t="s">
        <v>103</v>
      </c>
      <c r="Y356" s="9" t="s">
        <v>103</v>
      </c>
      <c r="Z356" s="1" t="n">
        <v>5.99</v>
      </c>
      <c r="AA356" s="1" t="n">
        <v>0</v>
      </c>
      <c r="AB356" s="9" t="s">
        <v>51</v>
      </c>
      <c r="AC356" s="1" t="n">
        <v>1</v>
      </c>
      <c r="AD356" s="1" t="n">
        <v>12.66</v>
      </c>
      <c r="AE356" s="1" t="n">
        <v>9.88</v>
      </c>
      <c r="AF356" s="9" t="s">
        <v>889</v>
      </c>
      <c r="AG356" s="4" t="n">
        <f aca="false">O356/Q356</f>
        <v>4.72636815920398</v>
      </c>
      <c r="AH356" s="1" t="n">
        <f aca="false">P356/O356</f>
        <v>0.996842105263158</v>
      </c>
      <c r="AI356" s="1" t="n">
        <f aca="false">((AD356+AE356)/2)/N356</f>
        <v>0.890205371248025</v>
      </c>
      <c r="AJ356" s="1" t="n">
        <f aca="false">AA356/Z356</f>
        <v>0</v>
      </c>
    </row>
    <row r="357" customFormat="false" ht="38.25" hidden="false" customHeight="false" outlineLevel="0" collapsed="false">
      <c r="A357" s="9" t="s">
        <v>871</v>
      </c>
      <c r="B357" s="12" t="s">
        <v>890</v>
      </c>
      <c r="D357" s="9" t="s">
        <v>79</v>
      </c>
      <c r="E357" s="9" t="s">
        <v>56</v>
      </c>
      <c r="F357" s="9" t="s">
        <v>299</v>
      </c>
      <c r="G357" s="9" t="s">
        <v>209</v>
      </c>
      <c r="H357" s="9" t="s">
        <v>328</v>
      </c>
      <c r="I357" s="9" t="s">
        <v>328</v>
      </c>
      <c r="J357" s="9" t="s">
        <v>46</v>
      </c>
      <c r="K357" s="9" t="s">
        <v>47</v>
      </c>
      <c r="L357" s="9" t="s">
        <v>48</v>
      </c>
      <c r="M357" s="9" t="s">
        <v>145</v>
      </c>
      <c r="N357" s="1" t="n">
        <v>26.25</v>
      </c>
      <c r="O357" s="1" t="n">
        <v>21.08</v>
      </c>
      <c r="Q357" s="1" t="n">
        <v>3.87</v>
      </c>
      <c r="R357" s="1" t="n">
        <v>3.05</v>
      </c>
      <c r="T357" s="1" t="n">
        <v>24.21</v>
      </c>
      <c r="U357" s="1" t="n">
        <v>14.77</v>
      </c>
      <c r="V357" s="1" t="n">
        <v>17.17</v>
      </c>
      <c r="W357" s="1" t="n">
        <v>13.76</v>
      </c>
      <c r="X357" s="9" t="s">
        <v>103</v>
      </c>
      <c r="Y357" s="9" t="s">
        <v>103</v>
      </c>
      <c r="Z357" s="1" t="n">
        <v>4.57</v>
      </c>
      <c r="AA357" s="1" t="n">
        <v>0</v>
      </c>
      <c r="AB357" s="9" t="s">
        <v>257</v>
      </c>
      <c r="AC357" s="1" t="n">
        <v>2.6</v>
      </c>
      <c r="AD357" s="1" t="n">
        <v>17.14</v>
      </c>
      <c r="AE357" s="1" t="n">
        <v>13.33</v>
      </c>
      <c r="AF357" s="9" t="s">
        <v>891</v>
      </c>
      <c r="AG357" s="4" t="n">
        <f aca="false">O357/Q357</f>
        <v>5.44702842377261</v>
      </c>
      <c r="AI357" s="1" t="n">
        <f aca="false">((AD357+AE357)/2)/N357</f>
        <v>0.580380952380952</v>
      </c>
      <c r="AJ357" s="1" t="n">
        <f aca="false">AA357/Z357</f>
        <v>0</v>
      </c>
    </row>
    <row r="358" customFormat="false" ht="51" hidden="false" customHeight="false" outlineLevel="0" collapsed="false">
      <c r="A358" s="9" t="s">
        <v>871</v>
      </c>
      <c r="B358" s="12" t="s">
        <v>892</v>
      </c>
      <c r="D358" s="9" t="s">
        <v>41</v>
      </c>
      <c r="E358" s="9" t="s">
        <v>198</v>
      </c>
      <c r="F358" s="9" t="s">
        <v>252</v>
      </c>
      <c r="G358" s="9" t="s">
        <v>214</v>
      </c>
      <c r="H358" s="9" t="s">
        <v>277</v>
      </c>
      <c r="I358" s="9" t="s">
        <v>277</v>
      </c>
      <c r="J358" s="9" t="s">
        <v>74</v>
      </c>
      <c r="K358" s="9" t="s">
        <v>47</v>
      </c>
      <c r="L358" s="9" t="s">
        <v>48</v>
      </c>
      <c r="M358" s="9" t="s">
        <v>49</v>
      </c>
      <c r="N358" s="1" t="n">
        <v>34.89</v>
      </c>
      <c r="O358" s="1" t="n">
        <v>19.62</v>
      </c>
      <c r="P358" s="1" t="n">
        <v>19</v>
      </c>
      <c r="Q358" s="1" t="n">
        <v>4.64</v>
      </c>
      <c r="X358" s="9" t="s">
        <v>234</v>
      </c>
      <c r="Y358" s="9" t="s">
        <v>154</v>
      </c>
      <c r="Z358" s="1" t="n">
        <v>5.13</v>
      </c>
      <c r="AA358" s="1" t="n">
        <v>0</v>
      </c>
      <c r="AB358" s="9" t="s">
        <v>135</v>
      </c>
      <c r="AC358" s="1" t="n">
        <v>4</v>
      </c>
      <c r="AD358" s="1" t="n">
        <v>0</v>
      </c>
      <c r="AE358" s="1" t="n">
        <v>0</v>
      </c>
      <c r="AF358" s="9" t="s">
        <v>893</v>
      </c>
      <c r="AG358" s="4" t="n">
        <f aca="false">O358/Q358</f>
        <v>4.22844827586207</v>
      </c>
      <c r="AH358" s="1" t="n">
        <f aca="false">P358/O358</f>
        <v>0.968399592252803</v>
      </c>
      <c r="AI358" s="1" t="n">
        <f aca="false">((AD358+AE358)/2)/N358</f>
        <v>0</v>
      </c>
      <c r="AJ358" s="1" t="n">
        <f aca="false">AA358/Z358</f>
        <v>0</v>
      </c>
    </row>
    <row r="359" customFormat="false" ht="51" hidden="false" customHeight="false" outlineLevel="0" collapsed="false">
      <c r="A359" s="9" t="s">
        <v>871</v>
      </c>
      <c r="B359" s="12" t="s">
        <v>894</v>
      </c>
      <c r="D359" s="9" t="s">
        <v>41</v>
      </c>
      <c r="E359" s="9" t="s">
        <v>42</v>
      </c>
      <c r="F359" s="9" t="s">
        <v>252</v>
      </c>
      <c r="G359" s="9" t="s">
        <v>214</v>
      </c>
      <c r="H359" s="9" t="s">
        <v>277</v>
      </c>
      <c r="I359" s="9" t="s">
        <v>277</v>
      </c>
      <c r="J359" s="9" t="s">
        <v>74</v>
      </c>
      <c r="K359" s="9" t="s">
        <v>47</v>
      </c>
      <c r="L359" s="9" t="s">
        <v>48</v>
      </c>
      <c r="M359" s="9" t="s">
        <v>49</v>
      </c>
      <c r="N359" s="1" t="n">
        <v>24.35</v>
      </c>
      <c r="O359" s="1" t="n">
        <v>20.97</v>
      </c>
      <c r="P359" s="1" t="n">
        <v>19.89</v>
      </c>
      <c r="Q359" s="1" t="n">
        <v>3.79</v>
      </c>
      <c r="S359" s="1" t="n">
        <v>2.17</v>
      </c>
      <c r="X359" s="9" t="s">
        <v>50</v>
      </c>
      <c r="Y359" s="9" t="s">
        <v>50</v>
      </c>
      <c r="Z359" s="1" t="n">
        <v>6.98</v>
      </c>
      <c r="AA359" s="1" t="n">
        <v>0.103</v>
      </c>
      <c r="AB359" s="9" t="s">
        <v>51</v>
      </c>
      <c r="AC359" s="1" t="n">
        <v>2.6</v>
      </c>
      <c r="AD359" s="1" t="n">
        <v>21.8</v>
      </c>
      <c r="AE359" s="1" t="n">
        <v>21.77</v>
      </c>
      <c r="AF359" s="9" t="s">
        <v>895</v>
      </c>
      <c r="AG359" s="4" t="n">
        <f aca="false">O359/Q359</f>
        <v>5.53298153034301</v>
      </c>
      <c r="AH359" s="1" t="n">
        <f aca="false">P359/O359</f>
        <v>0.948497854077253</v>
      </c>
      <c r="AI359" s="1" t="n">
        <f aca="false">((AD359+AE359)/2)/N359</f>
        <v>0.894661190965092</v>
      </c>
      <c r="AJ359" s="1" t="n">
        <f aca="false">AA359/Z359</f>
        <v>0.014756446991404</v>
      </c>
    </row>
    <row r="360" customFormat="false" ht="38.25" hidden="false" customHeight="false" outlineLevel="0" collapsed="false">
      <c r="A360" s="9" t="s">
        <v>871</v>
      </c>
      <c r="B360" s="12" t="s">
        <v>896</v>
      </c>
      <c r="D360" s="9" t="s">
        <v>41</v>
      </c>
      <c r="E360" s="9" t="s">
        <v>42</v>
      </c>
      <c r="F360" s="9" t="s">
        <v>43</v>
      </c>
      <c r="G360" s="9" t="s">
        <v>209</v>
      </c>
      <c r="H360" s="9" t="s">
        <v>45</v>
      </c>
      <c r="I360" s="9" t="s">
        <v>58</v>
      </c>
      <c r="J360" s="9" t="s">
        <v>46</v>
      </c>
      <c r="K360" s="9" t="s">
        <v>47</v>
      </c>
      <c r="L360" s="9" t="s">
        <v>178</v>
      </c>
      <c r="M360" s="9" t="s">
        <v>49</v>
      </c>
      <c r="N360" s="1" t="n">
        <v>21.22</v>
      </c>
      <c r="O360" s="1" t="n">
        <v>18.44</v>
      </c>
      <c r="P360" s="1" t="n">
        <v>17.88</v>
      </c>
      <c r="Q360" s="1" t="n">
        <v>3.6</v>
      </c>
      <c r="S360" s="1" t="n">
        <v>2.59</v>
      </c>
      <c r="X360" s="9" t="s">
        <v>88</v>
      </c>
      <c r="Y360" s="9" t="s">
        <v>50</v>
      </c>
      <c r="Z360" s="1" t="n">
        <v>7.66</v>
      </c>
      <c r="AA360" s="1" t="n">
        <v>0.598</v>
      </c>
      <c r="AB360" s="9" t="s">
        <v>51</v>
      </c>
      <c r="AC360" s="1" t="n">
        <v>1.7</v>
      </c>
      <c r="AD360" s="1" t="n">
        <v>20.52</v>
      </c>
      <c r="AE360" s="1" t="n">
        <v>20.62</v>
      </c>
      <c r="AF360" s="9" t="s">
        <v>897</v>
      </c>
      <c r="AG360" s="4" t="n">
        <f aca="false">O360/Q360</f>
        <v>5.12222222222222</v>
      </c>
      <c r="AH360" s="1" t="n">
        <f aca="false">P360/O360</f>
        <v>0.969631236442516</v>
      </c>
      <c r="AI360" s="1" t="n">
        <f aca="false">((AD360+AE360)/2)/N360</f>
        <v>0.969368520263902</v>
      </c>
      <c r="AJ360" s="1" t="n">
        <f aca="false">AA360/Z360</f>
        <v>0.0780678851174935</v>
      </c>
    </row>
    <row r="361" customFormat="false" ht="38.25" hidden="false" customHeight="false" outlineLevel="0" collapsed="false">
      <c r="A361" s="9" t="s">
        <v>871</v>
      </c>
      <c r="B361" s="12" t="s">
        <v>898</v>
      </c>
      <c r="D361" s="9" t="s">
        <v>41</v>
      </c>
      <c r="E361" s="9" t="s">
        <v>42</v>
      </c>
      <c r="F361" s="9" t="s">
        <v>276</v>
      </c>
      <c r="G361" s="9" t="s">
        <v>209</v>
      </c>
      <c r="H361" s="9" t="s">
        <v>328</v>
      </c>
      <c r="I361" s="9" t="s">
        <v>58</v>
      </c>
      <c r="J361" s="9" t="s">
        <v>46</v>
      </c>
      <c r="K361" s="9" t="s">
        <v>47</v>
      </c>
      <c r="L361" s="9" t="s">
        <v>48</v>
      </c>
      <c r="M361" s="9" t="s">
        <v>49</v>
      </c>
      <c r="N361" s="1" t="n">
        <v>19.13</v>
      </c>
      <c r="O361" s="1" t="n">
        <v>18.72</v>
      </c>
      <c r="P361" s="1" t="n">
        <v>17.93</v>
      </c>
      <c r="Q361" s="1" t="n">
        <v>4.09</v>
      </c>
      <c r="S361" s="1" t="n">
        <v>1.39</v>
      </c>
      <c r="X361" s="9" t="s">
        <v>88</v>
      </c>
      <c r="Y361" s="9" t="s">
        <v>88</v>
      </c>
      <c r="Z361" s="1" t="n">
        <v>6.66</v>
      </c>
      <c r="AA361" s="1" t="n">
        <v>0.392</v>
      </c>
      <c r="AB361" s="9" t="s">
        <v>51</v>
      </c>
      <c r="AC361" s="1" t="n">
        <v>1.9</v>
      </c>
      <c r="AD361" s="1" t="n">
        <v>19.02</v>
      </c>
      <c r="AE361" s="1" t="n">
        <v>18.54</v>
      </c>
      <c r="AF361" s="9" t="s">
        <v>899</v>
      </c>
      <c r="AG361" s="4" t="n">
        <f aca="false">O361/Q361</f>
        <v>4.57701711491443</v>
      </c>
      <c r="AH361" s="1" t="n">
        <f aca="false">P361/O361</f>
        <v>0.957799145299145</v>
      </c>
      <c r="AI361" s="1" t="n">
        <f aca="false">((AD361+AE361)/2)/N361</f>
        <v>0.98170412963931</v>
      </c>
      <c r="AJ361" s="1" t="n">
        <f aca="false">AA361/Z361</f>
        <v>0.0588588588588589</v>
      </c>
    </row>
    <row r="362" customFormat="false" ht="51" hidden="false" customHeight="false" outlineLevel="0" collapsed="false">
      <c r="A362" s="1" t="s">
        <v>871</v>
      </c>
      <c r="B362" s="2" t="s">
        <v>900</v>
      </c>
      <c r="D362" s="1" t="s">
        <v>79</v>
      </c>
      <c r="E362" s="1" t="s">
        <v>100</v>
      </c>
      <c r="F362" s="1" t="s">
        <v>299</v>
      </c>
      <c r="G362" s="1" t="s">
        <v>701</v>
      </c>
      <c r="H362" s="1" t="s">
        <v>277</v>
      </c>
      <c r="I362" s="1" t="s">
        <v>378</v>
      </c>
      <c r="J362" s="1" t="s">
        <v>46</v>
      </c>
      <c r="K362" s="1" t="s">
        <v>47</v>
      </c>
      <c r="L362" s="1" t="s">
        <v>48</v>
      </c>
      <c r="M362" s="1" t="s">
        <v>49</v>
      </c>
      <c r="N362" s="1" t="n">
        <v>18.65</v>
      </c>
      <c r="O362" s="1" t="n">
        <v>18.86</v>
      </c>
      <c r="P362" s="1" t="n">
        <v>17.87</v>
      </c>
      <c r="Q362" s="1" t="n">
        <v>4.25</v>
      </c>
      <c r="R362" s="1" t="n">
        <v>3.89</v>
      </c>
      <c r="S362" s="1" t="n">
        <v>2.47</v>
      </c>
      <c r="T362" s="1" t="n">
        <v>15.44</v>
      </c>
      <c r="U362" s="1" t="n">
        <v>5.47</v>
      </c>
      <c r="X362" s="1" t="s">
        <v>200</v>
      </c>
      <c r="Y362" s="1" t="s">
        <v>50</v>
      </c>
      <c r="Z362" s="1" t="n">
        <v>7.24</v>
      </c>
      <c r="AA362" s="1" t="n">
        <v>0.268</v>
      </c>
      <c r="AB362" s="1" t="s">
        <v>51</v>
      </c>
      <c r="AC362" s="1" t="n">
        <v>1.8</v>
      </c>
      <c r="AD362" s="1" t="n">
        <v>17.79</v>
      </c>
      <c r="AE362" s="1" t="n">
        <v>16.52</v>
      </c>
      <c r="AF362" s="1" t="s">
        <v>901</v>
      </c>
      <c r="AG362" s="4" t="n">
        <f aca="false">O362/Q362</f>
        <v>4.43764705882353</v>
      </c>
      <c r="AH362" s="1" t="n">
        <f aca="false">P362/O362</f>
        <v>0.947507953340403</v>
      </c>
      <c r="AI362" s="1" t="n">
        <f aca="false">((AD362+AE362)/2)/N362</f>
        <v>0.919839142091153</v>
      </c>
      <c r="AJ362" s="1" t="n">
        <f aca="false">AA362/Z362</f>
        <v>0.0370165745856354</v>
      </c>
    </row>
    <row r="363" customFormat="false" ht="38.25" hidden="false" customHeight="false" outlineLevel="0" collapsed="false">
      <c r="A363" s="1" t="s">
        <v>871</v>
      </c>
      <c r="B363" s="2" t="s">
        <v>902</v>
      </c>
      <c r="D363" s="1" t="s">
        <v>79</v>
      </c>
      <c r="E363" s="1" t="s">
        <v>100</v>
      </c>
      <c r="F363" s="1" t="s">
        <v>252</v>
      </c>
      <c r="G363" s="1" t="s">
        <v>214</v>
      </c>
      <c r="H363" s="1" t="s">
        <v>277</v>
      </c>
      <c r="I363" s="1" t="s">
        <v>277</v>
      </c>
      <c r="J363" s="1" t="s">
        <v>46</v>
      </c>
      <c r="K363" s="1" t="s">
        <v>47</v>
      </c>
      <c r="L363" s="1" t="s">
        <v>48</v>
      </c>
      <c r="M363" s="1" t="s">
        <v>68</v>
      </c>
      <c r="N363" s="1" t="n">
        <v>32.45</v>
      </c>
      <c r="O363" s="1" t="n">
        <v>19.75</v>
      </c>
      <c r="P363" s="1" t="n">
        <v>19.22</v>
      </c>
      <c r="Q363" s="1" t="n">
        <v>4.08</v>
      </c>
      <c r="R363" s="1" t="n">
        <v>3.86</v>
      </c>
      <c r="S363" s="1" t="n">
        <v>2.58</v>
      </c>
      <c r="T363" s="1" t="n">
        <v>21.77</v>
      </c>
      <c r="U363" s="1" t="n">
        <v>11.71</v>
      </c>
      <c r="X363" s="1" t="s">
        <v>103</v>
      </c>
      <c r="Y363" s="1" t="s">
        <v>50</v>
      </c>
      <c r="Z363" s="1" t="n">
        <v>5.86</v>
      </c>
      <c r="AA363" s="1" t="n">
        <v>0.231</v>
      </c>
      <c r="AB363" s="1" t="s">
        <v>257</v>
      </c>
      <c r="AC363" s="1" t="n">
        <v>3.2</v>
      </c>
      <c r="AD363" s="1" t="n">
        <v>20.29</v>
      </c>
      <c r="AE363" s="1" t="n">
        <v>21.96</v>
      </c>
      <c r="AF363" s="1" t="s">
        <v>903</v>
      </c>
      <c r="AG363" s="4" t="n">
        <f aca="false">O363/Q363</f>
        <v>4.8406862745098</v>
      </c>
      <c r="AH363" s="1" t="n">
        <f aca="false">P363/O363</f>
        <v>0.973164556962025</v>
      </c>
      <c r="AI363" s="1" t="n">
        <f aca="false">((AD363+AE363)/2)/N363</f>
        <v>0.651001540832049</v>
      </c>
      <c r="AJ363" s="1" t="n">
        <f aca="false">AA363/Z363</f>
        <v>0.039419795221843</v>
      </c>
    </row>
    <row r="364" customFormat="false" ht="38.25" hidden="false" customHeight="false" outlineLevel="0" collapsed="false">
      <c r="A364" s="1" t="s">
        <v>871</v>
      </c>
      <c r="B364" s="2" t="s">
        <v>904</v>
      </c>
      <c r="D364" s="1" t="s">
        <v>41</v>
      </c>
      <c r="E364" s="1" t="s">
        <v>42</v>
      </c>
      <c r="F364" s="1" t="s">
        <v>252</v>
      </c>
      <c r="G364" s="1" t="s">
        <v>214</v>
      </c>
      <c r="H364" s="1" t="s">
        <v>277</v>
      </c>
      <c r="I364" s="1" t="s">
        <v>277</v>
      </c>
      <c r="J364" s="1" t="s">
        <v>46</v>
      </c>
      <c r="K364" s="1" t="s">
        <v>47</v>
      </c>
      <c r="L364" s="1" t="s">
        <v>178</v>
      </c>
      <c r="M364" s="1" t="s">
        <v>68</v>
      </c>
      <c r="N364" s="1" t="n">
        <v>36.1</v>
      </c>
      <c r="O364" s="1" t="n">
        <v>16.4</v>
      </c>
      <c r="P364" s="1" t="n">
        <v>14.99</v>
      </c>
      <c r="Q364" s="1" t="n">
        <v>4.25</v>
      </c>
      <c r="S364" s="1" t="n">
        <v>2.24</v>
      </c>
      <c r="X364" s="1" t="s">
        <v>50</v>
      </c>
      <c r="Y364" s="1" t="s">
        <v>50</v>
      </c>
      <c r="Z364" s="1" t="n">
        <v>4.92</v>
      </c>
      <c r="AA364" s="1" t="n">
        <v>0.208</v>
      </c>
      <c r="AB364" s="1" t="s">
        <v>70</v>
      </c>
      <c r="AC364" s="1" t="n">
        <v>2.8</v>
      </c>
      <c r="AD364" s="1" t="n">
        <v>25.77</v>
      </c>
      <c r="AE364" s="1" t="n">
        <v>25.07</v>
      </c>
      <c r="AF364" s="1" t="s">
        <v>905</v>
      </c>
      <c r="AG364" s="4" t="n">
        <f aca="false">O364/Q364</f>
        <v>3.85882352941176</v>
      </c>
      <c r="AH364" s="1" t="n">
        <f aca="false">P364/O364</f>
        <v>0.914024390243903</v>
      </c>
      <c r="AI364" s="1" t="n">
        <f aca="false">((AD364+AE364)/2)/N364</f>
        <v>0.70415512465374</v>
      </c>
      <c r="AJ364" s="1" t="n">
        <f aca="false">AA364/Z364</f>
        <v>0.0422764227642276</v>
      </c>
    </row>
    <row r="365" customFormat="false" ht="38.25" hidden="false" customHeight="false" outlineLevel="0" collapsed="false">
      <c r="A365" s="1" t="s">
        <v>871</v>
      </c>
      <c r="B365" s="2" t="s">
        <v>906</v>
      </c>
      <c r="D365" s="1" t="s">
        <v>41</v>
      </c>
      <c r="E365" s="1" t="s">
        <v>42</v>
      </c>
      <c r="F365" s="1" t="s">
        <v>252</v>
      </c>
      <c r="G365" s="1" t="s">
        <v>214</v>
      </c>
      <c r="H365" s="1" t="s">
        <v>277</v>
      </c>
      <c r="I365" s="1" t="s">
        <v>277</v>
      </c>
      <c r="J365" s="1" t="s">
        <v>46</v>
      </c>
      <c r="K365" s="1" t="s">
        <v>47</v>
      </c>
      <c r="L365" s="1" t="s">
        <v>48</v>
      </c>
      <c r="M365" s="1" t="s">
        <v>68</v>
      </c>
      <c r="N365" s="1" t="n">
        <v>37.42</v>
      </c>
      <c r="O365" s="1" t="n">
        <v>20.18</v>
      </c>
      <c r="P365" s="1" t="n">
        <v>20.18</v>
      </c>
      <c r="Q365" s="1" t="n">
        <v>4.78</v>
      </c>
      <c r="S365" s="1" t="n">
        <v>0.76</v>
      </c>
      <c r="X365" s="1" t="s">
        <v>88</v>
      </c>
      <c r="Y365" s="1" t="s">
        <v>50</v>
      </c>
      <c r="Z365" s="1" t="n">
        <v>5.61</v>
      </c>
      <c r="AA365" s="1" t="n">
        <v>0.134</v>
      </c>
      <c r="AB365" s="1" t="s">
        <v>257</v>
      </c>
      <c r="AC365" s="1" t="n">
        <v>3.8</v>
      </c>
      <c r="AD365" s="1" t="n">
        <v>19.15</v>
      </c>
      <c r="AE365" s="1" t="n">
        <v>18.44</v>
      </c>
      <c r="AF365" s="1" t="s">
        <v>907</v>
      </c>
      <c r="AG365" s="4" t="n">
        <f aca="false">O365/Q365</f>
        <v>4.22175732217573</v>
      </c>
      <c r="AH365" s="1" t="n">
        <f aca="false">P365/O365</f>
        <v>1</v>
      </c>
      <c r="AI365" s="1" t="n">
        <f aca="false">((AD365+AE365)/2)/N365</f>
        <v>0.502271512560128</v>
      </c>
      <c r="AJ365" s="1" t="n">
        <f aca="false">AA365/Z365</f>
        <v>0.0238859180035651</v>
      </c>
    </row>
    <row r="366" customFormat="false" ht="38.25" hidden="false" customHeight="false" outlineLevel="0" collapsed="false">
      <c r="A366" s="1" t="s">
        <v>871</v>
      </c>
      <c r="B366" s="2" t="s">
        <v>908</v>
      </c>
      <c r="D366" s="1" t="s">
        <v>41</v>
      </c>
      <c r="E366" s="1" t="s">
        <v>42</v>
      </c>
      <c r="F366" s="1" t="s">
        <v>299</v>
      </c>
      <c r="G366" s="1" t="s">
        <v>701</v>
      </c>
      <c r="H366" s="1" t="s">
        <v>378</v>
      </c>
      <c r="I366" s="1" t="s">
        <v>378</v>
      </c>
      <c r="J366" s="1" t="s">
        <v>46</v>
      </c>
      <c r="K366" s="1" t="s">
        <v>47</v>
      </c>
      <c r="L366" s="1" t="s">
        <v>48</v>
      </c>
      <c r="M366" s="1" t="s">
        <v>68</v>
      </c>
      <c r="N366" s="1" t="n">
        <v>32.65</v>
      </c>
      <c r="O366" s="1" t="n">
        <v>18</v>
      </c>
      <c r="P366" s="1" t="n">
        <v>17.14</v>
      </c>
      <c r="Q366" s="1" t="n">
        <v>4.57</v>
      </c>
      <c r="S366" s="1" t="n">
        <v>0</v>
      </c>
      <c r="X366" s="1" t="s">
        <v>88</v>
      </c>
      <c r="Y366" s="1" t="s">
        <v>88</v>
      </c>
      <c r="Z366" s="1" t="n">
        <v>4.98</v>
      </c>
      <c r="AA366" s="1" t="n">
        <v>0.153</v>
      </c>
      <c r="AB366" s="1" t="s">
        <v>70</v>
      </c>
      <c r="AC366" s="1" t="n">
        <v>2.8</v>
      </c>
      <c r="AD366" s="1" t="n">
        <v>17.09</v>
      </c>
      <c r="AE366" s="1" t="n">
        <v>19.65</v>
      </c>
      <c r="AF366" s="1" t="s">
        <v>909</v>
      </c>
      <c r="AG366" s="4" t="n">
        <f aca="false">O366/Q366</f>
        <v>3.93873085339168</v>
      </c>
      <c r="AH366" s="1" t="n">
        <f aca="false">P366/O366</f>
        <v>0.952222222222222</v>
      </c>
      <c r="AI366" s="1" t="n">
        <f aca="false">((AD366+AE366)/2)/N366</f>
        <v>0.562633996937213</v>
      </c>
      <c r="AJ366" s="1" t="n">
        <f aca="false">AA366/Z366</f>
        <v>0.0307228915662651</v>
      </c>
    </row>
    <row r="367" customFormat="false" ht="51" hidden="false" customHeight="true" outlineLevel="0" collapsed="false">
      <c r="A367" s="1" t="s">
        <v>871</v>
      </c>
      <c r="B367" s="2" t="s">
        <v>910</v>
      </c>
      <c r="D367" s="1" t="s">
        <v>41</v>
      </c>
      <c r="E367" s="1" t="s">
        <v>42</v>
      </c>
      <c r="F367" s="1" t="s">
        <v>911</v>
      </c>
      <c r="G367" s="1" t="s">
        <v>701</v>
      </c>
      <c r="H367" s="1" t="s">
        <v>328</v>
      </c>
      <c r="I367" s="1" t="s">
        <v>588</v>
      </c>
      <c r="J367" s="1" t="s">
        <v>46</v>
      </c>
      <c r="K367" s="1" t="s">
        <v>47</v>
      </c>
      <c r="L367" s="1" t="s">
        <v>48</v>
      </c>
      <c r="M367" s="1" t="s">
        <v>68</v>
      </c>
      <c r="N367" s="1" t="n">
        <v>41.29</v>
      </c>
      <c r="O367" s="1" t="n">
        <v>19.53</v>
      </c>
      <c r="P367" s="1" t="n">
        <v>18.46</v>
      </c>
      <c r="Q367" s="1" t="n">
        <v>5.53</v>
      </c>
      <c r="S367" s="1" t="n">
        <v>0</v>
      </c>
      <c r="X367" s="1" t="s">
        <v>88</v>
      </c>
      <c r="Y367" s="1" t="s">
        <v>88</v>
      </c>
      <c r="Z367" s="1" t="n">
        <v>4.62</v>
      </c>
      <c r="AA367" s="1" t="n">
        <v>0.182</v>
      </c>
      <c r="AB367" s="1" t="s">
        <v>70</v>
      </c>
      <c r="AC367" s="1" t="n">
        <v>4.8</v>
      </c>
      <c r="AD367" s="1" t="n">
        <v>20.35</v>
      </c>
      <c r="AE367" s="1" t="n">
        <v>17.95</v>
      </c>
      <c r="AF367" s="1" t="s">
        <v>912</v>
      </c>
      <c r="AG367" s="4" t="n">
        <f aca="false">O367/Q367</f>
        <v>3.53164556962025</v>
      </c>
      <c r="AH367" s="1" t="n">
        <f aca="false">P367/O367</f>
        <v>0.94521249359959</v>
      </c>
      <c r="AI367" s="1" t="n">
        <f aca="false">((AD367+AE367)/2)/N367</f>
        <v>0.463792685880358</v>
      </c>
      <c r="AJ367" s="1" t="n">
        <f aca="false">AA367/Z367</f>
        <v>0.0393939393939394</v>
      </c>
    </row>
    <row r="368" customFormat="false" ht="38.25" hidden="false" customHeight="true" outlineLevel="0" collapsed="false">
      <c r="A368" s="9" t="s">
        <v>871</v>
      </c>
      <c r="B368" s="12" t="s">
        <v>913</v>
      </c>
      <c r="D368" s="9" t="s">
        <v>41</v>
      </c>
      <c r="E368" s="9" t="s">
        <v>198</v>
      </c>
      <c r="F368" s="9" t="s">
        <v>815</v>
      </c>
      <c r="G368" s="9" t="s">
        <v>701</v>
      </c>
      <c r="H368" s="9" t="s">
        <v>44</v>
      </c>
      <c r="I368" s="9" t="s">
        <v>378</v>
      </c>
      <c r="J368" s="9" t="s">
        <v>74</v>
      </c>
      <c r="K368" s="9" t="s">
        <v>47</v>
      </c>
      <c r="L368" s="9" t="s">
        <v>48</v>
      </c>
      <c r="M368" s="9" t="s">
        <v>68</v>
      </c>
      <c r="N368" s="1" t="n">
        <v>40.2</v>
      </c>
      <c r="O368" s="1" t="n">
        <v>23.17</v>
      </c>
      <c r="P368" s="1" t="n">
        <v>21.89</v>
      </c>
      <c r="Q368" s="1" t="n">
        <v>5.58</v>
      </c>
      <c r="S368" s="1" t="n">
        <v>2.74</v>
      </c>
      <c r="X368" s="9" t="s">
        <v>457</v>
      </c>
      <c r="Y368" s="9" t="s">
        <v>201</v>
      </c>
      <c r="Z368" s="1" t="n">
        <v>3.05</v>
      </c>
      <c r="AA368" s="1" t="n">
        <v>0.373</v>
      </c>
      <c r="AB368" s="9" t="s">
        <v>70</v>
      </c>
      <c r="AC368" s="1" t="n">
        <v>5.8</v>
      </c>
      <c r="AD368" s="1" t="n">
        <v>21.53</v>
      </c>
      <c r="AE368" s="1" t="n">
        <v>20.09</v>
      </c>
      <c r="AF368" s="9" t="s">
        <v>914</v>
      </c>
      <c r="AG368" s="4" t="n">
        <f aca="false">O368/Q368</f>
        <v>4.15232974910394</v>
      </c>
      <c r="AH368" s="1" t="n">
        <f aca="false">P368/O368</f>
        <v>0.944756150194217</v>
      </c>
      <c r="AI368" s="1" t="n">
        <f aca="false">((AD368+AE368)/2)/N368</f>
        <v>0.517661691542289</v>
      </c>
      <c r="AJ368" s="1" t="n">
        <f aca="false">AA368/Z368</f>
        <v>0.122295081967213</v>
      </c>
    </row>
    <row r="369" customFormat="false" ht="51" hidden="false" customHeight="false" outlineLevel="0" collapsed="false">
      <c r="A369" s="9" t="s">
        <v>871</v>
      </c>
      <c r="B369" s="12" t="s">
        <v>915</v>
      </c>
      <c r="D369" s="9" t="s">
        <v>41</v>
      </c>
      <c r="E369" s="9" t="s">
        <v>42</v>
      </c>
      <c r="F369" s="9" t="s">
        <v>43</v>
      </c>
      <c r="G369" s="9" t="s">
        <v>214</v>
      </c>
      <c r="H369" s="9" t="s">
        <v>45</v>
      </c>
      <c r="I369" s="9" t="s">
        <v>45</v>
      </c>
      <c r="J369" s="9" t="s">
        <v>74</v>
      </c>
      <c r="K369" s="9" t="s">
        <v>47</v>
      </c>
      <c r="L369" s="9" t="s">
        <v>48</v>
      </c>
      <c r="M369" s="9" t="s">
        <v>68</v>
      </c>
      <c r="N369" s="1" t="n">
        <v>50.66</v>
      </c>
      <c r="O369" s="1" t="n">
        <v>23.56</v>
      </c>
      <c r="P369" s="1" t="n">
        <v>19.86</v>
      </c>
      <c r="Q369" s="1" t="n">
        <v>4.53</v>
      </c>
      <c r="S369" s="1" t="n">
        <v>1.04</v>
      </c>
      <c r="X369" s="9" t="s">
        <v>88</v>
      </c>
      <c r="Y369" s="9" t="s">
        <v>50</v>
      </c>
      <c r="Z369" s="1" t="n">
        <v>5.28</v>
      </c>
      <c r="AA369" s="1" t="n">
        <v>0</v>
      </c>
      <c r="AB369" s="9" t="s">
        <v>70</v>
      </c>
      <c r="AC369" s="1" t="n">
        <v>6.3</v>
      </c>
      <c r="AD369" s="1" t="n">
        <v>12.53</v>
      </c>
      <c r="AE369" s="1" t="n">
        <v>23.73</v>
      </c>
      <c r="AF369" s="9" t="s">
        <v>916</v>
      </c>
      <c r="AG369" s="4" t="n">
        <f aca="false">O369/Q369</f>
        <v>5.2008830022075</v>
      </c>
      <c r="AH369" s="1" t="n">
        <f aca="false">P369/O369</f>
        <v>0.84295415959253</v>
      </c>
      <c r="AI369" s="1" t="n">
        <f aca="false">((AD369+AE369)/2)/N369</f>
        <v>0.357876036320569</v>
      </c>
      <c r="AJ369" s="1" t="n">
        <f aca="false">AA369/Z369</f>
        <v>0</v>
      </c>
    </row>
    <row r="370" customFormat="false" ht="51" hidden="false" customHeight="true" outlineLevel="0" collapsed="false">
      <c r="A370" s="9" t="s">
        <v>871</v>
      </c>
      <c r="B370" s="12" t="s">
        <v>917</v>
      </c>
      <c r="D370" s="9" t="s">
        <v>79</v>
      </c>
      <c r="E370" s="9" t="s">
        <v>100</v>
      </c>
      <c r="F370" s="9" t="s">
        <v>299</v>
      </c>
      <c r="G370" s="9" t="s">
        <v>701</v>
      </c>
      <c r="H370" s="9" t="s">
        <v>368</v>
      </c>
      <c r="I370" s="9" t="s">
        <v>378</v>
      </c>
      <c r="J370" s="9" t="s">
        <v>46</v>
      </c>
      <c r="K370" s="9" t="s">
        <v>47</v>
      </c>
      <c r="L370" s="9" t="s">
        <v>48</v>
      </c>
      <c r="M370" s="9" t="s">
        <v>68</v>
      </c>
      <c r="N370" s="1" t="n">
        <v>45.63</v>
      </c>
      <c r="O370" s="1" t="n">
        <v>20.88</v>
      </c>
      <c r="P370" s="1" t="n">
        <v>19.72</v>
      </c>
      <c r="Q370" s="1" t="n">
        <v>4.58</v>
      </c>
      <c r="R370" s="1" t="n">
        <v>3.49</v>
      </c>
      <c r="S370" s="1" t="n">
        <v>3.01</v>
      </c>
      <c r="T370" s="1" t="n">
        <v>26.31</v>
      </c>
      <c r="U370" s="1" t="n">
        <v>9.61</v>
      </c>
      <c r="V370" s="1" t="n">
        <v>13.25</v>
      </c>
      <c r="W370" s="1" t="n">
        <v>7.32</v>
      </c>
      <c r="X370" s="9" t="s">
        <v>103</v>
      </c>
      <c r="Y370" s="9" t="s">
        <v>918</v>
      </c>
      <c r="Z370" s="1" t="n">
        <v>5.31</v>
      </c>
      <c r="AA370" s="1" t="n">
        <v>0.274</v>
      </c>
      <c r="AB370" s="9" t="s">
        <v>70</v>
      </c>
      <c r="AC370" s="1" t="n">
        <v>5.3</v>
      </c>
      <c r="AD370" s="1" t="n">
        <v>24.67</v>
      </c>
      <c r="AE370" s="1" t="n">
        <v>25.42</v>
      </c>
      <c r="AF370" s="9" t="s">
        <v>919</v>
      </c>
      <c r="AG370" s="4" t="n">
        <f aca="false">O370/Q370</f>
        <v>4.5589519650655</v>
      </c>
      <c r="AH370" s="1" t="n">
        <f aca="false">P370/O370</f>
        <v>0.944444444444444</v>
      </c>
      <c r="AI370" s="1" t="n">
        <f aca="false">((AD370+AE370)/2)/N370</f>
        <v>0.548871356563664</v>
      </c>
      <c r="AJ370" s="1" t="n">
        <f aca="false">AA370/Z370</f>
        <v>0.0516007532956686</v>
      </c>
    </row>
    <row r="371" customFormat="false" ht="38.25" hidden="false" customHeight="false" outlineLevel="0" collapsed="false">
      <c r="A371" s="9" t="s">
        <v>871</v>
      </c>
      <c r="B371" s="12" t="s">
        <v>920</v>
      </c>
      <c r="D371" s="9" t="s">
        <v>41</v>
      </c>
      <c r="E371" s="9" t="s">
        <v>42</v>
      </c>
      <c r="F371" s="9" t="s">
        <v>299</v>
      </c>
      <c r="G371" s="9" t="s">
        <v>209</v>
      </c>
      <c r="H371" s="9" t="s">
        <v>328</v>
      </c>
      <c r="I371" s="9" t="s">
        <v>328</v>
      </c>
      <c r="J371" s="9" t="s">
        <v>46</v>
      </c>
      <c r="K371" s="9" t="s">
        <v>47</v>
      </c>
      <c r="L371" s="9" t="s">
        <v>48</v>
      </c>
      <c r="M371" s="9" t="s">
        <v>68</v>
      </c>
      <c r="N371" s="1" t="n">
        <v>48.52</v>
      </c>
      <c r="O371" s="1" t="n">
        <v>22.71</v>
      </c>
      <c r="P371" s="1" t="n">
        <v>21.57</v>
      </c>
      <c r="Q371" s="1" t="n">
        <v>4.98</v>
      </c>
      <c r="S371" s="1" t="n">
        <v>1.66</v>
      </c>
      <c r="X371" s="9" t="s">
        <v>88</v>
      </c>
      <c r="Y371" s="9" t="s">
        <v>88</v>
      </c>
      <c r="Z371" s="1" t="n">
        <v>4.84</v>
      </c>
      <c r="AA371" s="1" t="n">
        <v>0.155</v>
      </c>
      <c r="AB371" s="9" t="s">
        <v>70</v>
      </c>
      <c r="AC371" s="1" t="n">
        <v>6.2</v>
      </c>
      <c r="AD371" s="1" t="n">
        <v>26.97</v>
      </c>
      <c r="AE371" s="1" t="n">
        <v>26.45</v>
      </c>
      <c r="AF371" s="9" t="s">
        <v>921</v>
      </c>
      <c r="AG371" s="4" t="n">
        <f aca="false">O371/Q371</f>
        <v>4.56024096385542</v>
      </c>
      <c r="AH371" s="1" t="n">
        <f aca="false">P371/O371</f>
        <v>0.949801849405548</v>
      </c>
      <c r="AI371" s="1" t="n">
        <f aca="false">((AD371+AE371)/2)/N371</f>
        <v>0.550494641384996</v>
      </c>
      <c r="AJ371" s="1" t="n">
        <f aca="false">AA371/Z371</f>
        <v>0.0320247933884298</v>
      </c>
    </row>
    <row r="372" customFormat="false" ht="38.25" hidden="false" customHeight="false" outlineLevel="0" collapsed="false">
      <c r="A372" s="9" t="s">
        <v>871</v>
      </c>
      <c r="B372" s="12" t="s">
        <v>922</v>
      </c>
      <c r="D372" s="9" t="s">
        <v>79</v>
      </c>
      <c r="E372" s="9" t="s">
        <v>56</v>
      </c>
      <c r="F372" s="9" t="s">
        <v>276</v>
      </c>
      <c r="G372" s="9" t="s">
        <v>209</v>
      </c>
      <c r="H372" s="9" t="s">
        <v>328</v>
      </c>
      <c r="I372" s="9" t="s">
        <v>662</v>
      </c>
      <c r="J372" s="9" t="s">
        <v>46</v>
      </c>
      <c r="K372" s="9" t="s">
        <v>47</v>
      </c>
      <c r="L372" s="9" t="s">
        <v>178</v>
      </c>
      <c r="M372" s="9" t="s">
        <v>68</v>
      </c>
      <c r="N372" s="1" t="n">
        <v>43.22</v>
      </c>
      <c r="O372" s="1" t="n">
        <v>24.34</v>
      </c>
      <c r="P372" s="1" t="n">
        <v>24.08</v>
      </c>
      <c r="Q372" s="1" t="n">
        <v>4.38</v>
      </c>
      <c r="R372" s="1" t="n">
        <v>2.94</v>
      </c>
      <c r="S372" s="1" t="n">
        <v>2.75</v>
      </c>
      <c r="T372" s="1" t="n">
        <v>38.74</v>
      </c>
      <c r="U372" s="1" t="n">
        <v>21.12</v>
      </c>
      <c r="V372" s="1" t="n">
        <v>29.87</v>
      </c>
      <c r="W372" s="1" t="n">
        <v>12.76</v>
      </c>
      <c r="X372" s="9" t="s">
        <v>103</v>
      </c>
      <c r="Y372" s="9" t="s">
        <v>103</v>
      </c>
      <c r="Z372" s="1" t="n">
        <v>7.92</v>
      </c>
      <c r="AA372" s="1" t="n">
        <v>0</v>
      </c>
      <c r="AB372" s="9" t="s">
        <v>70</v>
      </c>
      <c r="AC372" s="1" t="n">
        <v>4.3</v>
      </c>
      <c r="AD372" s="1" t="n">
        <v>7.11</v>
      </c>
      <c r="AE372" s="1" t="n">
        <v>8.13</v>
      </c>
      <c r="AF372" s="9" t="s">
        <v>923</v>
      </c>
      <c r="AG372" s="4" t="n">
        <f aca="false">O372/Q372</f>
        <v>5.55707762557078</v>
      </c>
      <c r="AH372" s="1" t="n">
        <f aca="false">P372/O372</f>
        <v>0.989317995069844</v>
      </c>
      <c r="AI372" s="1" t="n">
        <f aca="false">((AD372+AE372)/2)/N372</f>
        <v>0.176307265155021</v>
      </c>
      <c r="AJ372" s="1" t="n">
        <f aca="false">AA372/Z372</f>
        <v>0</v>
      </c>
    </row>
    <row r="373" customFormat="false" ht="51" hidden="false" customHeight="false" outlineLevel="0" collapsed="false">
      <c r="A373" s="9" t="s">
        <v>871</v>
      </c>
      <c r="B373" s="12" t="s">
        <v>924</v>
      </c>
      <c r="D373" s="9" t="s">
        <v>79</v>
      </c>
      <c r="E373" s="9" t="s">
        <v>100</v>
      </c>
      <c r="F373" s="9" t="s">
        <v>43</v>
      </c>
      <c r="G373" s="9" t="s">
        <v>214</v>
      </c>
      <c r="H373" s="9" t="s">
        <v>86</v>
      </c>
      <c r="I373" s="9" t="s">
        <v>86</v>
      </c>
      <c r="J373" s="9" t="s">
        <v>46</v>
      </c>
      <c r="K373" s="9" t="s">
        <v>47</v>
      </c>
      <c r="L373" s="9" t="s">
        <v>48</v>
      </c>
      <c r="M373" s="9" t="s">
        <v>68</v>
      </c>
      <c r="N373" s="1" t="n">
        <v>40.55</v>
      </c>
      <c r="O373" s="1" t="n">
        <v>20.18</v>
      </c>
      <c r="P373" s="1" t="n">
        <v>19.3</v>
      </c>
      <c r="Q373" s="1" t="n">
        <v>5.6</v>
      </c>
      <c r="R373" s="1" t="n">
        <v>3.97</v>
      </c>
      <c r="S373" s="1" t="n">
        <v>1.8</v>
      </c>
      <c r="T373" s="1" t="n">
        <v>20.77</v>
      </c>
      <c r="U373" s="1" t="n">
        <v>5.5</v>
      </c>
      <c r="X373" s="9" t="s">
        <v>200</v>
      </c>
      <c r="Y373" s="9" t="s">
        <v>50</v>
      </c>
      <c r="Z373" s="1" t="n">
        <v>5.3</v>
      </c>
      <c r="AA373" s="1" t="n">
        <v>0</v>
      </c>
      <c r="AB373" s="1" t="n">
        <v>0</v>
      </c>
      <c r="AC373" s="1" t="n">
        <v>4.9</v>
      </c>
      <c r="AD373" s="1" t="n">
        <v>21.02</v>
      </c>
      <c r="AE373" s="1" t="n">
        <v>16.79</v>
      </c>
      <c r="AF373" s="9" t="s">
        <v>925</v>
      </c>
      <c r="AG373" s="4" t="n">
        <f aca="false">O373/Q373</f>
        <v>3.60357142857143</v>
      </c>
      <c r="AH373" s="1" t="n">
        <f aca="false">P373/O373</f>
        <v>0.956392467789891</v>
      </c>
      <c r="AI373" s="1" t="n">
        <f aca="false">((AD373+AE373)/2)/N373</f>
        <v>0.466214549938348</v>
      </c>
      <c r="AJ373" s="1" t="n">
        <f aca="false">AA373/Z373</f>
        <v>0</v>
      </c>
    </row>
    <row r="374" customFormat="false" ht="63.75" hidden="false" customHeight="false" outlineLevel="0" collapsed="false">
      <c r="A374" s="1" t="s">
        <v>926</v>
      </c>
      <c r="B374" s="2" t="s">
        <v>927</v>
      </c>
      <c r="D374" s="1" t="s">
        <v>99</v>
      </c>
      <c r="E374" s="1" t="s">
        <v>56</v>
      </c>
      <c r="F374" s="1" t="s">
        <v>252</v>
      </c>
      <c r="G374" s="1" t="s">
        <v>830</v>
      </c>
      <c r="H374" s="1" t="s">
        <v>277</v>
      </c>
      <c r="I374" s="1" t="s">
        <v>301</v>
      </c>
      <c r="J374" s="1" t="s">
        <v>74</v>
      </c>
      <c r="K374" s="1" t="s">
        <v>47</v>
      </c>
      <c r="L374" s="1" t="s">
        <v>48</v>
      </c>
      <c r="M374" s="1" t="s">
        <v>68</v>
      </c>
      <c r="N374" s="1" t="n">
        <v>70.26</v>
      </c>
      <c r="O374" s="1" t="n">
        <v>29.76</v>
      </c>
      <c r="P374" s="1" t="n">
        <v>25.79</v>
      </c>
      <c r="Q374" s="1" t="n">
        <v>5.4</v>
      </c>
      <c r="R374" s="1" t="n">
        <v>4.36</v>
      </c>
      <c r="T374" s="1" t="n">
        <v>30.18</v>
      </c>
      <c r="U374" s="1" t="n">
        <v>15.89</v>
      </c>
      <c r="V374" s="1" t="n">
        <v>43.42</v>
      </c>
      <c r="W374" s="1" t="n">
        <v>12.19</v>
      </c>
      <c r="X374" s="1" t="s">
        <v>103</v>
      </c>
      <c r="Y374" s="1" t="s">
        <v>103</v>
      </c>
      <c r="Z374" s="1" t="n">
        <v>2.88</v>
      </c>
      <c r="AA374" s="1" t="n">
        <v>0.142</v>
      </c>
      <c r="AB374" s="1" t="s">
        <v>104</v>
      </c>
      <c r="AC374" s="1" t="n">
        <v>13.2</v>
      </c>
      <c r="AD374" s="1" t="n">
        <v>0</v>
      </c>
      <c r="AE374" s="1" t="n">
        <v>0</v>
      </c>
      <c r="AF374" s="1" t="s">
        <v>928</v>
      </c>
      <c r="AG374" s="4" t="n">
        <f aca="false">O374/Q374</f>
        <v>5.51111111111111</v>
      </c>
      <c r="AH374" s="1" t="n">
        <f aca="false">P374/O374</f>
        <v>0.866599462365591</v>
      </c>
      <c r="AI374" s="1" t="n">
        <f aca="false">((AD374+AE374)/2)/N374</f>
        <v>0</v>
      </c>
      <c r="AJ374" s="1" t="n">
        <f aca="false">AA374/Z374</f>
        <v>0.0493055555555556</v>
      </c>
      <c r="AK374" s="1" t="n">
        <v>40.65</v>
      </c>
      <c r="AL374" s="1" t="n">
        <v>105.46</v>
      </c>
    </row>
    <row r="375" customFormat="false" ht="51" hidden="false" customHeight="false" outlineLevel="0" collapsed="false">
      <c r="A375" s="1" t="s">
        <v>926</v>
      </c>
      <c r="B375" s="2" t="s">
        <v>929</v>
      </c>
      <c r="D375" s="1" t="s">
        <v>99</v>
      </c>
      <c r="E375" s="1" t="s">
        <v>56</v>
      </c>
      <c r="F375" s="1" t="s">
        <v>930</v>
      </c>
      <c r="G375" s="1" t="s">
        <v>45</v>
      </c>
      <c r="H375" s="1" t="s">
        <v>277</v>
      </c>
      <c r="I375" s="1" t="s">
        <v>86</v>
      </c>
      <c r="J375" s="1" t="s">
        <v>46</v>
      </c>
      <c r="K375" s="1" t="s">
        <v>47</v>
      </c>
      <c r="L375" s="1" t="s">
        <v>48</v>
      </c>
      <c r="M375" s="1" t="s">
        <v>49</v>
      </c>
      <c r="N375" s="1" t="n">
        <v>42.3</v>
      </c>
      <c r="O375" s="1" t="n">
        <v>33.88</v>
      </c>
      <c r="P375" s="1" t="n">
        <v>23.77</v>
      </c>
      <c r="Q375" s="1" t="n">
        <v>4.48</v>
      </c>
      <c r="R375" s="1" t="n">
        <v>3.03</v>
      </c>
      <c r="T375" s="1" t="n">
        <v>39.09</v>
      </c>
      <c r="U375" s="1" t="n">
        <v>24.93</v>
      </c>
      <c r="V375" s="1" t="n">
        <v>22.32</v>
      </c>
      <c r="W375" s="1" t="n">
        <v>13.92</v>
      </c>
      <c r="X375" s="1" t="s">
        <v>103</v>
      </c>
      <c r="Y375" s="1" t="s">
        <v>280</v>
      </c>
      <c r="Z375" s="1" t="n">
        <v>3.43</v>
      </c>
      <c r="AA375" s="1" t="n">
        <v>0</v>
      </c>
      <c r="AB375" s="1" t="s">
        <v>104</v>
      </c>
      <c r="AC375" s="1" t="n">
        <v>8.5</v>
      </c>
      <c r="AD375" s="1" t="n">
        <v>0</v>
      </c>
      <c r="AE375" s="1" t="n">
        <v>0</v>
      </c>
      <c r="AF375" s="1" t="s">
        <v>931</v>
      </c>
      <c r="AG375" s="4" t="n">
        <f aca="false">O375/Q375</f>
        <v>7.5625</v>
      </c>
      <c r="AH375" s="1" t="n">
        <f aca="false">P375/O375</f>
        <v>0.70159386068477</v>
      </c>
      <c r="AI375" s="1" t="n">
        <f aca="false">((AD375+AE375)/2)/N375</f>
        <v>0</v>
      </c>
      <c r="AJ375" s="1" t="n">
        <f aca="false">AA375/Z375</f>
        <v>0</v>
      </c>
      <c r="AK375" s="1" t="n">
        <v>40.65</v>
      </c>
      <c r="AL375" s="1" t="n">
        <v>105.46</v>
      </c>
    </row>
    <row r="376" customFormat="false" ht="51" hidden="false" customHeight="false" outlineLevel="0" collapsed="false">
      <c r="A376" s="1" t="s">
        <v>926</v>
      </c>
      <c r="B376" s="2" t="s">
        <v>932</v>
      </c>
      <c r="D376" s="1" t="s">
        <v>99</v>
      </c>
      <c r="E376" s="1" t="s">
        <v>56</v>
      </c>
      <c r="F376" s="9" t="s">
        <v>933</v>
      </c>
      <c r="G376" s="1" t="s">
        <v>569</v>
      </c>
      <c r="H376" s="1" t="s">
        <v>45</v>
      </c>
      <c r="I376" s="1" t="s">
        <v>301</v>
      </c>
      <c r="J376" s="1" t="s">
        <v>46</v>
      </c>
      <c r="K376" s="1" t="s">
        <v>47</v>
      </c>
      <c r="L376" s="1" t="s">
        <v>48</v>
      </c>
      <c r="M376" s="1" t="s">
        <v>145</v>
      </c>
      <c r="N376" s="1" t="n">
        <v>41.67</v>
      </c>
      <c r="O376" s="1" t="n">
        <v>30.52</v>
      </c>
      <c r="Q376" s="1" t="n">
        <v>3.99</v>
      </c>
      <c r="R376" s="1" t="n">
        <v>2.96</v>
      </c>
      <c r="T376" s="1" t="n">
        <v>28.52</v>
      </c>
      <c r="U376" s="1" t="n">
        <v>20.75</v>
      </c>
      <c r="V376" s="1" t="n">
        <v>18.16</v>
      </c>
      <c r="W376" s="1" t="n">
        <v>12.75</v>
      </c>
      <c r="X376" s="1" t="s">
        <v>103</v>
      </c>
      <c r="Y376" s="1" t="s">
        <v>103</v>
      </c>
      <c r="Z376" s="1" t="n">
        <v>4.11</v>
      </c>
      <c r="AA376" s="1" t="n">
        <v>0.131</v>
      </c>
      <c r="AB376" s="1" t="s">
        <v>479</v>
      </c>
      <c r="AC376" s="1" t="n">
        <v>4.9</v>
      </c>
      <c r="AD376" s="1" t="n">
        <v>0</v>
      </c>
      <c r="AE376" s="1" t="n">
        <v>0</v>
      </c>
      <c r="AF376" s="1" t="s">
        <v>934</v>
      </c>
      <c r="AG376" s="4" t="n">
        <f aca="false">O376/Q376</f>
        <v>7.64912280701754</v>
      </c>
      <c r="AI376" s="1" t="n">
        <f aca="false">((AD376+AE376)/2)/N376</f>
        <v>0</v>
      </c>
      <c r="AJ376" s="1" t="n">
        <f aca="false">AA376/Z376</f>
        <v>0.0318734793187348</v>
      </c>
      <c r="AK376" s="1" t="n">
        <v>40.65</v>
      </c>
      <c r="AL376" s="1" t="n">
        <v>105.46</v>
      </c>
    </row>
    <row r="377" customFormat="false" ht="38.25" hidden="false" customHeight="false" outlineLevel="0" collapsed="false">
      <c r="A377" s="1" t="s">
        <v>926</v>
      </c>
      <c r="B377" s="2" t="s">
        <v>935</v>
      </c>
      <c r="D377" s="1" t="s">
        <v>79</v>
      </c>
      <c r="E377" s="1" t="s">
        <v>56</v>
      </c>
      <c r="F377" s="9" t="s">
        <v>933</v>
      </c>
      <c r="G377" s="1" t="s">
        <v>569</v>
      </c>
      <c r="H377" s="1" t="s">
        <v>45</v>
      </c>
      <c r="I377" s="1" t="s">
        <v>301</v>
      </c>
      <c r="J377" s="1" t="s">
        <v>46</v>
      </c>
      <c r="K377" s="1" t="s">
        <v>47</v>
      </c>
      <c r="L377" s="1" t="s">
        <v>48</v>
      </c>
      <c r="M377" s="1" t="s">
        <v>68</v>
      </c>
      <c r="N377" s="1" t="n">
        <v>44.21</v>
      </c>
      <c r="O377" s="1" t="n">
        <v>21.62</v>
      </c>
      <c r="P377" s="1" t="n">
        <v>19.74</v>
      </c>
      <c r="Q377" s="1" t="n">
        <v>4.11</v>
      </c>
      <c r="R377" s="1" t="n">
        <v>3.65</v>
      </c>
      <c r="S377" s="1" t="n">
        <v>3.11</v>
      </c>
      <c r="T377" s="1" t="n">
        <v>38.36</v>
      </c>
      <c r="U377" s="1" t="n">
        <v>14.73</v>
      </c>
      <c r="V377" s="1" t="n">
        <v>27.48</v>
      </c>
      <c r="W377" s="1" t="n">
        <v>13.3</v>
      </c>
      <c r="X377" s="1" t="s">
        <v>103</v>
      </c>
      <c r="Y377" s="1" t="s">
        <v>103</v>
      </c>
      <c r="Z377" s="1" t="n">
        <v>4.75</v>
      </c>
      <c r="AA377" s="1" t="n">
        <v>0</v>
      </c>
      <c r="AB377" s="1" t="s">
        <v>257</v>
      </c>
      <c r="AC377" s="1" t="n">
        <v>5</v>
      </c>
      <c r="AD377" s="1" t="n">
        <v>22.08</v>
      </c>
      <c r="AE377" s="1" t="n">
        <v>19</v>
      </c>
      <c r="AF377" s="1" t="s">
        <v>936</v>
      </c>
      <c r="AG377" s="4" t="n">
        <f aca="false">O377/Q377</f>
        <v>5.26034063260341</v>
      </c>
      <c r="AH377" s="1" t="n">
        <f aca="false">P377/O377</f>
        <v>0.913043478260869</v>
      </c>
      <c r="AI377" s="1" t="n">
        <f aca="false">((AD377+AE377)/2)/N377</f>
        <v>0.464600769056774</v>
      </c>
      <c r="AJ377" s="1" t="n">
        <f aca="false">AA377/Z377</f>
        <v>0</v>
      </c>
      <c r="AK377" s="1" t="n">
        <v>40.65</v>
      </c>
      <c r="AL377" s="1" t="n">
        <v>105.46</v>
      </c>
    </row>
    <row r="378" customFormat="false" ht="63.75" hidden="false" customHeight="false" outlineLevel="0" collapsed="false">
      <c r="A378" s="1" t="s">
        <v>926</v>
      </c>
      <c r="B378" s="2" t="s">
        <v>937</v>
      </c>
      <c r="D378" s="1" t="s">
        <v>41</v>
      </c>
      <c r="E378" s="1" t="s">
        <v>46</v>
      </c>
      <c r="F378" s="9" t="s">
        <v>276</v>
      </c>
      <c r="G378" s="1" t="s">
        <v>701</v>
      </c>
      <c r="H378" s="1" t="s">
        <v>340</v>
      </c>
      <c r="I378" s="1" t="s">
        <v>340</v>
      </c>
      <c r="J378" s="1" t="s">
        <v>46</v>
      </c>
      <c r="K378" s="1" t="s">
        <v>47</v>
      </c>
      <c r="L378" s="1" t="s">
        <v>48</v>
      </c>
      <c r="M378" s="1" t="s">
        <v>49</v>
      </c>
      <c r="N378" s="1" t="n">
        <v>25.66</v>
      </c>
      <c r="O378" s="1" t="n">
        <v>19.18</v>
      </c>
      <c r="P378" s="1" t="n">
        <v>17.83</v>
      </c>
      <c r="Q378" s="1" t="n">
        <v>4.79</v>
      </c>
      <c r="S378" s="1" t="n">
        <v>0.17</v>
      </c>
      <c r="X378" s="1" t="s">
        <v>457</v>
      </c>
      <c r="Y378" s="1" t="s">
        <v>457</v>
      </c>
      <c r="Z378" s="1" t="n">
        <v>3.8</v>
      </c>
      <c r="AA378" s="1" t="n">
        <v>0</v>
      </c>
      <c r="AB378" s="1" t="s">
        <v>51</v>
      </c>
      <c r="AC378" s="1" t="n">
        <v>2.9</v>
      </c>
      <c r="AD378" s="1" t="n">
        <v>12.31</v>
      </c>
      <c r="AE378" s="1" t="n">
        <v>0</v>
      </c>
      <c r="AF378" s="1" t="s">
        <v>938</v>
      </c>
      <c r="AG378" s="4" t="n">
        <f aca="false">O378/Q378</f>
        <v>4.00417536534447</v>
      </c>
      <c r="AH378" s="1" t="n">
        <f aca="false">P378/O378</f>
        <v>0.929614181438999</v>
      </c>
      <c r="AI378" s="1" t="n">
        <f aca="false">((AD378+AE378)/2)/N378</f>
        <v>0.239867498051442</v>
      </c>
      <c r="AJ378" s="1" t="n">
        <f aca="false">AA378/Z378</f>
        <v>0</v>
      </c>
      <c r="AK378" s="1" t="n">
        <v>40.65</v>
      </c>
      <c r="AL378" s="1" t="n">
        <v>105.46</v>
      </c>
    </row>
    <row r="379" customFormat="false" ht="63.75" hidden="false" customHeight="false" outlineLevel="0" collapsed="false">
      <c r="A379" s="1" t="s">
        <v>926</v>
      </c>
      <c r="B379" s="2" t="s">
        <v>939</v>
      </c>
      <c r="D379" s="1" t="s">
        <v>55</v>
      </c>
      <c r="E379" s="1" t="s">
        <v>56</v>
      </c>
      <c r="F379" s="9" t="s">
        <v>806</v>
      </c>
      <c r="G379" s="1" t="s">
        <v>209</v>
      </c>
      <c r="H379" s="1" t="s">
        <v>45</v>
      </c>
      <c r="I379" s="1" t="s">
        <v>301</v>
      </c>
      <c r="J379" s="1" t="s">
        <v>46</v>
      </c>
      <c r="K379" s="1" t="s">
        <v>47</v>
      </c>
      <c r="L379" s="1" t="s">
        <v>178</v>
      </c>
      <c r="M379" s="1" t="s">
        <v>108</v>
      </c>
      <c r="N379" s="1" t="n">
        <v>21.75</v>
      </c>
      <c r="O379" s="1" t="n">
        <v>26.55</v>
      </c>
      <c r="Q379" s="1" t="n">
        <v>5.09</v>
      </c>
      <c r="X379" s="1" t="s">
        <v>88</v>
      </c>
      <c r="Y379" s="1" t="s">
        <v>457</v>
      </c>
      <c r="Z379" s="1" t="n">
        <v>3.1</v>
      </c>
      <c r="AA379" s="1" t="n">
        <v>0.46</v>
      </c>
      <c r="AB379" s="1" t="s">
        <v>51</v>
      </c>
      <c r="AC379" s="1" t="n">
        <v>2.9</v>
      </c>
      <c r="AF379" s="1" t="s">
        <v>940</v>
      </c>
      <c r="AG379" s="4" t="n">
        <f aca="false">O379/Q379</f>
        <v>5.21611001964637</v>
      </c>
      <c r="AI379" s="1" t="n">
        <f aca="false">((AD379+AE379)/2)/N379</f>
        <v>0</v>
      </c>
      <c r="AJ379" s="1" t="n">
        <f aca="false">AA379/Z379</f>
        <v>0.148387096774194</v>
      </c>
      <c r="AK379" s="1" t="n">
        <v>40.65</v>
      </c>
      <c r="AL379" s="1" t="n">
        <v>105.46</v>
      </c>
    </row>
    <row r="380" customFormat="false" ht="63.75" hidden="false" customHeight="false" outlineLevel="0" collapsed="false">
      <c r="A380" s="1" t="s">
        <v>926</v>
      </c>
      <c r="B380" s="2" t="s">
        <v>941</v>
      </c>
      <c r="D380" s="1" t="s">
        <v>99</v>
      </c>
      <c r="E380" s="1" t="s">
        <v>56</v>
      </c>
      <c r="F380" s="1" t="s">
        <v>942</v>
      </c>
      <c r="G380" s="1" t="s">
        <v>44</v>
      </c>
      <c r="H380" s="1" t="s">
        <v>269</v>
      </c>
      <c r="I380" s="1" t="s">
        <v>301</v>
      </c>
      <c r="J380" s="1" t="s">
        <v>46</v>
      </c>
      <c r="K380" s="1" t="s">
        <v>47</v>
      </c>
      <c r="L380" s="1" t="s">
        <v>48</v>
      </c>
      <c r="M380" s="1" t="s">
        <v>49</v>
      </c>
      <c r="N380" s="1" t="n">
        <v>27.53</v>
      </c>
      <c r="O380" s="1" t="n">
        <v>31.49</v>
      </c>
      <c r="P380" s="1" t="n">
        <v>18.27</v>
      </c>
      <c r="Q380" s="1" t="n">
        <v>6.32</v>
      </c>
      <c r="R380" s="1" t="n">
        <v>5.37</v>
      </c>
      <c r="S380" s="1" t="n">
        <v>0</v>
      </c>
      <c r="T380" s="1" t="n">
        <v>17.58</v>
      </c>
      <c r="U380" s="1" t="n">
        <v>10.33</v>
      </c>
      <c r="X380" s="1" t="s">
        <v>943</v>
      </c>
      <c r="Y380" s="1" t="s">
        <v>457</v>
      </c>
      <c r="Z380" s="1" t="n">
        <v>4</v>
      </c>
      <c r="AA380" s="1" t="n">
        <v>0.363</v>
      </c>
      <c r="AB380" s="1" t="s">
        <v>51</v>
      </c>
      <c r="AC380" s="1" t="n">
        <v>6.7</v>
      </c>
      <c r="AD380" s="1" t="n">
        <v>0</v>
      </c>
      <c r="AE380" s="1" t="n">
        <v>0</v>
      </c>
      <c r="AF380" s="1" t="s">
        <v>944</v>
      </c>
      <c r="AG380" s="4" t="n">
        <f aca="false">O380/Q380</f>
        <v>4.98259493670886</v>
      </c>
      <c r="AH380" s="1" t="n">
        <f aca="false">P380/O380</f>
        <v>0.5801841854557</v>
      </c>
      <c r="AI380" s="1" t="n">
        <f aca="false">((AD380+AE380)/2)/N380</f>
        <v>0</v>
      </c>
      <c r="AJ380" s="1" t="n">
        <f aca="false">AA380/Z380</f>
        <v>0.09075</v>
      </c>
      <c r="AK380" s="1" t="n">
        <v>40.65</v>
      </c>
      <c r="AL380" s="1" t="n">
        <v>105.46</v>
      </c>
    </row>
    <row r="381" customFormat="false" ht="51" hidden="false" customHeight="false" outlineLevel="0" collapsed="false">
      <c r="A381" s="1" t="s">
        <v>926</v>
      </c>
      <c r="B381" s="2" t="s">
        <v>945</v>
      </c>
      <c r="D381" s="1" t="s">
        <v>55</v>
      </c>
      <c r="E381" s="1" t="s">
        <v>56</v>
      </c>
      <c r="F381" s="9" t="s">
        <v>942</v>
      </c>
      <c r="G381" s="1" t="s">
        <v>44</v>
      </c>
      <c r="H381" s="1" t="s">
        <v>209</v>
      </c>
      <c r="I381" s="1" t="s">
        <v>301</v>
      </c>
      <c r="J381" s="1" t="s">
        <v>46</v>
      </c>
      <c r="K381" s="1" t="s">
        <v>47</v>
      </c>
      <c r="L381" s="1" t="s">
        <v>48</v>
      </c>
      <c r="M381" s="1" t="s">
        <v>49</v>
      </c>
      <c r="N381" s="1" t="n">
        <v>41.33</v>
      </c>
      <c r="O381" s="1" t="n">
        <v>29.83</v>
      </c>
      <c r="P381" s="1" t="n">
        <v>19.51</v>
      </c>
      <c r="Q381" s="1" t="n">
        <v>6.23</v>
      </c>
      <c r="S381" s="1" t="n">
        <v>0</v>
      </c>
      <c r="X381" s="1" t="s">
        <v>61</v>
      </c>
      <c r="Y381" s="1" t="s">
        <v>88</v>
      </c>
      <c r="Z381" s="1" t="n">
        <v>3.24</v>
      </c>
      <c r="AA381" s="1" t="n">
        <v>0.135</v>
      </c>
      <c r="AB381" s="1" t="s">
        <v>51</v>
      </c>
      <c r="AC381" s="1" t="n">
        <v>9.1</v>
      </c>
      <c r="AD381" s="1" t="n">
        <v>0</v>
      </c>
      <c r="AE381" s="1" t="n">
        <v>0</v>
      </c>
      <c r="AF381" s="1" t="s">
        <v>946</v>
      </c>
      <c r="AG381" s="4" t="n">
        <f aca="false">O381/Q381</f>
        <v>4.78812199036918</v>
      </c>
      <c r="AH381" s="1" t="n">
        <f aca="false">P381/O381</f>
        <v>0.654039557492457</v>
      </c>
      <c r="AI381" s="1" t="n">
        <f aca="false">((AD381+AE381)/2)/N381</f>
        <v>0</v>
      </c>
      <c r="AJ381" s="1" t="n">
        <f aca="false">AA381/Z381</f>
        <v>0.0416666666666667</v>
      </c>
      <c r="AK381" s="1" t="n">
        <v>40.65</v>
      </c>
      <c r="AL381" s="1" t="n">
        <v>105.46</v>
      </c>
    </row>
    <row r="382" customFormat="false" ht="63.75" hidden="false" customHeight="false" outlineLevel="0" collapsed="false">
      <c r="A382" s="1" t="s">
        <v>926</v>
      </c>
      <c r="B382" s="2" t="s">
        <v>947</v>
      </c>
      <c r="D382" s="1" t="s">
        <v>55</v>
      </c>
      <c r="E382" s="1" t="s">
        <v>56</v>
      </c>
      <c r="F382" s="9" t="s">
        <v>942</v>
      </c>
      <c r="G382" s="1" t="s">
        <v>569</v>
      </c>
      <c r="H382" s="1" t="s">
        <v>45</v>
      </c>
      <c r="I382" s="1" t="s">
        <v>301</v>
      </c>
      <c r="J382" s="1" t="s">
        <v>46</v>
      </c>
      <c r="K382" s="1" t="s">
        <v>47</v>
      </c>
      <c r="L382" s="1" t="s">
        <v>48</v>
      </c>
      <c r="M382" s="1" t="s">
        <v>108</v>
      </c>
      <c r="N382" s="1" t="n">
        <v>30.35</v>
      </c>
      <c r="O382" s="1" t="n">
        <v>26.07</v>
      </c>
      <c r="P382" s="1" t="n">
        <v>20.69</v>
      </c>
      <c r="Q382" s="1" t="n">
        <v>6.03</v>
      </c>
      <c r="X382" s="1" t="s">
        <v>61</v>
      </c>
      <c r="Y382" s="1" t="s">
        <v>61</v>
      </c>
      <c r="Z382" s="1" t="n">
        <v>4.37</v>
      </c>
      <c r="AA382" s="1" t="n">
        <v>0.659</v>
      </c>
      <c r="AB382" s="1" t="s">
        <v>51</v>
      </c>
      <c r="AC382" s="1" t="n">
        <v>6.3</v>
      </c>
      <c r="AD382" s="1" t="n">
        <v>0</v>
      </c>
      <c r="AE382" s="1" t="n">
        <v>0</v>
      </c>
      <c r="AF382" s="1" t="s">
        <v>948</v>
      </c>
      <c r="AG382" s="4" t="n">
        <f aca="false">O382/Q382</f>
        <v>4.32338308457711</v>
      </c>
      <c r="AH382" s="1" t="n">
        <f aca="false">P382/O382</f>
        <v>0.793632527809743</v>
      </c>
      <c r="AI382" s="1" t="n">
        <f aca="false">((AD382+AE382)/2)/N382</f>
        <v>0</v>
      </c>
      <c r="AJ382" s="1" t="n">
        <f aca="false">AA382/Z382</f>
        <v>0.150800915331808</v>
      </c>
      <c r="AK382" s="1" t="n">
        <v>40.65</v>
      </c>
      <c r="AL382" s="1" t="n">
        <v>105.46</v>
      </c>
    </row>
    <row r="383" customFormat="false" ht="51" hidden="false" customHeight="false" outlineLevel="0" collapsed="false">
      <c r="A383" s="1" t="s">
        <v>926</v>
      </c>
      <c r="B383" s="2" t="s">
        <v>949</v>
      </c>
      <c r="D383" s="1" t="s">
        <v>41</v>
      </c>
      <c r="E383" s="1" t="s">
        <v>46</v>
      </c>
      <c r="F383" s="9" t="s">
        <v>950</v>
      </c>
      <c r="G383" s="1" t="s">
        <v>45</v>
      </c>
      <c r="H383" s="1" t="s">
        <v>86</v>
      </c>
      <c r="I383" s="1" t="s">
        <v>45</v>
      </c>
      <c r="J383" s="1" t="s">
        <v>46</v>
      </c>
      <c r="K383" s="1" t="s">
        <v>47</v>
      </c>
      <c r="L383" s="1" t="s">
        <v>48</v>
      </c>
      <c r="M383" s="1" t="s">
        <v>49</v>
      </c>
      <c r="N383" s="1" t="n">
        <v>30.63</v>
      </c>
      <c r="O383" s="1" t="n">
        <v>21.14</v>
      </c>
      <c r="P383" s="1" t="n">
        <v>19.55</v>
      </c>
      <c r="Q383" s="1" t="n">
        <v>5.35</v>
      </c>
      <c r="X383" s="1" t="s">
        <v>457</v>
      </c>
      <c r="Y383" s="1" t="s">
        <v>88</v>
      </c>
      <c r="Z383" s="1" t="n">
        <v>3.26</v>
      </c>
      <c r="AA383" s="1" t="n">
        <v>0.245</v>
      </c>
      <c r="AB383" s="1" t="s">
        <v>104</v>
      </c>
      <c r="AC383" s="1" t="n">
        <v>4</v>
      </c>
      <c r="AD383" s="1" t="n">
        <v>24.26</v>
      </c>
      <c r="AE383" s="1" t="n">
        <v>20.97</v>
      </c>
      <c r="AF383" s="1" t="s">
        <v>951</v>
      </c>
      <c r="AG383" s="4" t="n">
        <f aca="false">O383/Q383</f>
        <v>3.95140186915888</v>
      </c>
      <c r="AH383" s="1" t="n">
        <f aca="false">P383/O383</f>
        <v>0.924787133396405</v>
      </c>
      <c r="AI383" s="1" t="n">
        <f aca="false">((AD383+AE383)/2)/N383</f>
        <v>0.738328436173686</v>
      </c>
      <c r="AJ383" s="1" t="n">
        <f aca="false">AA383/Z383</f>
        <v>0.0751533742331288</v>
      </c>
      <c r="AK383" s="1" t="n">
        <v>40.65</v>
      </c>
      <c r="AL383" s="1" t="n">
        <v>105.46</v>
      </c>
    </row>
    <row r="384" customFormat="false" ht="76.5" hidden="false" customHeight="false" outlineLevel="0" collapsed="false">
      <c r="A384" s="1" t="s">
        <v>926</v>
      </c>
      <c r="B384" s="2" t="s">
        <v>952</v>
      </c>
      <c r="D384" s="1" t="s">
        <v>99</v>
      </c>
      <c r="E384" s="1" t="s">
        <v>56</v>
      </c>
      <c r="F384" s="1" t="s">
        <v>942</v>
      </c>
      <c r="G384" s="1" t="s">
        <v>44</v>
      </c>
      <c r="H384" s="1" t="s">
        <v>45</v>
      </c>
      <c r="I384" s="1" t="s">
        <v>301</v>
      </c>
      <c r="J384" s="1" t="s">
        <v>46</v>
      </c>
      <c r="K384" s="1" t="s">
        <v>47</v>
      </c>
      <c r="L384" s="1" t="s">
        <v>48</v>
      </c>
      <c r="M384" s="1" t="s">
        <v>145</v>
      </c>
      <c r="N384" s="1" t="n">
        <v>30.35</v>
      </c>
      <c r="O384" s="1" t="n">
        <v>27.76</v>
      </c>
      <c r="Q384" s="1" t="n">
        <v>6.43</v>
      </c>
      <c r="R384" s="1" t="n">
        <v>4.04</v>
      </c>
      <c r="T384" s="1" t="n">
        <v>8.58</v>
      </c>
      <c r="U384" s="1" t="n">
        <v>12.42</v>
      </c>
      <c r="X384" s="1" t="s">
        <v>103</v>
      </c>
      <c r="Y384" s="1" t="s">
        <v>457</v>
      </c>
      <c r="Z384" s="1" t="n">
        <v>4.2</v>
      </c>
      <c r="AA384" s="1" t="n">
        <v>0.093</v>
      </c>
      <c r="AB384" s="1" t="s">
        <v>616</v>
      </c>
      <c r="AC384" s="1" t="n">
        <v>4.5</v>
      </c>
      <c r="AF384" s="1" t="s">
        <v>953</v>
      </c>
      <c r="AG384" s="4" t="n">
        <f aca="false">O384/Q384</f>
        <v>4.31726283048212</v>
      </c>
      <c r="AI384" s="1" t="n">
        <f aca="false">((AD384+AE384)/2)/N384</f>
        <v>0</v>
      </c>
      <c r="AJ384" s="1" t="n">
        <f aca="false">AA384/Z384</f>
        <v>0.0221428571428571</v>
      </c>
      <c r="AK384" s="1" t="n">
        <v>40.65</v>
      </c>
      <c r="AL384" s="1" t="n">
        <v>105.46</v>
      </c>
    </row>
    <row r="385" customFormat="false" ht="63.75" hidden="false" customHeight="false" outlineLevel="0" collapsed="false">
      <c r="A385" s="1" t="s">
        <v>926</v>
      </c>
      <c r="B385" s="2" t="s">
        <v>954</v>
      </c>
      <c r="D385" s="1" t="s">
        <v>99</v>
      </c>
      <c r="E385" s="1" t="s">
        <v>56</v>
      </c>
      <c r="F385" s="1" t="s">
        <v>942</v>
      </c>
      <c r="G385" s="1" t="s">
        <v>44</v>
      </c>
      <c r="H385" s="1" t="s">
        <v>45</v>
      </c>
      <c r="I385" s="1" t="s">
        <v>301</v>
      </c>
      <c r="J385" s="1" t="s">
        <v>46</v>
      </c>
      <c r="K385" s="1" t="s">
        <v>47</v>
      </c>
      <c r="L385" s="1" t="s">
        <v>48</v>
      </c>
      <c r="M385" s="1" t="s">
        <v>145</v>
      </c>
      <c r="N385" s="1" t="n">
        <v>33.37</v>
      </c>
      <c r="O385" s="1" t="n">
        <v>28.68</v>
      </c>
      <c r="Q385" s="1" t="n">
        <v>4.3</v>
      </c>
      <c r="R385" s="1" t="n">
        <v>3.52</v>
      </c>
      <c r="T385" s="1" t="n">
        <v>13.14</v>
      </c>
      <c r="U385" s="1" t="n">
        <v>18.28</v>
      </c>
      <c r="X385" s="1" t="s">
        <v>567</v>
      </c>
      <c r="Y385" s="1" t="s">
        <v>61</v>
      </c>
      <c r="Z385" s="1" t="n">
        <v>5.09</v>
      </c>
      <c r="AA385" s="1" t="n">
        <v>0.674</v>
      </c>
      <c r="AB385" s="1" t="s">
        <v>616</v>
      </c>
      <c r="AC385" s="1" t="n">
        <v>4.1</v>
      </c>
      <c r="AF385" s="1" t="s">
        <v>955</v>
      </c>
      <c r="AG385" s="4" t="n">
        <f aca="false">O385/Q385</f>
        <v>6.66976744186047</v>
      </c>
      <c r="AI385" s="1" t="n">
        <f aca="false">((AD385+AE385)/2)/N385</f>
        <v>0</v>
      </c>
      <c r="AJ385" s="1" t="n">
        <f aca="false">AA385/Z385</f>
        <v>0.132416502946955</v>
      </c>
      <c r="AK385" s="1" t="n">
        <v>40.65</v>
      </c>
      <c r="AL385" s="1" t="n">
        <v>105.46</v>
      </c>
    </row>
    <row r="386" customFormat="false" ht="51" hidden="false" customHeight="false" outlineLevel="0" collapsed="false">
      <c r="A386" s="1" t="s">
        <v>926</v>
      </c>
      <c r="B386" s="2" t="s">
        <v>956</v>
      </c>
      <c r="D386" s="1" t="s">
        <v>41</v>
      </c>
      <c r="E386" s="1" t="s">
        <v>46</v>
      </c>
      <c r="F386" s="9" t="s">
        <v>950</v>
      </c>
      <c r="G386" s="1" t="s">
        <v>701</v>
      </c>
      <c r="H386" s="1" t="s">
        <v>957</v>
      </c>
      <c r="I386" s="1" t="s">
        <v>372</v>
      </c>
      <c r="J386" s="1" t="s">
        <v>46</v>
      </c>
      <c r="K386" s="1" t="s">
        <v>47</v>
      </c>
      <c r="L386" s="1" t="s">
        <v>48</v>
      </c>
      <c r="M386" s="1" t="s">
        <v>49</v>
      </c>
      <c r="N386" s="1" t="n">
        <v>27.96</v>
      </c>
      <c r="O386" s="1" t="n">
        <v>25.26</v>
      </c>
      <c r="P386" s="1" t="n">
        <v>24.89</v>
      </c>
      <c r="Q386" s="1" t="n">
        <v>6.89</v>
      </c>
      <c r="S386" s="1" t="n">
        <v>2.07</v>
      </c>
      <c r="X386" s="1" t="s">
        <v>238</v>
      </c>
      <c r="Y386" s="1" t="s">
        <v>238</v>
      </c>
      <c r="Z386" s="1" t="n">
        <v>4.29</v>
      </c>
      <c r="AA386" s="1" t="n">
        <v>1.789</v>
      </c>
      <c r="AB386" s="1" t="s">
        <v>51</v>
      </c>
      <c r="AC386" s="1" t="n">
        <v>5.9</v>
      </c>
      <c r="AD386" s="1" t="n">
        <v>17.64</v>
      </c>
      <c r="AE386" s="1" t="n">
        <v>18.31</v>
      </c>
      <c r="AF386" s="1" t="s">
        <v>958</v>
      </c>
      <c r="AG386" s="4" t="n">
        <f aca="false">O386/Q386</f>
        <v>3.66618287373004</v>
      </c>
      <c r="AH386" s="1" t="n">
        <f aca="false">P386/O386</f>
        <v>0.98535233570863</v>
      </c>
      <c r="AI386" s="1" t="n">
        <f aca="false">((AD386+AE386)/2)/N386</f>
        <v>0.642882689556509</v>
      </c>
      <c r="AJ386" s="1" t="n">
        <f aca="false">AA386/Z386</f>
        <v>0.417016317016317</v>
      </c>
      <c r="AK386" s="1" t="n">
        <v>40.65</v>
      </c>
      <c r="AL386" s="1" t="n">
        <v>105.46</v>
      </c>
    </row>
    <row r="387" customFormat="false" ht="38.25" hidden="false" customHeight="false" outlineLevel="0" collapsed="false">
      <c r="A387" s="1" t="s">
        <v>926</v>
      </c>
      <c r="B387" s="2" t="s">
        <v>959</v>
      </c>
      <c r="D387" s="1" t="s">
        <v>79</v>
      </c>
      <c r="E387" s="1" t="s">
        <v>56</v>
      </c>
      <c r="F387" s="9" t="s">
        <v>809</v>
      </c>
      <c r="G387" s="1" t="s">
        <v>45</v>
      </c>
      <c r="H387" s="36" t="s">
        <v>65</v>
      </c>
      <c r="I387" s="37" t="s">
        <v>277</v>
      </c>
      <c r="J387" s="1" t="s">
        <v>46</v>
      </c>
      <c r="K387" s="1" t="s">
        <v>80</v>
      </c>
      <c r="L387" s="1" t="s">
        <v>48</v>
      </c>
      <c r="M387" s="1" t="s">
        <v>49</v>
      </c>
      <c r="N387" s="1" t="n">
        <v>26.15</v>
      </c>
      <c r="O387" s="1" t="n">
        <v>20.27</v>
      </c>
      <c r="P387" s="1" t="n">
        <v>17.79</v>
      </c>
      <c r="Q387" s="1" t="n">
        <v>4.09</v>
      </c>
      <c r="R387" s="1" t="n">
        <v>3.08</v>
      </c>
      <c r="T387" s="1" t="n">
        <v>21.86</v>
      </c>
      <c r="U387" s="1" t="n">
        <v>14.1</v>
      </c>
      <c r="V387" s="1" t="n">
        <v>21.07</v>
      </c>
      <c r="W387" s="1" t="n">
        <v>14.15</v>
      </c>
      <c r="X387" s="1" t="s">
        <v>103</v>
      </c>
      <c r="Y387" s="1" t="s">
        <v>103</v>
      </c>
      <c r="Z387" s="1" t="n">
        <v>4.78</v>
      </c>
      <c r="AA387" s="1" t="n">
        <v>0</v>
      </c>
      <c r="AB387" s="1" t="s">
        <v>188</v>
      </c>
      <c r="AC387" s="1" t="n">
        <v>2.5</v>
      </c>
      <c r="AD387" s="1" t="n">
        <v>26.15</v>
      </c>
      <c r="AE387" s="1" t="n">
        <v>16.9</v>
      </c>
      <c r="AF387" s="1" t="s">
        <v>960</v>
      </c>
      <c r="AG387" s="4" t="n">
        <f aca="false">O387/Q387</f>
        <v>4.9559902200489</v>
      </c>
      <c r="AH387" s="1" t="n">
        <f aca="false">P387/O387</f>
        <v>0.877651702022694</v>
      </c>
      <c r="AI387" s="1" t="n">
        <f aca="false">((AD387+AE387)/2)/N387</f>
        <v>0.823135755258126</v>
      </c>
      <c r="AJ387" s="1" t="n">
        <f aca="false">AA387/Z387</f>
        <v>0</v>
      </c>
      <c r="AK387" s="1" t="n">
        <v>40.65</v>
      </c>
      <c r="AL387" s="1" t="n">
        <v>105.46</v>
      </c>
    </row>
    <row r="388" customFormat="false" ht="38.25" hidden="false" customHeight="false" outlineLevel="0" collapsed="false">
      <c r="A388" s="1" t="s">
        <v>926</v>
      </c>
      <c r="B388" s="2" t="s">
        <v>961</v>
      </c>
      <c r="D388" s="1" t="s">
        <v>79</v>
      </c>
      <c r="E388" s="1" t="s">
        <v>56</v>
      </c>
      <c r="F388" s="9" t="s">
        <v>276</v>
      </c>
      <c r="G388" s="1" t="s">
        <v>701</v>
      </c>
      <c r="H388" s="1" t="s">
        <v>65</v>
      </c>
      <c r="I388" s="9" t="s">
        <v>277</v>
      </c>
      <c r="J388" s="1" t="s">
        <v>46</v>
      </c>
      <c r="K388" s="1" t="s">
        <v>80</v>
      </c>
      <c r="L388" s="1" t="s">
        <v>48</v>
      </c>
      <c r="M388" s="1" t="s">
        <v>49</v>
      </c>
      <c r="N388" s="1" t="n">
        <v>24.67</v>
      </c>
      <c r="O388" s="1" t="n">
        <v>21.03</v>
      </c>
      <c r="P388" s="1" t="n">
        <v>19.21</v>
      </c>
      <c r="Q388" s="1" t="n">
        <v>4.66</v>
      </c>
      <c r="R388" s="1" t="n">
        <v>3.22</v>
      </c>
      <c r="T388" s="1" t="n">
        <v>13</v>
      </c>
      <c r="U388" s="1" t="n">
        <v>12.2</v>
      </c>
      <c r="V388" s="1" t="n">
        <v>22.81</v>
      </c>
      <c r="W388" s="1" t="n">
        <v>15.99</v>
      </c>
      <c r="X388" s="1" t="s">
        <v>103</v>
      </c>
      <c r="Y388" s="1" t="s">
        <v>103</v>
      </c>
      <c r="Z388" s="1" t="n">
        <v>6.57</v>
      </c>
      <c r="AA388" s="1" t="n">
        <v>0</v>
      </c>
      <c r="AB388" s="1" t="s">
        <v>82</v>
      </c>
      <c r="AC388" s="1" t="n">
        <v>2.6</v>
      </c>
      <c r="AD388" s="1" t="n">
        <v>13.36</v>
      </c>
      <c r="AE388" s="1" t="n">
        <v>21.88</v>
      </c>
      <c r="AF388" s="1" t="s">
        <v>962</v>
      </c>
      <c r="AG388" s="4" t="n">
        <f aca="false">O388/Q388</f>
        <v>4.51287553648069</v>
      </c>
      <c r="AH388" s="1" t="n">
        <f aca="false">P388/O388</f>
        <v>0.913456966238707</v>
      </c>
      <c r="AI388" s="1" t="n">
        <f aca="false">((AD388+AE388)/2)/N388</f>
        <v>0.714227807053101</v>
      </c>
      <c r="AJ388" s="1" t="n">
        <f aca="false">AA388/Z388</f>
        <v>0</v>
      </c>
      <c r="AK388" s="1" t="n">
        <v>40.65</v>
      </c>
      <c r="AL388" s="1" t="n">
        <v>105.46</v>
      </c>
    </row>
    <row r="389" customFormat="false" ht="38.25" hidden="false" customHeight="false" outlineLevel="0" collapsed="false">
      <c r="A389" s="1" t="s">
        <v>926</v>
      </c>
      <c r="B389" s="2" t="s">
        <v>963</v>
      </c>
      <c r="D389" s="1" t="s">
        <v>79</v>
      </c>
      <c r="E389" s="1" t="s">
        <v>56</v>
      </c>
      <c r="F389" s="1" t="s">
        <v>964</v>
      </c>
      <c r="G389" s="1" t="s">
        <v>45</v>
      </c>
      <c r="H389" s="1" t="s">
        <v>45</v>
      </c>
      <c r="I389" s="9" t="s">
        <v>45</v>
      </c>
      <c r="J389" s="1" t="s">
        <v>46</v>
      </c>
      <c r="K389" s="1" t="s">
        <v>47</v>
      </c>
      <c r="L389" s="1" t="s">
        <v>48</v>
      </c>
      <c r="M389" s="1" t="s">
        <v>145</v>
      </c>
      <c r="N389" s="1" t="n">
        <v>37.02</v>
      </c>
      <c r="O389" s="1" t="n">
        <v>23.13</v>
      </c>
      <c r="Q389" s="1" t="n">
        <v>5.03</v>
      </c>
      <c r="R389" s="1" t="n">
        <v>3.67</v>
      </c>
      <c r="T389" s="1" t="n">
        <v>26</v>
      </c>
      <c r="U389" s="1" t="n">
        <v>18.9</v>
      </c>
      <c r="V389" s="1" t="n">
        <v>28.92</v>
      </c>
      <c r="W389" s="1" t="n">
        <v>16.49</v>
      </c>
      <c r="X389" s="1" t="s">
        <v>103</v>
      </c>
      <c r="Y389" s="1" t="s">
        <v>103</v>
      </c>
      <c r="Z389" s="1" t="n">
        <v>5.58</v>
      </c>
      <c r="AA389" s="1" t="n">
        <v>0</v>
      </c>
      <c r="AB389" s="1" t="s">
        <v>362</v>
      </c>
      <c r="AC389" s="1" t="n">
        <v>5</v>
      </c>
      <c r="AD389" s="1" t="n">
        <v>16.84</v>
      </c>
      <c r="AE389" s="1" t="n">
        <v>16.39</v>
      </c>
      <c r="AF389" s="1" t="s">
        <v>965</v>
      </c>
      <c r="AG389" s="4" t="n">
        <f aca="false">O389/Q389</f>
        <v>4.59840954274354</v>
      </c>
      <c r="AI389" s="1" t="n">
        <f aca="false">((AD389+AE389)/2)/N389</f>
        <v>0.448811453268504</v>
      </c>
      <c r="AJ389" s="1" t="n">
        <f aca="false">AA389/Z389</f>
        <v>0</v>
      </c>
      <c r="AK389" s="1" t="n">
        <v>40.65</v>
      </c>
      <c r="AL389" s="1" t="n">
        <v>105.46</v>
      </c>
    </row>
    <row r="390" customFormat="false" ht="38.25" hidden="false" customHeight="true" outlineLevel="0" collapsed="false">
      <c r="A390" s="1" t="s">
        <v>926</v>
      </c>
      <c r="B390" s="12" t="s">
        <v>966</v>
      </c>
      <c r="D390" s="1" t="s">
        <v>79</v>
      </c>
      <c r="E390" s="1" t="s">
        <v>56</v>
      </c>
      <c r="F390" s="9" t="s">
        <v>967</v>
      </c>
      <c r="G390" s="1" t="s">
        <v>803</v>
      </c>
      <c r="H390" s="1" t="s">
        <v>803</v>
      </c>
      <c r="I390" s="9" t="s">
        <v>301</v>
      </c>
      <c r="J390" s="1" t="s">
        <v>46</v>
      </c>
      <c r="K390" s="1" t="s">
        <v>47</v>
      </c>
      <c r="L390" s="1" t="s">
        <v>48</v>
      </c>
      <c r="M390" s="1" t="s">
        <v>49</v>
      </c>
      <c r="N390" s="1" t="n">
        <v>13.26</v>
      </c>
      <c r="O390" s="1" t="n">
        <v>18.03</v>
      </c>
      <c r="P390" s="1" t="n">
        <v>17.88</v>
      </c>
      <c r="Q390" s="1" t="n">
        <v>3.76</v>
      </c>
      <c r="R390" s="1" t="n">
        <v>2.8</v>
      </c>
      <c r="S390" s="1" t="n">
        <v>1.92</v>
      </c>
      <c r="T390" s="1" t="n">
        <v>9.78</v>
      </c>
      <c r="U390" s="1" t="n">
        <v>11.86</v>
      </c>
      <c r="V390" s="1" t="n">
        <v>10.51</v>
      </c>
      <c r="W390" s="1" t="n">
        <v>11.21</v>
      </c>
      <c r="X390" s="1" t="s">
        <v>103</v>
      </c>
      <c r="Y390" s="1" t="s">
        <v>103</v>
      </c>
      <c r="Z390" s="1" t="n">
        <v>5.47</v>
      </c>
      <c r="AA390" s="1" t="n">
        <v>0</v>
      </c>
      <c r="AB390" s="1" t="s">
        <v>51</v>
      </c>
      <c r="AC390" s="1" t="n">
        <v>1.1</v>
      </c>
      <c r="AD390" s="1" t="n">
        <v>11.63</v>
      </c>
      <c r="AE390" s="1" t="n">
        <v>13.13</v>
      </c>
      <c r="AF390" s="1" t="s">
        <v>968</v>
      </c>
      <c r="AG390" s="4" t="n">
        <f aca="false">O390/Q390</f>
        <v>4.79521276595745</v>
      </c>
      <c r="AH390" s="1" t="n">
        <f aca="false">P390/O390</f>
        <v>0.991680532445923</v>
      </c>
      <c r="AI390" s="1" t="n">
        <f aca="false">((AD390+AE390)/2)/N390</f>
        <v>0.933634992458522</v>
      </c>
      <c r="AJ390" s="1" t="n">
        <f aca="false">AA390/Z390</f>
        <v>0</v>
      </c>
      <c r="AK390" s="1" t="n">
        <v>40.65</v>
      </c>
      <c r="AL390" s="1" t="n">
        <v>105.46</v>
      </c>
    </row>
    <row r="391" customFormat="false" ht="38.25" hidden="false" customHeight="false" outlineLevel="0" collapsed="false">
      <c r="A391" s="21" t="s">
        <v>926</v>
      </c>
      <c r="B391" s="23" t="s">
        <v>969</v>
      </c>
      <c r="C391" s="24"/>
      <c r="D391" s="21" t="s">
        <v>79</v>
      </c>
      <c r="E391" s="21" t="s">
        <v>56</v>
      </c>
      <c r="F391" s="18" t="s">
        <v>942</v>
      </c>
      <c r="G391" s="21" t="s">
        <v>44</v>
      </c>
      <c r="H391" s="21" t="s">
        <v>803</v>
      </c>
      <c r="I391" s="18" t="s">
        <v>301</v>
      </c>
      <c r="J391" s="21" t="s">
        <v>46</v>
      </c>
      <c r="K391" s="21" t="s">
        <v>80</v>
      </c>
      <c r="L391" s="21" t="s">
        <v>48</v>
      </c>
      <c r="M391" s="21" t="s">
        <v>49</v>
      </c>
      <c r="N391" s="21" t="n">
        <v>39.3</v>
      </c>
      <c r="O391" s="21" t="n">
        <v>23.16</v>
      </c>
      <c r="P391" s="21" t="n">
        <v>21.36</v>
      </c>
      <c r="Q391" s="21" t="n">
        <v>4.4</v>
      </c>
      <c r="R391" s="21" t="n">
        <v>3.22</v>
      </c>
      <c r="S391" s="21"/>
      <c r="T391" s="21" t="n">
        <v>35.02</v>
      </c>
      <c r="U391" s="21" t="n">
        <v>16.9</v>
      </c>
      <c r="V391" s="21" t="n">
        <v>24.6</v>
      </c>
      <c r="W391" s="21" t="n">
        <v>16.8</v>
      </c>
      <c r="X391" s="21" t="s">
        <v>103</v>
      </c>
      <c r="Y391" s="21" t="s">
        <v>103</v>
      </c>
      <c r="Z391" s="21" t="n">
        <v>7.07</v>
      </c>
      <c r="AA391" s="21" t="n">
        <v>0</v>
      </c>
      <c r="AB391" s="21" t="s">
        <v>188</v>
      </c>
      <c r="AC391" s="21" t="n">
        <v>4.3</v>
      </c>
      <c r="AD391" s="21" t="n">
        <v>23.98</v>
      </c>
      <c r="AE391" s="21" t="n">
        <v>13.01</v>
      </c>
      <c r="AF391" s="21" t="s">
        <v>970</v>
      </c>
      <c r="AG391" s="22" t="n">
        <f aca="false">O391/Q391</f>
        <v>5.26363636363636</v>
      </c>
      <c r="AH391" s="21" t="n">
        <f aca="false">P391/O391</f>
        <v>0.922279792746114</v>
      </c>
      <c r="AI391" s="21" t="n">
        <f aca="false">((AD391+AE391)/2)/N391</f>
        <v>0.470610687022901</v>
      </c>
      <c r="AJ391" s="21" t="n">
        <f aca="false">AA391/Z391</f>
        <v>0</v>
      </c>
      <c r="AK391" s="1" t="n">
        <v>40.65</v>
      </c>
      <c r="AL391" s="1" t="n">
        <v>105.46</v>
      </c>
    </row>
    <row r="392" customFormat="false" ht="25.5" hidden="false" customHeight="false" outlineLevel="0" collapsed="false">
      <c r="A392" s="1" t="s">
        <v>926</v>
      </c>
      <c r="B392" s="2" t="s">
        <v>971</v>
      </c>
      <c r="D392" s="1" t="s">
        <v>79</v>
      </c>
      <c r="E392" s="1" t="s">
        <v>56</v>
      </c>
      <c r="F392" s="9" t="s">
        <v>942</v>
      </c>
      <c r="G392" s="1" t="s">
        <v>44</v>
      </c>
      <c r="H392" s="1" t="s">
        <v>972</v>
      </c>
      <c r="I392" s="9" t="s">
        <v>301</v>
      </c>
      <c r="J392" s="1" t="s">
        <v>46</v>
      </c>
      <c r="K392" s="1" t="s">
        <v>47</v>
      </c>
      <c r="L392" s="1" t="s">
        <v>48</v>
      </c>
      <c r="M392" s="1" t="s">
        <v>49</v>
      </c>
      <c r="N392" s="1" t="n">
        <v>14.33</v>
      </c>
      <c r="O392" s="1" t="n">
        <v>22.14</v>
      </c>
      <c r="P392" s="1" t="n">
        <v>20.24</v>
      </c>
      <c r="Q392" s="1" t="n">
        <v>4.4</v>
      </c>
      <c r="R392" s="1" t="n">
        <v>2.83</v>
      </c>
      <c r="S392" s="1" t="n">
        <v>5.1</v>
      </c>
      <c r="T392" s="1" t="n">
        <v>9.87</v>
      </c>
      <c r="U392" s="1" t="n">
        <v>14.6</v>
      </c>
      <c r="V392" s="1" t="n">
        <v>2.87</v>
      </c>
      <c r="W392" s="1" t="n">
        <v>12.76</v>
      </c>
      <c r="X392" s="1" t="s">
        <v>103</v>
      </c>
      <c r="Y392" s="1" t="s">
        <v>103</v>
      </c>
      <c r="Z392" s="1" t="n">
        <v>5.23</v>
      </c>
      <c r="AA392" s="1" t="n">
        <v>0</v>
      </c>
      <c r="AB392" s="1" t="s">
        <v>51</v>
      </c>
      <c r="AC392" s="1" t="n">
        <v>1.2</v>
      </c>
      <c r="AD392" s="1" t="n">
        <v>14.25</v>
      </c>
      <c r="AE392" s="1" t="n">
        <v>11.17</v>
      </c>
      <c r="AF392" s="1" t="s">
        <v>973</v>
      </c>
      <c r="AG392" s="4" t="n">
        <f aca="false">O392/Q392</f>
        <v>5.03181818181818</v>
      </c>
      <c r="AH392" s="1" t="n">
        <f aca="false">P392/O392</f>
        <v>0.914182475158085</v>
      </c>
      <c r="AI392" s="1" t="n">
        <f aca="false">((AD392+AE392)/2)/N392</f>
        <v>0.886950453593859</v>
      </c>
      <c r="AJ392" s="1" t="n">
        <f aca="false">AA392/Z392</f>
        <v>0</v>
      </c>
      <c r="AK392" s="1" t="n">
        <v>40.65</v>
      </c>
      <c r="AL392" s="1" t="n">
        <v>105.46</v>
      </c>
    </row>
    <row r="393" customFormat="false" ht="38.25" hidden="false" customHeight="false" outlineLevel="0" collapsed="false">
      <c r="A393" s="1" t="s">
        <v>926</v>
      </c>
      <c r="B393" s="2" t="s">
        <v>974</v>
      </c>
      <c r="D393" s="1" t="s">
        <v>79</v>
      </c>
      <c r="E393" s="1" t="s">
        <v>100</v>
      </c>
      <c r="F393" s="1" t="s">
        <v>299</v>
      </c>
      <c r="G393" s="1" t="s">
        <v>209</v>
      </c>
      <c r="H393" s="1" t="s">
        <v>44</v>
      </c>
      <c r="I393" s="9" t="s">
        <v>277</v>
      </c>
      <c r="J393" s="1" t="s">
        <v>46</v>
      </c>
      <c r="K393" s="1" t="s">
        <v>47</v>
      </c>
      <c r="L393" s="1" t="s">
        <v>48</v>
      </c>
      <c r="M393" s="1" t="s">
        <v>145</v>
      </c>
      <c r="N393" s="1" t="n">
        <v>27.19</v>
      </c>
      <c r="O393" s="1" t="n">
        <v>21.2</v>
      </c>
      <c r="Q393" s="1" t="n">
        <v>4.62</v>
      </c>
      <c r="R393" s="1" t="n">
        <v>4.21</v>
      </c>
      <c r="T393" s="1" t="n">
        <v>14.27</v>
      </c>
      <c r="U393" s="1" t="n">
        <v>9.62</v>
      </c>
      <c r="X393" s="1" t="s">
        <v>464</v>
      </c>
      <c r="Y393" s="1" t="s">
        <v>238</v>
      </c>
      <c r="Z393" s="1" t="n">
        <v>5.24</v>
      </c>
      <c r="AA393" s="1" t="n">
        <v>0.184</v>
      </c>
      <c r="AB393" s="1" t="s">
        <v>51</v>
      </c>
      <c r="AC393" s="1" t="n">
        <v>2.7</v>
      </c>
      <c r="AD393" s="1" t="n">
        <v>0</v>
      </c>
      <c r="AE393" s="1" t="n">
        <v>0</v>
      </c>
      <c r="AF393" s="1" t="s">
        <v>975</v>
      </c>
      <c r="AG393" s="4" t="n">
        <f aca="false">O393/Q393</f>
        <v>4.58874458874459</v>
      </c>
      <c r="AI393" s="1" t="n">
        <f aca="false">((AD393+AE393)/2)/N393</f>
        <v>0</v>
      </c>
      <c r="AJ393" s="1" t="n">
        <f aca="false">AA393/Z393</f>
        <v>0.0351145038167939</v>
      </c>
      <c r="AK393" s="1" t="n">
        <v>40.65</v>
      </c>
      <c r="AL393" s="1" t="n">
        <v>105.46</v>
      </c>
    </row>
    <row r="394" customFormat="false" ht="38.25" hidden="false" customHeight="false" outlineLevel="0" collapsed="false">
      <c r="A394" s="1" t="s">
        <v>926</v>
      </c>
      <c r="B394" s="2" t="s">
        <v>976</v>
      </c>
      <c r="D394" s="1" t="s">
        <v>79</v>
      </c>
      <c r="E394" s="1" t="s">
        <v>56</v>
      </c>
      <c r="F394" s="9" t="s">
        <v>806</v>
      </c>
      <c r="G394" s="1" t="s">
        <v>209</v>
      </c>
      <c r="H394" s="1" t="s">
        <v>209</v>
      </c>
      <c r="I394" s="9" t="s">
        <v>209</v>
      </c>
      <c r="J394" s="1" t="s">
        <v>46</v>
      </c>
      <c r="K394" s="1" t="s">
        <v>80</v>
      </c>
      <c r="L394" s="1" t="s">
        <v>48</v>
      </c>
      <c r="M394" s="1" t="s">
        <v>68</v>
      </c>
      <c r="N394" s="1" t="n">
        <v>32.06</v>
      </c>
      <c r="O394" s="1" t="n">
        <v>20.12</v>
      </c>
      <c r="P394" s="1" t="n">
        <v>19.02</v>
      </c>
      <c r="Q394" s="1" t="n">
        <v>4.41</v>
      </c>
      <c r="R394" s="1" t="n">
        <v>3.72</v>
      </c>
      <c r="S394" s="1" t="n">
        <v>2.33</v>
      </c>
      <c r="T394" s="1" t="n">
        <v>27.87</v>
      </c>
      <c r="U394" s="1" t="n">
        <v>14.96</v>
      </c>
      <c r="V394" s="1" t="n">
        <v>26.96</v>
      </c>
      <c r="W394" s="1" t="n">
        <v>14.62</v>
      </c>
      <c r="X394" s="1" t="s">
        <v>103</v>
      </c>
      <c r="Y394" s="1" t="s">
        <v>103</v>
      </c>
      <c r="Z394" s="1" t="n">
        <v>4.76</v>
      </c>
      <c r="AA394" s="1" t="n">
        <v>0.312</v>
      </c>
      <c r="AB394" s="1" t="s">
        <v>188</v>
      </c>
      <c r="AC394" s="1" t="n">
        <v>3.1</v>
      </c>
      <c r="AD394" s="1" t="n">
        <v>18.96</v>
      </c>
      <c r="AE394" s="1" t="n">
        <v>22.38</v>
      </c>
      <c r="AF394" s="1" t="s">
        <v>977</v>
      </c>
      <c r="AG394" s="4" t="n">
        <f aca="false">O394/Q394</f>
        <v>4.56235827664399</v>
      </c>
      <c r="AH394" s="1" t="n">
        <f aca="false">P394/O394</f>
        <v>0.945328031809145</v>
      </c>
      <c r="AI394" s="1" t="n">
        <f aca="false">((AD394+AE394)/2)/N394</f>
        <v>0.644728633811603</v>
      </c>
      <c r="AJ394" s="1" t="n">
        <f aca="false">AA394/Z394</f>
        <v>0.065546218487395</v>
      </c>
      <c r="AK394" s="1" t="n">
        <v>40.65</v>
      </c>
      <c r="AL394" s="1" t="n">
        <v>105.46</v>
      </c>
    </row>
    <row r="395" customFormat="false" ht="38.25" hidden="false" customHeight="false" outlineLevel="0" collapsed="false">
      <c r="A395" s="1" t="s">
        <v>926</v>
      </c>
      <c r="B395" s="2" t="s">
        <v>978</v>
      </c>
      <c r="D395" s="1" t="s">
        <v>79</v>
      </c>
      <c r="E395" s="1" t="s">
        <v>56</v>
      </c>
      <c r="F395" s="9" t="s">
        <v>942</v>
      </c>
      <c r="G395" s="1" t="s">
        <v>569</v>
      </c>
      <c r="H395" s="1" t="s">
        <v>45</v>
      </c>
      <c r="I395" s="9" t="s">
        <v>301</v>
      </c>
      <c r="J395" s="1" t="s">
        <v>46</v>
      </c>
      <c r="K395" s="1" t="s">
        <v>47</v>
      </c>
      <c r="L395" s="1" t="s">
        <v>48</v>
      </c>
      <c r="M395" s="1" t="s">
        <v>145</v>
      </c>
      <c r="N395" s="1" t="n">
        <v>23.82</v>
      </c>
      <c r="O395" s="1" t="n">
        <v>20.47</v>
      </c>
      <c r="Q395" s="1" t="n">
        <v>4.23</v>
      </c>
      <c r="R395" s="1" t="n">
        <v>3.56</v>
      </c>
      <c r="T395" s="1" t="n">
        <v>21.53</v>
      </c>
      <c r="U395" s="1" t="n">
        <v>15.15</v>
      </c>
      <c r="V395" s="1" t="n">
        <v>16.41</v>
      </c>
      <c r="W395" s="1" t="n">
        <v>10.87</v>
      </c>
      <c r="X395" s="1" t="s">
        <v>103</v>
      </c>
      <c r="Y395" s="1" t="s">
        <v>103</v>
      </c>
      <c r="Z395" s="1" t="n">
        <v>6.51</v>
      </c>
      <c r="AA395" s="1" t="n">
        <v>0.201</v>
      </c>
      <c r="AB395" s="1" t="s">
        <v>362</v>
      </c>
      <c r="AC395" s="1" t="n">
        <v>2.5</v>
      </c>
      <c r="AD395" s="1" t="n">
        <v>0</v>
      </c>
      <c r="AE395" s="1" t="n">
        <v>0</v>
      </c>
      <c r="AF395" s="1" t="s">
        <v>979</v>
      </c>
      <c r="AG395" s="4" t="n">
        <f aca="false">O395/Q395</f>
        <v>4.83924349881797</v>
      </c>
      <c r="AI395" s="1" t="n">
        <f aca="false">((AD395+AE395)/2)/N395</f>
        <v>0</v>
      </c>
      <c r="AJ395" s="1" t="n">
        <f aca="false">AA395/Z395</f>
        <v>0.0308755760368664</v>
      </c>
      <c r="AK395" s="1" t="n">
        <v>40.65</v>
      </c>
      <c r="AL395" s="1" t="n">
        <v>105.46</v>
      </c>
    </row>
    <row r="396" customFormat="false" ht="51" hidden="false" customHeight="false" outlineLevel="0" collapsed="false">
      <c r="A396" s="1" t="s">
        <v>926</v>
      </c>
      <c r="B396" s="2" t="s">
        <v>980</v>
      </c>
      <c r="D396" s="1" t="s">
        <v>99</v>
      </c>
      <c r="E396" s="1" t="s">
        <v>56</v>
      </c>
      <c r="F396" s="9" t="s">
        <v>942</v>
      </c>
      <c r="G396" s="1" t="s">
        <v>44</v>
      </c>
      <c r="H396" s="1" t="s">
        <v>269</v>
      </c>
      <c r="I396" s="9" t="s">
        <v>301</v>
      </c>
      <c r="J396" s="1" t="s">
        <v>46</v>
      </c>
      <c r="K396" s="1" t="s">
        <v>47</v>
      </c>
      <c r="L396" s="1" t="s">
        <v>48</v>
      </c>
      <c r="M396" s="1" t="s">
        <v>108</v>
      </c>
      <c r="N396" s="1" t="n">
        <v>21.35</v>
      </c>
      <c r="O396" s="1" t="n">
        <v>25.11</v>
      </c>
      <c r="Q396" s="1" t="n">
        <v>4.61</v>
      </c>
      <c r="R396" s="1" t="n">
        <v>3.76</v>
      </c>
      <c r="T396" s="1" t="n">
        <v>18.52</v>
      </c>
      <c r="U396" s="1" t="n">
        <v>15.97</v>
      </c>
      <c r="V396" s="1" t="n">
        <v>21.42</v>
      </c>
      <c r="W396" s="1" t="n">
        <v>11.21</v>
      </c>
      <c r="X396" s="1" t="s">
        <v>103</v>
      </c>
      <c r="Y396" s="1" t="s">
        <v>103</v>
      </c>
      <c r="Z396" s="1" t="n">
        <v>4.1</v>
      </c>
      <c r="AA396" s="1" t="n">
        <v>0</v>
      </c>
      <c r="AB396" s="1" t="s">
        <v>51</v>
      </c>
      <c r="AC396" s="1" t="n">
        <v>3.2</v>
      </c>
      <c r="AD396" s="1" t="n">
        <v>0</v>
      </c>
      <c r="AE396" s="1" t="n">
        <v>0</v>
      </c>
      <c r="AF396" s="1" t="s">
        <v>981</v>
      </c>
      <c r="AG396" s="4" t="n">
        <f aca="false">O396/Q396</f>
        <v>5.4468546637744</v>
      </c>
      <c r="AI396" s="1" t="n">
        <f aca="false">((AD396+AE396)/2)/N396</f>
        <v>0</v>
      </c>
      <c r="AJ396" s="1" t="n">
        <f aca="false">AA396/Z396</f>
        <v>0</v>
      </c>
      <c r="AK396" s="1" t="n">
        <v>40.65</v>
      </c>
      <c r="AL396" s="1" t="n">
        <v>105.46</v>
      </c>
    </row>
    <row r="397" customFormat="false" ht="38.25" hidden="false" customHeight="false" outlineLevel="0" collapsed="false">
      <c r="A397" s="1" t="s">
        <v>926</v>
      </c>
      <c r="B397" s="2" t="s">
        <v>982</v>
      </c>
      <c r="D397" s="1" t="s">
        <v>99</v>
      </c>
      <c r="E397" s="1" t="s">
        <v>56</v>
      </c>
      <c r="F397" s="1" t="s">
        <v>964</v>
      </c>
      <c r="G397" s="1" t="s">
        <v>45</v>
      </c>
      <c r="H397" s="1" t="s">
        <v>66</v>
      </c>
      <c r="I397" s="9" t="s">
        <v>45</v>
      </c>
      <c r="J397" s="1" t="s">
        <v>46</v>
      </c>
      <c r="K397" s="1" t="s">
        <v>47</v>
      </c>
      <c r="L397" s="1" t="s">
        <v>178</v>
      </c>
      <c r="M397" s="1" t="s">
        <v>398</v>
      </c>
      <c r="N397" s="1" t="n">
        <v>34.54</v>
      </c>
      <c r="O397" s="1" t="n">
        <v>16.74</v>
      </c>
      <c r="Q397" s="1" t="n">
        <v>4.01</v>
      </c>
      <c r="R397" s="1" t="n">
        <v>3.83</v>
      </c>
      <c r="T397" s="1" t="n">
        <v>32.91</v>
      </c>
      <c r="U397" s="1" t="n">
        <v>11.76</v>
      </c>
      <c r="V397" s="1" t="n">
        <v>29.64</v>
      </c>
      <c r="W397" s="1" t="n">
        <v>7.95</v>
      </c>
      <c r="X397" s="1" t="s">
        <v>103</v>
      </c>
      <c r="Y397" s="1" t="s">
        <v>103</v>
      </c>
      <c r="Z397" s="1" t="n">
        <v>3.04</v>
      </c>
      <c r="AA397" s="1" t="n">
        <v>0</v>
      </c>
      <c r="AB397" s="1" t="s">
        <v>51</v>
      </c>
      <c r="AC397" s="1" t="n">
        <v>3</v>
      </c>
      <c r="AD397" s="1" t="n">
        <v>0</v>
      </c>
      <c r="AF397" s="1" t="s">
        <v>983</v>
      </c>
      <c r="AG397" s="4" t="n">
        <f aca="false">O397/Q397</f>
        <v>4.17456359102244</v>
      </c>
      <c r="AI397" s="1" t="n">
        <f aca="false">((AD397+AE397)/2)/N397</f>
        <v>0</v>
      </c>
      <c r="AJ397" s="1" t="n">
        <f aca="false">AA397/Z397</f>
        <v>0</v>
      </c>
      <c r="AK397" s="1" t="n">
        <v>40.65</v>
      </c>
      <c r="AL397" s="1" t="n">
        <v>105.46</v>
      </c>
    </row>
    <row r="398" customFormat="false" ht="51" hidden="false" customHeight="false" outlineLevel="0" collapsed="false">
      <c r="A398" s="1" t="s">
        <v>926</v>
      </c>
      <c r="B398" s="2" t="s">
        <v>984</v>
      </c>
      <c r="D398" s="1" t="s">
        <v>55</v>
      </c>
      <c r="E398" s="1" t="s">
        <v>56</v>
      </c>
      <c r="F398" s="9" t="s">
        <v>942</v>
      </c>
      <c r="G398" s="1" t="s">
        <v>44</v>
      </c>
      <c r="H398" s="1" t="s">
        <v>45</v>
      </c>
      <c r="I398" s="9" t="s">
        <v>301</v>
      </c>
      <c r="J398" s="1" t="s">
        <v>46</v>
      </c>
      <c r="K398" s="1" t="s">
        <v>47</v>
      </c>
      <c r="L398" s="1" t="s">
        <v>48</v>
      </c>
      <c r="M398" s="1" t="s">
        <v>49</v>
      </c>
      <c r="N398" s="1" t="n">
        <v>20.19</v>
      </c>
      <c r="O398" s="1" t="n">
        <v>26.7</v>
      </c>
      <c r="P398" s="1" t="n">
        <v>18.63</v>
      </c>
      <c r="Q398" s="1" t="n">
        <v>5.56</v>
      </c>
      <c r="S398" s="1" t="n">
        <v>1.14</v>
      </c>
      <c r="X398" s="1" t="s">
        <v>238</v>
      </c>
      <c r="Y398" s="1" t="s">
        <v>238</v>
      </c>
      <c r="Z398" s="1" t="n">
        <v>3.96</v>
      </c>
      <c r="AA398" s="1" t="n">
        <v>0</v>
      </c>
      <c r="AB398" s="1" t="s">
        <v>51</v>
      </c>
      <c r="AC398" s="1" t="n">
        <v>3.3</v>
      </c>
      <c r="AD398" s="1" t="n">
        <v>0</v>
      </c>
      <c r="AE398" s="1" t="n">
        <v>0</v>
      </c>
      <c r="AF398" s="1" t="s">
        <v>985</v>
      </c>
      <c r="AG398" s="4" t="n">
        <f aca="false">O398/Q398</f>
        <v>4.8021582733813</v>
      </c>
      <c r="AH398" s="1" t="n">
        <f aca="false">P398/O398</f>
        <v>0.697752808988764</v>
      </c>
      <c r="AI398" s="1" t="n">
        <f aca="false">((AD398+AE398)/2)/N398</f>
        <v>0</v>
      </c>
      <c r="AJ398" s="1" t="n">
        <f aca="false">AA398/Z398</f>
        <v>0</v>
      </c>
      <c r="AK398" s="1" t="n">
        <v>40.65</v>
      </c>
      <c r="AL398" s="1" t="n">
        <v>105.46</v>
      </c>
    </row>
    <row r="399" customFormat="false" ht="51" hidden="false" customHeight="true" outlineLevel="0" collapsed="false">
      <c r="A399" s="1" t="s">
        <v>926</v>
      </c>
      <c r="B399" s="2" t="s">
        <v>986</v>
      </c>
      <c r="D399" s="1" t="s">
        <v>99</v>
      </c>
      <c r="E399" s="1" t="s">
        <v>56</v>
      </c>
      <c r="F399" s="9" t="s">
        <v>987</v>
      </c>
      <c r="G399" s="1" t="s">
        <v>214</v>
      </c>
      <c r="H399" s="1" t="s">
        <v>44</v>
      </c>
      <c r="I399" s="9" t="s">
        <v>378</v>
      </c>
      <c r="J399" s="1" t="s">
        <v>46</v>
      </c>
      <c r="K399" s="1" t="s">
        <v>47</v>
      </c>
      <c r="L399" s="1" t="s">
        <v>48</v>
      </c>
      <c r="M399" s="1" t="s">
        <v>68</v>
      </c>
      <c r="N399" s="1" t="n">
        <v>35.7</v>
      </c>
      <c r="O399" s="1" t="n">
        <v>21.8</v>
      </c>
      <c r="P399" s="1" t="n">
        <v>18.54</v>
      </c>
      <c r="Q399" s="1" t="n">
        <v>4.55</v>
      </c>
      <c r="R399" s="1" t="n">
        <v>2.72</v>
      </c>
      <c r="S399" s="1" t="n">
        <v>1.01</v>
      </c>
      <c r="T399" s="1" t="n">
        <v>20.5</v>
      </c>
      <c r="U399" s="1" t="n">
        <v>11.39</v>
      </c>
      <c r="V399" s="1" t="n">
        <v>14.33</v>
      </c>
      <c r="W399" s="1" t="n">
        <v>10.57</v>
      </c>
      <c r="X399" s="1" t="s">
        <v>988</v>
      </c>
      <c r="Y399" s="1" t="s">
        <v>988</v>
      </c>
      <c r="Z399" s="1" t="n">
        <v>3.99</v>
      </c>
      <c r="AA399" s="1" t="n">
        <v>0.35</v>
      </c>
      <c r="AB399" s="1" t="s">
        <v>70</v>
      </c>
      <c r="AC399" s="1" t="n">
        <v>4</v>
      </c>
      <c r="AD399" s="1" t="n">
        <v>0</v>
      </c>
      <c r="AE399" s="1" t="n">
        <v>0</v>
      </c>
      <c r="AF399" s="1" t="s">
        <v>989</v>
      </c>
      <c r="AG399" s="4" t="n">
        <f aca="false">O399/Q399</f>
        <v>4.79120879120879</v>
      </c>
      <c r="AH399" s="1" t="n">
        <f aca="false">P399/O399</f>
        <v>0.85045871559633</v>
      </c>
      <c r="AI399" s="1" t="n">
        <f aca="false">((AD399+AE399)/2)/N399</f>
        <v>0</v>
      </c>
      <c r="AJ399" s="1" t="n">
        <f aca="false">AA399/Z399</f>
        <v>0.087719298245614</v>
      </c>
      <c r="AK399" s="1" t="n">
        <v>40.65</v>
      </c>
      <c r="AL399" s="1" t="n">
        <v>105.46</v>
      </c>
    </row>
    <row r="400" customFormat="false" ht="38.25" hidden="false" customHeight="false" outlineLevel="0" collapsed="false">
      <c r="A400" s="1" t="s">
        <v>926</v>
      </c>
      <c r="B400" s="2" t="s">
        <v>990</v>
      </c>
      <c r="D400" s="1" t="s">
        <v>99</v>
      </c>
      <c r="E400" s="1" t="s">
        <v>56</v>
      </c>
      <c r="F400" s="9" t="s">
        <v>942</v>
      </c>
      <c r="G400" s="1" t="s">
        <v>209</v>
      </c>
      <c r="H400" s="1" t="s">
        <v>45</v>
      </c>
      <c r="I400" s="9" t="s">
        <v>301</v>
      </c>
      <c r="J400" s="1" t="s">
        <v>46</v>
      </c>
      <c r="K400" s="1" t="s">
        <v>47</v>
      </c>
      <c r="L400" s="1" t="s">
        <v>48</v>
      </c>
      <c r="M400" s="1" t="s">
        <v>108</v>
      </c>
      <c r="N400" s="1" t="n">
        <v>31.72</v>
      </c>
      <c r="O400" s="1" t="n">
        <v>26.19</v>
      </c>
      <c r="Q400" s="1" t="n">
        <v>3.77</v>
      </c>
      <c r="R400" s="1" t="n">
        <v>2.96</v>
      </c>
      <c r="T400" s="1" t="n">
        <v>27.97</v>
      </c>
      <c r="U400" s="1" t="n">
        <v>18.05</v>
      </c>
      <c r="V400" s="1" t="n">
        <v>24.42</v>
      </c>
      <c r="W400" s="1" t="n">
        <v>17.43</v>
      </c>
      <c r="X400" s="1" t="s">
        <v>103</v>
      </c>
      <c r="Y400" s="1" t="s">
        <v>103</v>
      </c>
      <c r="Z400" s="1" t="n">
        <v>4.26</v>
      </c>
      <c r="AA400" s="1" t="n">
        <v>0</v>
      </c>
      <c r="AB400" s="1" t="s">
        <v>51</v>
      </c>
      <c r="AC400" s="1" t="n">
        <v>2.8</v>
      </c>
      <c r="AD400" s="1" t="n">
        <v>0</v>
      </c>
      <c r="AE400" s="1" t="n">
        <v>0</v>
      </c>
      <c r="AF400" s="1" t="s">
        <v>991</v>
      </c>
      <c r="AG400" s="4" t="n">
        <f aca="false">O400/Q400</f>
        <v>6.94694960212202</v>
      </c>
      <c r="AI400" s="1" t="n">
        <f aca="false">((AD400+AE400)/2)/N400</f>
        <v>0</v>
      </c>
      <c r="AJ400" s="1" t="n">
        <f aca="false">AA400/Z400</f>
        <v>0</v>
      </c>
      <c r="AK400" s="1" t="n">
        <v>40.65</v>
      </c>
      <c r="AL400" s="1" t="n">
        <v>105.46</v>
      </c>
    </row>
    <row r="401" customFormat="false" ht="51" hidden="false" customHeight="false" outlineLevel="0" collapsed="false">
      <c r="A401" s="1" t="s">
        <v>926</v>
      </c>
      <c r="B401" s="2" t="s">
        <v>992</v>
      </c>
      <c r="D401" s="1" t="s">
        <v>99</v>
      </c>
      <c r="E401" s="1" t="s">
        <v>56</v>
      </c>
      <c r="F401" s="9" t="s">
        <v>933</v>
      </c>
      <c r="G401" s="1" t="s">
        <v>701</v>
      </c>
      <c r="H401" s="1" t="s">
        <v>86</v>
      </c>
      <c r="I401" s="9" t="s">
        <v>301</v>
      </c>
      <c r="J401" s="1" t="s">
        <v>46</v>
      </c>
      <c r="K401" s="1" t="s">
        <v>47</v>
      </c>
      <c r="L401" s="1" t="s">
        <v>48</v>
      </c>
      <c r="M401" s="1" t="s">
        <v>49</v>
      </c>
      <c r="N401" s="1" t="n">
        <v>32.26</v>
      </c>
      <c r="O401" s="1" t="n">
        <v>22.65</v>
      </c>
      <c r="P401" s="1" t="n">
        <v>18.99</v>
      </c>
      <c r="Q401" s="1" t="n">
        <v>3.2</v>
      </c>
      <c r="R401" s="1" t="n">
        <v>2.76</v>
      </c>
      <c r="S401" s="1" t="n">
        <v>1.15</v>
      </c>
      <c r="T401" s="1" t="n">
        <v>30.75</v>
      </c>
      <c r="U401" s="1" t="n">
        <v>14.64</v>
      </c>
      <c r="V401" s="1" t="n">
        <v>24.42</v>
      </c>
      <c r="W401" s="1" t="n">
        <v>7.21</v>
      </c>
      <c r="X401" s="1" t="s">
        <v>103</v>
      </c>
      <c r="Y401" s="1" t="s">
        <v>103</v>
      </c>
      <c r="Z401" s="1" t="n">
        <v>3.87</v>
      </c>
      <c r="AA401" s="1" t="n">
        <v>0</v>
      </c>
      <c r="AB401" s="1" t="s">
        <v>51</v>
      </c>
      <c r="AC401" s="1" t="n">
        <v>2.2</v>
      </c>
      <c r="AD401" s="1" t="n">
        <v>0</v>
      </c>
      <c r="AE401" s="1" t="n">
        <v>0</v>
      </c>
      <c r="AF401" s="1" t="s">
        <v>993</v>
      </c>
      <c r="AG401" s="4" t="n">
        <f aca="false">O401/Q401</f>
        <v>7.078125</v>
      </c>
      <c r="AH401" s="1" t="n">
        <f aca="false">P401/O401</f>
        <v>0.83841059602649</v>
      </c>
      <c r="AI401" s="1" t="n">
        <f aca="false">((AD401+AE401)/2)/N401</f>
        <v>0</v>
      </c>
      <c r="AJ401" s="1" t="n">
        <f aca="false">AA401/Z401</f>
        <v>0</v>
      </c>
      <c r="AK401" s="1" t="n">
        <v>40.65</v>
      </c>
      <c r="AL401" s="1" t="n">
        <v>105.46</v>
      </c>
    </row>
    <row r="402" customFormat="false" ht="38.25" hidden="false" customHeight="false" outlineLevel="0" collapsed="false">
      <c r="A402" s="1" t="s">
        <v>926</v>
      </c>
      <c r="B402" s="2" t="s">
        <v>994</v>
      </c>
      <c r="D402" s="1" t="s">
        <v>41</v>
      </c>
      <c r="E402" s="1" t="s">
        <v>46</v>
      </c>
      <c r="F402" s="9" t="s">
        <v>276</v>
      </c>
      <c r="G402" s="1" t="s">
        <v>701</v>
      </c>
      <c r="H402" s="1" t="s">
        <v>277</v>
      </c>
      <c r="I402" s="9" t="s">
        <v>277</v>
      </c>
      <c r="J402" s="1" t="s">
        <v>46</v>
      </c>
      <c r="K402" s="1" t="s">
        <v>47</v>
      </c>
      <c r="L402" s="1" t="s">
        <v>48</v>
      </c>
      <c r="M402" s="1" t="s">
        <v>108</v>
      </c>
      <c r="N402" s="1" t="n">
        <v>22.07</v>
      </c>
      <c r="O402" s="1" t="n">
        <v>15.37</v>
      </c>
      <c r="Q402" s="1" t="n">
        <v>4.62</v>
      </c>
      <c r="X402" s="1" t="s">
        <v>238</v>
      </c>
      <c r="Y402" s="1" t="s">
        <v>238</v>
      </c>
      <c r="Z402" s="1" t="n">
        <v>4.08</v>
      </c>
      <c r="AA402" s="1" t="n">
        <v>0.227</v>
      </c>
      <c r="AB402" s="1" t="s">
        <v>51</v>
      </c>
      <c r="AC402" s="1" t="n">
        <v>2</v>
      </c>
      <c r="AD402" s="1" t="n">
        <v>0</v>
      </c>
      <c r="AE402" s="1" t="n">
        <v>0</v>
      </c>
      <c r="AF402" s="1" t="s">
        <v>995</v>
      </c>
      <c r="AG402" s="4" t="n">
        <f aca="false">O402/Q402</f>
        <v>3.32683982683983</v>
      </c>
      <c r="AI402" s="1" t="n">
        <f aca="false">((AD402+AE402)/2)/N402</f>
        <v>0</v>
      </c>
      <c r="AJ402" s="1" t="n">
        <f aca="false">AA402/Z402</f>
        <v>0.0556372549019608</v>
      </c>
      <c r="AK402" s="1" t="n">
        <v>40.65</v>
      </c>
      <c r="AL402" s="1" t="n">
        <v>105.46</v>
      </c>
    </row>
    <row r="403" customFormat="false" ht="38.25" hidden="false" customHeight="false" outlineLevel="0" collapsed="false">
      <c r="A403" s="1" t="s">
        <v>926</v>
      </c>
      <c r="B403" s="2" t="s">
        <v>996</v>
      </c>
      <c r="D403" s="1" t="s">
        <v>55</v>
      </c>
      <c r="E403" s="1" t="s">
        <v>56</v>
      </c>
      <c r="F403" s="9" t="s">
        <v>276</v>
      </c>
      <c r="G403" s="1" t="s">
        <v>701</v>
      </c>
      <c r="H403" s="1" t="s">
        <v>277</v>
      </c>
      <c r="I403" s="9" t="s">
        <v>277</v>
      </c>
      <c r="J403" s="1" t="s">
        <v>46</v>
      </c>
      <c r="K403" s="1" t="s">
        <v>47</v>
      </c>
      <c r="L403" s="1" t="s">
        <v>48</v>
      </c>
      <c r="M403" s="1" t="s">
        <v>145</v>
      </c>
      <c r="N403" s="1" t="n">
        <v>29.93</v>
      </c>
      <c r="O403" s="1" t="n">
        <v>22.2</v>
      </c>
      <c r="Q403" s="1" t="n">
        <v>4.04</v>
      </c>
      <c r="X403" s="1" t="s">
        <v>457</v>
      </c>
      <c r="Y403" s="1" t="s">
        <v>457</v>
      </c>
      <c r="Z403" s="1" t="n">
        <v>3.17</v>
      </c>
      <c r="AA403" s="1" t="n">
        <v>0.328</v>
      </c>
      <c r="AB403" s="1" t="s">
        <v>219</v>
      </c>
      <c r="AC403" s="1" t="n">
        <v>2.3</v>
      </c>
      <c r="AD403" s="1" t="n">
        <v>0</v>
      </c>
      <c r="AE403" s="1" t="n">
        <v>0</v>
      </c>
      <c r="AF403" s="1" t="s">
        <v>997</v>
      </c>
      <c r="AG403" s="4" t="n">
        <f aca="false">O403/Q403</f>
        <v>5.4950495049505</v>
      </c>
      <c r="AI403" s="1" t="n">
        <f aca="false">((AD403+AE403)/2)/N403</f>
        <v>0</v>
      </c>
      <c r="AJ403" s="1" t="n">
        <f aca="false">AA403/Z403</f>
        <v>0.103470031545741</v>
      </c>
      <c r="AK403" s="1" t="n">
        <v>40.65</v>
      </c>
      <c r="AL403" s="1" t="n">
        <v>105.46</v>
      </c>
    </row>
    <row r="404" customFormat="false" ht="63.75" hidden="false" customHeight="false" outlineLevel="0" collapsed="false">
      <c r="A404" s="1" t="s">
        <v>926</v>
      </c>
      <c r="B404" s="2" t="s">
        <v>998</v>
      </c>
      <c r="D404" s="1" t="s">
        <v>170</v>
      </c>
      <c r="E404" s="1" t="s">
        <v>42</v>
      </c>
      <c r="F404" s="9" t="s">
        <v>276</v>
      </c>
      <c r="G404" s="1" t="s">
        <v>701</v>
      </c>
      <c r="H404" s="1" t="s">
        <v>277</v>
      </c>
      <c r="I404" s="9" t="s">
        <v>277</v>
      </c>
      <c r="J404" s="1" t="s">
        <v>46</v>
      </c>
      <c r="K404" s="1" t="s">
        <v>47</v>
      </c>
      <c r="L404" s="1" t="s">
        <v>48</v>
      </c>
      <c r="M404" s="1" t="s">
        <v>49</v>
      </c>
      <c r="N404" s="1" t="n">
        <v>20.97</v>
      </c>
      <c r="O404" s="1" t="n">
        <v>14.86</v>
      </c>
      <c r="P404" s="1" t="n">
        <v>14.65</v>
      </c>
      <c r="Q404" s="1" t="n">
        <v>3.43</v>
      </c>
      <c r="S404" s="1" t="n">
        <v>0.82</v>
      </c>
      <c r="X404" s="1" t="s">
        <v>50</v>
      </c>
      <c r="Y404" s="1" t="s">
        <v>50</v>
      </c>
      <c r="Z404" s="1" t="n">
        <v>4.89</v>
      </c>
      <c r="AA404" s="1" t="n">
        <v>0.119</v>
      </c>
      <c r="AB404" s="1" t="s">
        <v>257</v>
      </c>
      <c r="AC404" s="1" t="n">
        <v>1.2</v>
      </c>
      <c r="AD404" s="1" t="n">
        <v>16.2</v>
      </c>
      <c r="AE404" s="1" t="n">
        <v>12</v>
      </c>
      <c r="AF404" s="1" t="s">
        <v>999</v>
      </c>
      <c r="AG404" s="4" t="n">
        <f aca="false">O404/Q404</f>
        <v>4.33236151603499</v>
      </c>
      <c r="AH404" s="1" t="n">
        <f aca="false">P404/O404</f>
        <v>0.985868102288022</v>
      </c>
      <c r="AI404" s="1" t="n">
        <f aca="false">((AD404+AE404)/2)/N404</f>
        <v>0.67238912732475</v>
      </c>
      <c r="AJ404" s="1" t="n">
        <f aca="false">AA404/Z404</f>
        <v>0.0243353783231084</v>
      </c>
      <c r="AK404" s="1" t="n">
        <v>40.65</v>
      </c>
      <c r="AL404" s="1" t="n">
        <v>105.46</v>
      </c>
    </row>
    <row r="405" customFormat="false" ht="63.75" hidden="false" customHeight="true" outlineLevel="0" collapsed="false">
      <c r="A405" s="1" t="s">
        <v>926</v>
      </c>
      <c r="B405" s="2" t="s">
        <v>1000</v>
      </c>
      <c r="D405" s="1" t="s">
        <v>79</v>
      </c>
      <c r="E405" s="1" t="s">
        <v>56</v>
      </c>
      <c r="F405" s="9" t="s">
        <v>806</v>
      </c>
      <c r="G405" s="1" t="s">
        <v>209</v>
      </c>
      <c r="H405" s="37" t="s">
        <v>328</v>
      </c>
      <c r="I405" s="37" t="s">
        <v>44</v>
      </c>
      <c r="J405" s="1" t="s">
        <v>46</v>
      </c>
      <c r="K405" s="1" t="s">
        <v>47</v>
      </c>
      <c r="L405" s="1" t="s">
        <v>178</v>
      </c>
      <c r="M405" s="1" t="s">
        <v>145</v>
      </c>
      <c r="N405" s="1" t="n">
        <v>23.07</v>
      </c>
      <c r="O405" s="1" t="n">
        <v>15.63</v>
      </c>
      <c r="Q405" s="1" t="n">
        <v>4.16</v>
      </c>
      <c r="R405" s="1" t="n">
        <v>3.65</v>
      </c>
      <c r="T405" s="1" t="n">
        <v>18.6</v>
      </c>
      <c r="U405" s="1" t="n">
        <v>11.74</v>
      </c>
      <c r="V405" s="1" t="n">
        <v>16.18</v>
      </c>
      <c r="W405" s="1" t="n">
        <v>10.81</v>
      </c>
      <c r="X405" s="1" t="s">
        <v>103</v>
      </c>
      <c r="Y405" s="1" t="s">
        <v>103</v>
      </c>
      <c r="Z405" s="1" t="n">
        <v>5.42</v>
      </c>
      <c r="AA405" s="1" t="n">
        <v>0.325</v>
      </c>
      <c r="AB405" s="1" t="s">
        <v>51</v>
      </c>
      <c r="AC405" s="1" t="n">
        <v>1.8</v>
      </c>
      <c r="AD405" s="1" t="n">
        <v>13.27</v>
      </c>
      <c r="AE405" s="1" t="n">
        <v>15.25</v>
      </c>
      <c r="AF405" s="1" t="s">
        <v>1001</v>
      </c>
      <c r="AG405" s="4" t="n">
        <f aca="false">O405/Q405</f>
        <v>3.75721153846154</v>
      </c>
      <c r="AI405" s="1" t="n">
        <f aca="false">((AD405+AE405)/2)/N405</f>
        <v>0.618118768964023</v>
      </c>
      <c r="AJ405" s="1" t="n">
        <f aca="false">AA405/Z405</f>
        <v>0.0599630996309963</v>
      </c>
      <c r="AK405" s="1" t="n">
        <v>40.65</v>
      </c>
      <c r="AL405" s="1" t="n">
        <v>105.46</v>
      </c>
    </row>
    <row r="406" customFormat="false" ht="51" hidden="false" customHeight="false" outlineLevel="0" collapsed="false">
      <c r="A406" s="1" t="s">
        <v>926</v>
      </c>
      <c r="B406" s="2" t="s">
        <v>1002</v>
      </c>
      <c r="D406" s="1" t="s">
        <v>99</v>
      </c>
      <c r="E406" s="1" t="s">
        <v>56</v>
      </c>
      <c r="F406" s="1" t="s">
        <v>964</v>
      </c>
      <c r="G406" s="1" t="s">
        <v>45</v>
      </c>
      <c r="H406" s="9" t="s">
        <v>45</v>
      </c>
      <c r="I406" s="9" t="s">
        <v>45</v>
      </c>
      <c r="J406" s="1" t="s">
        <v>46</v>
      </c>
      <c r="K406" s="1" t="s">
        <v>47</v>
      </c>
      <c r="L406" s="1" t="s">
        <v>178</v>
      </c>
      <c r="M406" s="1" t="s">
        <v>49</v>
      </c>
      <c r="N406" s="1" t="n">
        <v>27.43</v>
      </c>
      <c r="O406" s="1" t="n">
        <v>32.8</v>
      </c>
      <c r="P406" s="1" t="n">
        <v>20.82</v>
      </c>
      <c r="Q406" s="1" t="n">
        <v>4.79</v>
      </c>
      <c r="R406" s="1" t="n">
        <v>3.91</v>
      </c>
      <c r="S406" s="1" t="n">
        <v>1.16</v>
      </c>
      <c r="T406" s="1" t="n">
        <v>24.95</v>
      </c>
      <c r="U406" s="1" t="n">
        <v>13.13</v>
      </c>
      <c r="V406" s="1" t="n">
        <v>25.93</v>
      </c>
      <c r="W406" s="1" t="n">
        <v>11.99</v>
      </c>
      <c r="X406" s="1" t="s">
        <v>103</v>
      </c>
      <c r="Y406" s="1" t="s">
        <v>61</v>
      </c>
      <c r="Z406" s="1" t="n">
        <v>3.1</v>
      </c>
      <c r="AA406" s="1" t="n">
        <v>0.182</v>
      </c>
      <c r="AB406" s="1" t="s">
        <v>51</v>
      </c>
      <c r="AC406" s="1" t="n">
        <v>5.1</v>
      </c>
      <c r="AD406" s="1" t="n">
        <v>0</v>
      </c>
      <c r="AE406" s="1" t="n">
        <v>0</v>
      </c>
      <c r="AF406" s="1" t="s">
        <v>1003</v>
      </c>
      <c r="AG406" s="4" t="n">
        <f aca="false">O406/Q406</f>
        <v>6.84759916492693</v>
      </c>
      <c r="AH406" s="1" t="n">
        <f aca="false">P406/O406</f>
        <v>0.634756097560976</v>
      </c>
      <c r="AI406" s="1" t="n">
        <f aca="false">((AD406+AE406)/2)/N406</f>
        <v>0</v>
      </c>
      <c r="AJ406" s="1" t="n">
        <f aca="false">AA406/Z406</f>
        <v>0.0587096774193548</v>
      </c>
      <c r="AK406" s="1" t="n">
        <v>40.65</v>
      </c>
      <c r="AL406" s="1" t="n">
        <v>105.46</v>
      </c>
    </row>
    <row r="407" customFormat="false" ht="25.5" hidden="false" customHeight="false" outlineLevel="0" collapsed="false">
      <c r="A407" s="1" t="s">
        <v>926</v>
      </c>
      <c r="B407" s="2" t="s">
        <v>1004</v>
      </c>
      <c r="D407" s="1" t="s">
        <v>41</v>
      </c>
      <c r="E407" s="1" t="s">
        <v>46</v>
      </c>
      <c r="F407" s="9" t="s">
        <v>1005</v>
      </c>
      <c r="G407" s="1" t="s">
        <v>44</v>
      </c>
      <c r="H407" s="9" t="s">
        <v>45</v>
      </c>
      <c r="I407" s="9" t="s">
        <v>45</v>
      </c>
      <c r="J407" s="1" t="s">
        <v>46</v>
      </c>
      <c r="K407" s="1" t="s">
        <v>47</v>
      </c>
      <c r="L407" s="1" t="s">
        <v>48</v>
      </c>
      <c r="M407" s="1" t="s">
        <v>49</v>
      </c>
      <c r="N407" s="1" t="n">
        <v>11.15</v>
      </c>
      <c r="O407" s="1" t="n">
        <v>15.74</v>
      </c>
      <c r="P407" s="1" t="n">
        <v>15.74</v>
      </c>
      <c r="Q407" s="1" t="n">
        <v>4.22</v>
      </c>
      <c r="S407" s="1" t="n">
        <v>0.19</v>
      </c>
      <c r="X407" s="1" t="s">
        <v>238</v>
      </c>
      <c r="Y407" s="1" t="s">
        <v>238</v>
      </c>
      <c r="Z407" s="1" t="n">
        <v>4.71</v>
      </c>
      <c r="AA407" s="1" t="n">
        <v>0</v>
      </c>
      <c r="AB407" s="1" t="s">
        <v>51</v>
      </c>
      <c r="AC407" s="1" t="n">
        <v>0.9</v>
      </c>
      <c r="AD407" s="1" t="n">
        <v>10.6</v>
      </c>
      <c r="AE407" s="1" t="n">
        <v>9.68</v>
      </c>
      <c r="AF407" s="1" t="s">
        <v>1006</v>
      </c>
      <c r="AG407" s="4" t="n">
        <f aca="false">O407/Q407</f>
        <v>3.72985781990521</v>
      </c>
      <c r="AH407" s="1" t="n">
        <f aca="false">P407/O407</f>
        <v>1</v>
      </c>
      <c r="AI407" s="1" t="n">
        <f aca="false">((AD407+AE407)/2)/N407</f>
        <v>0.909417040358744</v>
      </c>
      <c r="AJ407" s="1" t="n">
        <f aca="false">AA407/Z407</f>
        <v>0</v>
      </c>
      <c r="AK407" s="1" t="n">
        <v>40.65</v>
      </c>
      <c r="AL407" s="1" t="n">
        <v>105.46</v>
      </c>
    </row>
    <row r="408" customFormat="false" ht="38.25" hidden="false" customHeight="false" outlineLevel="0" collapsed="false">
      <c r="A408" s="1" t="s">
        <v>926</v>
      </c>
      <c r="B408" s="2" t="s">
        <v>1007</v>
      </c>
      <c r="D408" s="1" t="s">
        <v>79</v>
      </c>
      <c r="E408" s="1" t="s">
        <v>56</v>
      </c>
      <c r="F408" s="9" t="s">
        <v>806</v>
      </c>
      <c r="G408" s="1" t="s">
        <v>45</v>
      </c>
      <c r="H408" s="9" t="s">
        <v>86</v>
      </c>
      <c r="I408" s="9" t="s">
        <v>86</v>
      </c>
      <c r="J408" s="1" t="s">
        <v>46</v>
      </c>
      <c r="K408" s="1" t="s">
        <v>80</v>
      </c>
      <c r="L408" s="1" t="s">
        <v>48</v>
      </c>
      <c r="M408" s="1" t="s">
        <v>108</v>
      </c>
      <c r="N408" s="1" t="n">
        <v>17.72</v>
      </c>
      <c r="O408" s="1" t="n">
        <v>20.49</v>
      </c>
      <c r="Q408" s="1" t="n">
        <v>3.91</v>
      </c>
      <c r="R408" s="1" t="n">
        <v>2.74</v>
      </c>
      <c r="T408" s="1" t="n">
        <v>15.65</v>
      </c>
      <c r="U408" s="1" t="n">
        <v>15.34</v>
      </c>
      <c r="V408" s="1" t="n">
        <v>16.41</v>
      </c>
      <c r="W408" s="1" t="n">
        <v>14.44</v>
      </c>
      <c r="X408" s="1" t="s">
        <v>103</v>
      </c>
      <c r="Y408" s="1" t="s">
        <v>103</v>
      </c>
      <c r="Z408" s="1" t="n">
        <v>6.02</v>
      </c>
      <c r="AA408" s="1" t="n">
        <v>0</v>
      </c>
      <c r="AB408" s="1" t="s">
        <v>82</v>
      </c>
      <c r="AC408" s="1" t="n">
        <v>1.5</v>
      </c>
      <c r="AD408" s="1" t="n">
        <v>0</v>
      </c>
      <c r="AE408" s="1" t="n">
        <v>0</v>
      </c>
      <c r="AF408" s="1" t="s">
        <v>1008</v>
      </c>
      <c r="AG408" s="4" t="n">
        <f aca="false">O408/Q408</f>
        <v>5.24040920716112</v>
      </c>
      <c r="AI408" s="1" t="n">
        <f aca="false">((AD408+AE408)/2)/N408</f>
        <v>0</v>
      </c>
      <c r="AJ408" s="1" t="n">
        <f aca="false">AA408/Z408</f>
        <v>0</v>
      </c>
      <c r="AK408" s="1" t="n">
        <v>40.65</v>
      </c>
      <c r="AL408" s="1" t="n">
        <v>105.46</v>
      </c>
    </row>
    <row r="409" customFormat="false" ht="38.25" hidden="false" customHeight="true" outlineLevel="0" collapsed="false">
      <c r="A409" s="1" t="s">
        <v>926</v>
      </c>
      <c r="B409" s="2" t="s">
        <v>1009</v>
      </c>
      <c r="D409" s="1" t="s">
        <v>55</v>
      </c>
      <c r="E409" s="1" t="s">
        <v>56</v>
      </c>
      <c r="F409" s="9" t="s">
        <v>942</v>
      </c>
      <c r="G409" s="1" t="s">
        <v>44</v>
      </c>
      <c r="H409" s="9" t="s">
        <v>45</v>
      </c>
      <c r="I409" s="9" t="s">
        <v>301</v>
      </c>
      <c r="J409" s="1" t="s">
        <v>46</v>
      </c>
      <c r="K409" s="1" t="s">
        <v>47</v>
      </c>
      <c r="L409" s="1" t="s">
        <v>87</v>
      </c>
      <c r="M409" s="1" t="s">
        <v>49</v>
      </c>
      <c r="N409" s="1" t="n">
        <v>32.86</v>
      </c>
      <c r="O409" s="1" t="n">
        <v>34.2</v>
      </c>
      <c r="P409" s="1" t="n">
        <v>23.75</v>
      </c>
      <c r="Q409" s="1" t="n">
        <v>7.62</v>
      </c>
      <c r="X409" s="1" t="s">
        <v>457</v>
      </c>
      <c r="Y409" s="1" t="s">
        <v>457</v>
      </c>
      <c r="Z409" s="1" t="n">
        <v>3.04</v>
      </c>
      <c r="AA409" s="1" t="n">
        <v>0.304</v>
      </c>
      <c r="AB409" s="1" t="s">
        <v>51</v>
      </c>
      <c r="AC409" s="1" t="n">
        <v>11</v>
      </c>
      <c r="AD409" s="1" t="n">
        <v>0</v>
      </c>
      <c r="AE409" s="1" t="n">
        <v>0</v>
      </c>
      <c r="AF409" s="1" t="s">
        <v>1010</v>
      </c>
      <c r="AG409" s="4" t="n">
        <f aca="false">O409/Q409</f>
        <v>4.48818897637795</v>
      </c>
      <c r="AH409" s="1" t="n">
        <f aca="false">P409/O409</f>
        <v>0.694444444444444</v>
      </c>
      <c r="AI409" s="1" t="n">
        <f aca="false">((AD409+AE409)/2)/N409</f>
        <v>0</v>
      </c>
      <c r="AJ409" s="1" t="n">
        <f aca="false">AA409/Z409</f>
        <v>0.1</v>
      </c>
      <c r="AK409" s="1" t="n">
        <v>40.65</v>
      </c>
      <c r="AL409" s="1" t="n">
        <v>105.46</v>
      </c>
    </row>
    <row r="410" customFormat="false" ht="38.25" hidden="false" customHeight="false" outlineLevel="0" collapsed="false">
      <c r="A410" s="21" t="s">
        <v>926</v>
      </c>
      <c r="B410" s="23" t="s">
        <v>1011</v>
      </c>
      <c r="C410" s="24"/>
      <c r="D410" s="21" t="s">
        <v>79</v>
      </c>
      <c r="E410" s="21" t="s">
        <v>56</v>
      </c>
      <c r="F410" s="18" t="s">
        <v>987</v>
      </c>
      <c r="G410" s="21" t="s">
        <v>214</v>
      </c>
      <c r="H410" s="18" t="s">
        <v>386</v>
      </c>
      <c r="I410" s="18" t="s">
        <v>58</v>
      </c>
      <c r="J410" s="21" t="s">
        <v>46</v>
      </c>
      <c r="K410" s="21" t="s">
        <v>47</v>
      </c>
      <c r="L410" s="21" t="s">
        <v>48</v>
      </c>
      <c r="M410" s="21" t="s">
        <v>49</v>
      </c>
      <c r="N410" s="21" t="n">
        <v>18.66</v>
      </c>
      <c r="O410" s="21" t="n">
        <v>21.48</v>
      </c>
      <c r="P410" s="21" t="n">
        <v>19.85</v>
      </c>
      <c r="Q410" s="21" t="n">
        <v>4.21</v>
      </c>
      <c r="R410" s="21" t="n">
        <v>3.14</v>
      </c>
      <c r="S410" s="21" t="n">
        <v>4.65</v>
      </c>
      <c r="T410" s="21" t="n">
        <v>12.76</v>
      </c>
      <c r="U410" s="21" t="n">
        <v>15.83</v>
      </c>
      <c r="V410" s="21" t="n">
        <v>11.97</v>
      </c>
      <c r="W410" s="21" t="n">
        <v>14.93</v>
      </c>
      <c r="X410" s="21" t="s">
        <v>103</v>
      </c>
      <c r="Y410" s="21" t="s">
        <v>103</v>
      </c>
      <c r="Z410" s="21" t="n">
        <v>6.43</v>
      </c>
      <c r="AA410" s="21" t="n">
        <v>0</v>
      </c>
      <c r="AB410" s="21" t="s">
        <v>51</v>
      </c>
      <c r="AC410" s="21" t="n">
        <v>1.8</v>
      </c>
      <c r="AD410" s="21" t="n">
        <v>16.67</v>
      </c>
      <c r="AE410" s="21" t="n">
        <v>17.51</v>
      </c>
      <c r="AF410" s="18" t="s">
        <v>1012</v>
      </c>
      <c r="AG410" s="22" t="n">
        <f aca="false">O410/Q410</f>
        <v>5.1021377672209</v>
      </c>
      <c r="AH410" s="21" t="n">
        <f aca="false">P410/O410</f>
        <v>0.924115456238361</v>
      </c>
      <c r="AI410" s="21" t="n">
        <f aca="false">((AD410+AE410)/2)/N410</f>
        <v>0.915862808145767</v>
      </c>
      <c r="AJ410" s="21" t="n">
        <f aca="false">AA410/Z410</f>
        <v>0</v>
      </c>
      <c r="AK410" s="1" t="n">
        <v>40.65</v>
      </c>
      <c r="AL410" s="1" t="n">
        <v>105.46</v>
      </c>
    </row>
    <row r="411" customFormat="false" ht="51" hidden="false" customHeight="true" outlineLevel="0" collapsed="false">
      <c r="A411" s="9" t="s">
        <v>926</v>
      </c>
      <c r="B411" s="12" t="s">
        <v>1013</v>
      </c>
      <c r="C411" s="3" t="s">
        <v>1014</v>
      </c>
      <c r="D411" s="9" t="s">
        <v>79</v>
      </c>
      <c r="E411" s="9" t="s">
        <v>56</v>
      </c>
      <c r="F411" s="9" t="s">
        <v>987</v>
      </c>
      <c r="G411" s="9" t="s">
        <v>214</v>
      </c>
      <c r="H411" s="37" t="s">
        <v>45</v>
      </c>
      <c r="I411" s="37" t="s">
        <v>301</v>
      </c>
      <c r="J411" s="9" t="s">
        <v>46</v>
      </c>
      <c r="K411" s="9" t="s">
        <v>47</v>
      </c>
      <c r="L411" s="9" t="s">
        <v>48</v>
      </c>
      <c r="M411" s="9" t="s">
        <v>49</v>
      </c>
      <c r="N411" s="1" t="n">
        <v>35.93</v>
      </c>
      <c r="O411" s="1" t="n">
        <v>23.83</v>
      </c>
      <c r="P411" s="1" t="n">
        <v>21.18</v>
      </c>
      <c r="Q411" s="1" t="n">
        <v>4.98</v>
      </c>
      <c r="R411" s="1" t="n">
        <v>3.89</v>
      </c>
      <c r="S411" s="1" t="n">
        <v>5</v>
      </c>
      <c r="T411" s="1" t="n">
        <v>30.66</v>
      </c>
      <c r="U411" s="1" t="n">
        <v>16.03</v>
      </c>
      <c r="V411" s="1" t="n">
        <v>28.28</v>
      </c>
      <c r="W411" s="1" t="n">
        <v>16.88</v>
      </c>
      <c r="X411" s="9" t="s">
        <v>103</v>
      </c>
      <c r="Y411" s="9" t="s">
        <v>103</v>
      </c>
      <c r="Z411" s="1" t="n">
        <v>5.91</v>
      </c>
      <c r="AA411" s="1" t="n">
        <v>0</v>
      </c>
      <c r="AB411" s="9" t="s">
        <v>51</v>
      </c>
      <c r="AC411" s="1" t="n">
        <v>5.5</v>
      </c>
      <c r="AD411" s="1" t="n">
        <v>30.9</v>
      </c>
      <c r="AE411" s="1" t="n">
        <v>26.76</v>
      </c>
      <c r="AF411" s="9" t="s">
        <v>1015</v>
      </c>
      <c r="AG411" s="4" t="n">
        <f aca="false">O411/Q411</f>
        <v>4.785140562249</v>
      </c>
      <c r="AH411" s="1" t="n">
        <f aca="false">P411/O411</f>
        <v>0.888795635753252</v>
      </c>
      <c r="AI411" s="1" t="n">
        <f aca="false">((AD411+AE411)/2)/N411</f>
        <v>0.802393543000278</v>
      </c>
      <c r="AJ411" s="1" t="n">
        <f aca="false">AA411/Z411</f>
        <v>0</v>
      </c>
      <c r="AK411" s="1" t="n">
        <v>40.65</v>
      </c>
      <c r="AL411" s="1" t="n">
        <v>105.46</v>
      </c>
    </row>
    <row r="412" customFormat="false" ht="51" hidden="false" customHeight="false" outlineLevel="0" collapsed="false">
      <c r="A412" s="9" t="s">
        <v>926</v>
      </c>
      <c r="B412" s="12" t="s">
        <v>1016</v>
      </c>
      <c r="C412" s="3" t="s">
        <v>1014</v>
      </c>
      <c r="D412" s="9" t="s">
        <v>79</v>
      </c>
      <c r="E412" s="9" t="s">
        <v>56</v>
      </c>
      <c r="F412" s="9" t="s">
        <v>933</v>
      </c>
      <c r="G412" s="9" t="s">
        <v>45</v>
      </c>
      <c r="H412" s="9" t="s">
        <v>277</v>
      </c>
      <c r="I412" s="9" t="s">
        <v>378</v>
      </c>
      <c r="J412" s="9" t="s">
        <v>46</v>
      </c>
      <c r="K412" s="9" t="s">
        <v>47</v>
      </c>
      <c r="L412" s="9" t="s">
        <v>48</v>
      </c>
      <c r="M412" s="9" t="s">
        <v>68</v>
      </c>
      <c r="N412" s="1" t="n">
        <v>38.93</v>
      </c>
      <c r="O412" s="1" t="n">
        <v>17.89</v>
      </c>
      <c r="P412" s="1" t="n">
        <v>16.43</v>
      </c>
      <c r="Q412" s="1" t="n">
        <v>4.54</v>
      </c>
      <c r="R412" s="1" t="n">
        <v>3.61</v>
      </c>
      <c r="S412" s="1" t="n">
        <v>2.35</v>
      </c>
      <c r="T412" s="1" t="n">
        <v>32.14</v>
      </c>
      <c r="U412" s="1" t="n">
        <v>12.5</v>
      </c>
      <c r="V412" s="1" t="n">
        <v>24.55</v>
      </c>
      <c r="W412" s="1" t="n">
        <v>12.8</v>
      </c>
      <c r="X412" s="9" t="s">
        <v>464</v>
      </c>
      <c r="Y412" s="9" t="s">
        <v>464</v>
      </c>
      <c r="Z412" s="1" t="n">
        <v>5.97</v>
      </c>
      <c r="AA412" s="1" t="n">
        <v>0.128</v>
      </c>
      <c r="AB412" s="9" t="s">
        <v>70</v>
      </c>
      <c r="AC412" s="1" t="n">
        <v>3.7</v>
      </c>
      <c r="AD412" s="1" t="n">
        <v>0</v>
      </c>
      <c r="AE412" s="1" t="n">
        <v>0</v>
      </c>
      <c r="AF412" s="9" t="s">
        <v>1017</v>
      </c>
      <c r="AG412" s="4" t="n">
        <f aca="false">O412/Q412</f>
        <v>3.94052863436123</v>
      </c>
      <c r="AH412" s="1" t="n">
        <f aca="false">P412/O412</f>
        <v>0.918390162101733</v>
      </c>
      <c r="AI412" s="1" t="n">
        <f aca="false">((AD412+AE412)/2)/N412</f>
        <v>0</v>
      </c>
      <c r="AJ412" s="1" t="n">
        <f aca="false">AA412/Z412</f>
        <v>0.0214405360134003</v>
      </c>
      <c r="AK412" s="1" t="n">
        <v>40.65</v>
      </c>
      <c r="AL412" s="1" t="n">
        <v>105.46</v>
      </c>
    </row>
    <row r="413" customFormat="false" ht="38.25" hidden="false" customHeight="false" outlineLevel="0" collapsed="false">
      <c r="A413" s="9" t="s">
        <v>926</v>
      </c>
      <c r="B413" s="12" t="s">
        <v>1018</v>
      </c>
      <c r="C413" s="3" t="s">
        <v>1014</v>
      </c>
      <c r="D413" s="9" t="s">
        <v>79</v>
      </c>
      <c r="E413" s="9" t="s">
        <v>56</v>
      </c>
      <c r="F413" s="9" t="s">
        <v>933</v>
      </c>
      <c r="G413" s="9" t="s">
        <v>214</v>
      </c>
      <c r="H413" s="9" t="s">
        <v>45</v>
      </c>
      <c r="I413" s="9" t="s">
        <v>301</v>
      </c>
      <c r="J413" s="9" t="s">
        <v>46</v>
      </c>
      <c r="K413" s="9" t="s">
        <v>47</v>
      </c>
      <c r="L413" s="9" t="s">
        <v>48</v>
      </c>
      <c r="M413" s="9" t="s">
        <v>49</v>
      </c>
      <c r="N413" s="1" t="n">
        <v>18.82</v>
      </c>
      <c r="O413" s="1" t="n">
        <v>22.73</v>
      </c>
      <c r="P413" s="1" t="n">
        <v>19.99</v>
      </c>
      <c r="Q413" s="1" t="n">
        <v>4.31</v>
      </c>
      <c r="R413" s="1" t="n">
        <v>2.9</v>
      </c>
      <c r="S413" s="1" t="n">
        <v>1.94</v>
      </c>
      <c r="T413" s="1" t="n">
        <v>16.49</v>
      </c>
      <c r="U413" s="1" t="n">
        <v>17.55</v>
      </c>
      <c r="V413" s="1" t="n">
        <v>16.98</v>
      </c>
      <c r="W413" s="1" t="n">
        <v>17.31</v>
      </c>
      <c r="X413" s="9" t="s">
        <v>103</v>
      </c>
      <c r="Y413" s="9" t="s">
        <v>103</v>
      </c>
      <c r="Z413" s="1" t="n">
        <v>8.37</v>
      </c>
      <c r="AA413" s="1" t="n">
        <v>0</v>
      </c>
      <c r="AB413" s="9" t="s">
        <v>51</v>
      </c>
      <c r="AC413" s="1" t="n">
        <v>2.1</v>
      </c>
      <c r="AD413" s="1" t="n">
        <v>18.58</v>
      </c>
      <c r="AE413" s="1" t="n">
        <v>15.93</v>
      </c>
      <c r="AF413" s="9" t="s">
        <v>1019</v>
      </c>
      <c r="AG413" s="4" t="n">
        <f aca="false">O413/Q413</f>
        <v>5.27378190255221</v>
      </c>
      <c r="AH413" s="1" t="n">
        <f aca="false">P413/O413</f>
        <v>0.879454465464144</v>
      </c>
      <c r="AI413" s="1" t="n">
        <f aca="false">((AD413+AE413)/2)/N413</f>
        <v>0.916843783209352</v>
      </c>
      <c r="AJ413" s="1" t="n">
        <f aca="false">AA413/Z413</f>
        <v>0</v>
      </c>
      <c r="AK413" s="1" t="n">
        <v>40.65</v>
      </c>
      <c r="AL413" s="1" t="n">
        <v>105.46</v>
      </c>
    </row>
    <row r="414" customFormat="false" ht="38.25" hidden="false" customHeight="false" outlineLevel="0" collapsed="false">
      <c r="A414" s="9" t="s">
        <v>926</v>
      </c>
      <c r="B414" s="12" t="s">
        <v>1020</v>
      </c>
      <c r="C414" s="3" t="s">
        <v>1014</v>
      </c>
      <c r="D414" s="9" t="s">
        <v>99</v>
      </c>
      <c r="E414" s="9" t="s">
        <v>56</v>
      </c>
      <c r="F414" s="9" t="s">
        <v>933</v>
      </c>
      <c r="G414" s="9" t="s">
        <v>45</v>
      </c>
      <c r="H414" s="9" t="s">
        <v>86</v>
      </c>
      <c r="I414" s="9" t="s">
        <v>378</v>
      </c>
      <c r="J414" s="9" t="s">
        <v>46</v>
      </c>
      <c r="K414" s="9" t="s">
        <v>47</v>
      </c>
      <c r="L414" s="9" t="s">
        <v>48</v>
      </c>
      <c r="M414" s="9" t="s">
        <v>49</v>
      </c>
      <c r="N414" s="1" t="n">
        <v>37.3</v>
      </c>
      <c r="O414" s="1" t="n">
        <v>35.38</v>
      </c>
      <c r="P414" s="1" t="n">
        <v>24.82</v>
      </c>
      <c r="Q414" s="1" t="n">
        <v>5.36</v>
      </c>
      <c r="R414" s="1" t="n">
        <v>4.32</v>
      </c>
      <c r="S414" s="1" t="n">
        <v>4.11</v>
      </c>
      <c r="T414" s="1" t="n">
        <v>33.88</v>
      </c>
      <c r="U414" s="1" t="n">
        <v>21.87</v>
      </c>
      <c r="X414" s="9" t="s">
        <v>103</v>
      </c>
      <c r="Y414" s="9" t="s">
        <v>457</v>
      </c>
      <c r="Z414" s="1" t="n">
        <v>4.38</v>
      </c>
      <c r="AA414" s="1" t="n">
        <v>0</v>
      </c>
      <c r="AB414" s="9" t="s">
        <v>51</v>
      </c>
      <c r="AC414" s="1" t="n">
        <v>7.7</v>
      </c>
      <c r="AD414" s="1" t="n">
        <v>0</v>
      </c>
      <c r="AE414" s="1" t="n">
        <v>0</v>
      </c>
      <c r="AF414" s="9" t="s">
        <v>1021</v>
      </c>
      <c r="AG414" s="4" t="n">
        <f aca="false">O414/Q414</f>
        <v>6.60074626865672</v>
      </c>
      <c r="AH414" s="1" t="n">
        <f aca="false">P414/O414</f>
        <v>0.701526286037309</v>
      </c>
      <c r="AI414" s="1" t="n">
        <f aca="false">((AD414+AE414)/2)/N414</f>
        <v>0</v>
      </c>
      <c r="AJ414" s="1" t="n">
        <f aca="false">AA414/Z414</f>
        <v>0</v>
      </c>
      <c r="AK414" s="1" t="n">
        <v>40.65</v>
      </c>
      <c r="AL414" s="1" t="n">
        <v>105.46</v>
      </c>
    </row>
    <row r="415" customFormat="false" ht="51" hidden="false" customHeight="false" outlineLevel="0" collapsed="false">
      <c r="A415" s="9" t="s">
        <v>1022</v>
      </c>
      <c r="B415" s="12" t="s">
        <v>1023</v>
      </c>
      <c r="D415" s="9" t="s">
        <v>79</v>
      </c>
      <c r="E415" s="9" t="s">
        <v>56</v>
      </c>
      <c r="F415" s="9" t="s">
        <v>1024</v>
      </c>
      <c r="G415" s="9" t="s">
        <v>45</v>
      </c>
      <c r="H415" s="37" t="s">
        <v>277</v>
      </c>
      <c r="I415" s="37" t="s">
        <v>277</v>
      </c>
      <c r="J415" s="9" t="s">
        <v>46</v>
      </c>
      <c r="K415" s="9" t="s">
        <v>47</v>
      </c>
      <c r="L415" s="9" t="s">
        <v>48</v>
      </c>
      <c r="M415" s="9" t="s">
        <v>68</v>
      </c>
      <c r="N415" s="1" t="n">
        <v>50.27</v>
      </c>
      <c r="O415" s="1" t="n">
        <v>23.95</v>
      </c>
      <c r="P415" s="1" t="n">
        <v>19.18</v>
      </c>
      <c r="Q415" s="1" t="n">
        <v>4.21</v>
      </c>
      <c r="R415" s="1" t="n">
        <v>3.15</v>
      </c>
      <c r="S415" s="1" t="n">
        <v>3.61</v>
      </c>
      <c r="T415" s="1" t="n">
        <v>45.01</v>
      </c>
      <c r="U415" s="1" t="n">
        <v>18.28</v>
      </c>
      <c r="V415" s="1" t="n">
        <v>38.41</v>
      </c>
      <c r="W415" s="1" t="n">
        <v>13.44</v>
      </c>
      <c r="X415" s="9" t="s">
        <v>103</v>
      </c>
      <c r="Y415" s="9" t="s">
        <v>103</v>
      </c>
      <c r="Z415" s="1" t="n">
        <v>6.07</v>
      </c>
      <c r="AA415" s="1" t="n">
        <v>0</v>
      </c>
      <c r="AB415" s="9" t="s">
        <v>70</v>
      </c>
      <c r="AC415" s="1" t="n">
        <v>6.3</v>
      </c>
      <c r="AD415" s="1" t="n">
        <v>0</v>
      </c>
      <c r="AE415" s="1" t="n">
        <v>0</v>
      </c>
      <c r="AF415" s="9" t="s">
        <v>1025</v>
      </c>
      <c r="AG415" s="4" t="n">
        <f aca="false">O415/Q415</f>
        <v>5.68883610451306</v>
      </c>
      <c r="AH415" s="1" t="n">
        <f aca="false">P415/O415</f>
        <v>0.800835073068894</v>
      </c>
      <c r="AI415" s="1" t="n">
        <f aca="false">((AD415+AE415)/2)/N415</f>
        <v>0</v>
      </c>
      <c r="AJ415" s="1" t="n">
        <f aca="false">AA415/Z415</f>
        <v>0</v>
      </c>
    </row>
    <row r="416" customFormat="false" ht="51" hidden="false" customHeight="false" outlineLevel="0" collapsed="false">
      <c r="A416" s="9" t="s">
        <v>926</v>
      </c>
      <c r="B416" s="12" t="s">
        <v>1026</v>
      </c>
      <c r="C416" s="3" t="s">
        <v>1014</v>
      </c>
      <c r="D416" s="9" t="s">
        <v>79</v>
      </c>
      <c r="E416" s="9" t="s">
        <v>56</v>
      </c>
      <c r="F416" s="9" t="s">
        <v>930</v>
      </c>
      <c r="G416" s="9" t="s">
        <v>65</v>
      </c>
      <c r="H416" s="9" t="s">
        <v>277</v>
      </c>
      <c r="I416" s="9" t="s">
        <v>301</v>
      </c>
      <c r="J416" s="9" t="s">
        <v>46</v>
      </c>
      <c r="K416" s="9" t="s">
        <v>47</v>
      </c>
      <c r="L416" s="9" t="s">
        <v>48</v>
      </c>
      <c r="M416" s="9" t="s">
        <v>49</v>
      </c>
      <c r="N416" s="1" t="n">
        <v>33.2</v>
      </c>
      <c r="O416" s="1" t="n">
        <v>19.14</v>
      </c>
      <c r="P416" s="1" t="n">
        <v>15.93</v>
      </c>
      <c r="Q416" s="1" t="n">
        <v>3.56</v>
      </c>
      <c r="R416" s="1" t="n">
        <v>2.69</v>
      </c>
      <c r="S416" s="1" t="n">
        <v>2.61</v>
      </c>
      <c r="T416" s="1" t="n">
        <v>20.6</v>
      </c>
      <c r="U416" s="1" t="n">
        <v>12.94</v>
      </c>
      <c r="V416" s="1" t="n">
        <v>26.31</v>
      </c>
      <c r="W416" s="1" t="n">
        <v>9.24</v>
      </c>
      <c r="X416" s="9" t="s">
        <v>103</v>
      </c>
      <c r="Y416" s="9" t="s">
        <v>103</v>
      </c>
      <c r="Z416" s="1" t="n">
        <v>4.97</v>
      </c>
      <c r="AA416" s="1" t="n">
        <v>0.337</v>
      </c>
      <c r="AB416" s="9" t="s">
        <v>51</v>
      </c>
      <c r="AC416" s="1" t="n">
        <v>2.5</v>
      </c>
      <c r="AD416" s="1" t="n">
        <v>0</v>
      </c>
      <c r="AE416" s="1" t="n">
        <v>0</v>
      </c>
      <c r="AF416" s="9" t="s">
        <v>1027</v>
      </c>
      <c r="AG416" s="4" t="n">
        <f aca="false">O416/Q416</f>
        <v>5.37640449438202</v>
      </c>
      <c r="AH416" s="1" t="n">
        <f aca="false">P416/O416</f>
        <v>0.832288401253919</v>
      </c>
      <c r="AI416" s="1" t="n">
        <f aca="false">((AD416+AE416)/2)/N416</f>
        <v>0</v>
      </c>
      <c r="AJ416" s="1" t="n">
        <f aca="false">AA416/Z416</f>
        <v>0.0678068410462777</v>
      </c>
      <c r="AK416" s="1" t="n">
        <v>40.65</v>
      </c>
      <c r="AL416" s="1" t="n">
        <v>105.46</v>
      </c>
    </row>
    <row r="417" customFormat="false" ht="63.75" hidden="false" customHeight="false" outlineLevel="0" collapsed="false">
      <c r="A417" s="9" t="s">
        <v>926</v>
      </c>
      <c r="B417" s="12" t="s">
        <v>1028</v>
      </c>
      <c r="C417" s="3" t="s">
        <v>1014</v>
      </c>
      <c r="D417" s="9" t="s">
        <v>99</v>
      </c>
      <c r="E417" s="9" t="s">
        <v>56</v>
      </c>
      <c r="F417" s="9" t="s">
        <v>930</v>
      </c>
      <c r="G417" s="9" t="s">
        <v>214</v>
      </c>
      <c r="H417" s="9" t="s">
        <v>44</v>
      </c>
      <c r="I417" s="9" t="s">
        <v>378</v>
      </c>
      <c r="J417" s="9" t="s">
        <v>46</v>
      </c>
      <c r="K417" s="9" t="s">
        <v>47</v>
      </c>
      <c r="L417" s="9" t="s">
        <v>48</v>
      </c>
      <c r="M417" s="9" t="s">
        <v>145</v>
      </c>
      <c r="N417" s="1" t="n">
        <v>34.4</v>
      </c>
      <c r="O417" s="1" t="n">
        <v>32.38</v>
      </c>
      <c r="Q417" s="1" t="n">
        <v>6.29</v>
      </c>
      <c r="R417" s="1" t="n">
        <v>3.82</v>
      </c>
      <c r="T417" s="1" t="n">
        <v>15.73</v>
      </c>
      <c r="U417" s="1" t="n">
        <v>23.17</v>
      </c>
      <c r="X417" s="9" t="s">
        <v>280</v>
      </c>
      <c r="Y417" s="9" t="s">
        <v>457</v>
      </c>
      <c r="Z417" s="1" t="n">
        <v>3.42</v>
      </c>
      <c r="AA417" s="1" t="n">
        <v>0.073</v>
      </c>
      <c r="AB417" s="9" t="s">
        <v>616</v>
      </c>
      <c r="AC417" s="1" t="n">
        <v>7.1</v>
      </c>
      <c r="AD417" s="1" t="n">
        <v>0</v>
      </c>
      <c r="AE417" s="1" t="n">
        <v>0</v>
      </c>
      <c r="AF417" s="9" t="s">
        <v>1029</v>
      </c>
      <c r="AG417" s="4" t="n">
        <f aca="false">O417/Q417</f>
        <v>5.14785373608903</v>
      </c>
      <c r="AI417" s="1" t="n">
        <f aca="false">((AD417+AE417)/2)/N417</f>
        <v>0</v>
      </c>
      <c r="AJ417" s="1" t="n">
        <f aca="false">AA417/Z417</f>
        <v>0.0213450292397661</v>
      </c>
      <c r="AK417" s="1" t="n">
        <v>40.65</v>
      </c>
      <c r="AL417" s="1" t="n">
        <v>105.46</v>
      </c>
    </row>
    <row r="418" customFormat="false" ht="51" hidden="false" customHeight="false" outlineLevel="0" collapsed="false">
      <c r="A418" s="1" t="s">
        <v>926</v>
      </c>
      <c r="B418" s="2" t="s">
        <v>1030</v>
      </c>
      <c r="D418" s="1" t="s">
        <v>79</v>
      </c>
      <c r="E418" s="1" t="s">
        <v>56</v>
      </c>
      <c r="F418" s="9" t="s">
        <v>1024</v>
      </c>
      <c r="G418" s="1" t="s">
        <v>45</v>
      </c>
      <c r="H418" s="9" t="s">
        <v>86</v>
      </c>
      <c r="I418" s="9" t="s">
        <v>378</v>
      </c>
      <c r="J418" s="1" t="s">
        <v>46</v>
      </c>
      <c r="K418" s="1" t="s">
        <v>80</v>
      </c>
      <c r="L418" s="1" t="s">
        <v>48</v>
      </c>
      <c r="M418" s="1" t="s">
        <v>68</v>
      </c>
      <c r="N418" s="1" t="n">
        <v>34.2</v>
      </c>
      <c r="O418" s="1" t="n">
        <v>20.73</v>
      </c>
      <c r="P418" s="1" t="n">
        <v>17.56</v>
      </c>
      <c r="Q418" s="1" t="n">
        <v>4.15</v>
      </c>
      <c r="R418" s="1" t="n">
        <v>3.11</v>
      </c>
      <c r="S418" s="1" t="n">
        <v>2.81</v>
      </c>
      <c r="T418" s="1" t="n">
        <v>26.28</v>
      </c>
      <c r="U418" s="1" t="n">
        <v>15.15</v>
      </c>
      <c r="V418" s="1" t="n">
        <v>19.89</v>
      </c>
      <c r="W418" s="1" t="n">
        <v>15.68</v>
      </c>
      <c r="X418" s="1" t="s">
        <v>103</v>
      </c>
      <c r="Y418" s="1" t="s">
        <v>103</v>
      </c>
      <c r="Z418" s="1" t="n">
        <v>5.56</v>
      </c>
      <c r="AA418" s="1" t="n">
        <v>0</v>
      </c>
      <c r="AB418" s="1" t="s">
        <v>70</v>
      </c>
      <c r="AC418" s="1" t="n">
        <v>3.3</v>
      </c>
      <c r="AD418" s="1" t="n">
        <v>17.71</v>
      </c>
      <c r="AE418" s="1" t="n">
        <v>20.91</v>
      </c>
      <c r="AF418" s="1" t="s">
        <v>1031</v>
      </c>
      <c r="AG418" s="4" t="n">
        <f aca="false">O418/Q418</f>
        <v>4.99518072289157</v>
      </c>
      <c r="AH418" s="1" t="n">
        <f aca="false">P418/O418</f>
        <v>0.84708152436083</v>
      </c>
      <c r="AI418" s="1" t="n">
        <f aca="false">((AD418+AE418)/2)/N418</f>
        <v>0.564619883040936</v>
      </c>
      <c r="AJ418" s="1" t="n">
        <f aca="false">AA418/Z418</f>
        <v>0</v>
      </c>
      <c r="AK418" s="1" t="n">
        <v>40.65</v>
      </c>
      <c r="AL418" s="1" t="n">
        <v>105.46</v>
      </c>
    </row>
    <row r="419" customFormat="false" ht="51" hidden="false" customHeight="false" outlineLevel="0" collapsed="false">
      <c r="A419" s="1" t="s">
        <v>926</v>
      </c>
      <c r="B419" s="2" t="s">
        <v>1032</v>
      </c>
      <c r="D419" s="1" t="s">
        <v>79</v>
      </c>
      <c r="E419" s="1" t="s">
        <v>56</v>
      </c>
      <c r="F419" s="9" t="s">
        <v>942</v>
      </c>
      <c r="G419" s="1" t="s">
        <v>209</v>
      </c>
      <c r="H419" s="9" t="s">
        <v>45</v>
      </c>
      <c r="I419" s="9" t="s">
        <v>301</v>
      </c>
      <c r="J419" s="1" t="s">
        <v>46</v>
      </c>
      <c r="K419" s="1" t="s">
        <v>47</v>
      </c>
      <c r="L419" s="1" t="s">
        <v>48</v>
      </c>
      <c r="M419" s="1" t="s">
        <v>68</v>
      </c>
      <c r="N419" s="1" t="n">
        <v>40.06</v>
      </c>
      <c r="O419" s="1" t="n">
        <v>19.83</v>
      </c>
      <c r="P419" s="1" t="n">
        <v>17.2</v>
      </c>
      <c r="Q419" s="1" t="n">
        <v>4.65</v>
      </c>
      <c r="R419" s="1" t="n">
        <v>3.54</v>
      </c>
      <c r="S419" s="1" t="n">
        <v>1.31</v>
      </c>
      <c r="T419" s="1" t="n">
        <v>32.25</v>
      </c>
      <c r="U419" s="1" t="n">
        <v>14.79</v>
      </c>
      <c r="V419" s="1" t="n">
        <v>30.27</v>
      </c>
      <c r="W419" s="1" t="n">
        <v>10.81</v>
      </c>
      <c r="X419" s="1" t="s">
        <v>103</v>
      </c>
      <c r="Y419" s="1" t="s">
        <v>103</v>
      </c>
      <c r="Z419" s="1" t="n">
        <v>6.74</v>
      </c>
      <c r="AA419" s="1" t="n">
        <v>0.125</v>
      </c>
      <c r="AB419" s="1" t="s">
        <v>70</v>
      </c>
      <c r="AC419" s="1" t="n">
        <v>4.3</v>
      </c>
      <c r="AD419" s="1" t="n">
        <v>23.3</v>
      </c>
      <c r="AE419" s="1" t="n">
        <v>24.58</v>
      </c>
      <c r="AF419" s="1" t="s">
        <v>1033</v>
      </c>
      <c r="AG419" s="4" t="n">
        <f aca="false">O419/Q419</f>
        <v>4.26451612903226</v>
      </c>
      <c r="AH419" s="1" t="n">
        <f aca="false">P419/O419</f>
        <v>0.86737266767524</v>
      </c>
      <c r="AI419" s="1" t="n">
        <f aca="false">((AD419+AE419)/2)/N419</f>
        <v>0.597603594608088</v>
      </c>
      <c r="AJ419" s="1" t="n">
        <f aca="false">AA419/Z419</f>
        <v>0.0185459940652819</v>
      </c>
      <c r="AK419" s="1" t="n">
        <v>40.65</v>
      </c>
      <c r="AL419" s="1" t="n">
        <v>105.46</v>
      </c>
    </row>
    <row r="420" customFormat="false" ht="25.5" hidden="false" customHeight="false" outlineLevel="0" collapsed="false">
      <c r="A420" s="9" t="s">
        <v>926</v>
      </c>
      <c r="B420" s="12" t="s">
        <v>1034</v>
      </c>
      <c r="D420" s="9" t="s">
        <v>79</v>
      </c>
      <c r="E420" s="9" t="s">
        <v>56</v>
      </c>
      <c r="F420" s="9" t="s">
        <v>967</v>
      </c>
      <c r="G420" s="9" t="s">
        <v>803</v>
      </c>
      <c r="H420" s="9" t="s">
        <v>86</v>
      </c>
      <c r="I420" s="9" t="s">
        <v>44</v>
      </c>
      <c r="J420" s="9" t="s">
        <v>46</v>
      </c>
      <c r="K420" s="9" t="s">
        <v>47</v>
      </c>
      <c r="L420" s="9" t="s">
        <v>48</v>
      </c>
      <c r="M420" s="9" t="s">
        <v>68</v>
      </c>
      <c r="N420" s="1" t="n">
        <v>34.03</v>
      </c>
      <c r="O420" s="1" t="n">
        <v>21.44</v>
      </c>
      <c r="P420" s="1" t="n">
        <v>20.15</v>
      </c>
      <c r="Q420" s="1" t="n">
        <v>4.37</v>
      </c>
      <c r="R420" s="1" t="n">
        <v>3.93</v>
      </c>
      <c r="S420" s="1" t="n">
        <v>2.61</v>
      </c>
      <c r="T420" s="1" t="n">
        <v>23.9</v>
      </c>
      <c r="U420" s="1" t="n">
        <v>14.64</v>
      </c>
      <c r="V420" s="1" t="n">
        <v>15.53</v>
      </c>
      <c r="W420" s="1" t="n">
        <v>14.31</v>
      </c>
      <c r="X420" s="9" t="s">
        <v>103</v>
      </c>
      <c r="Y420" s="9" t="s">
        <v>103</v>
      </c>
      <c r="Z420" s="1" t="n">
        <v>5.44</v>
      </c>
      <c r="AA420" s="1" t="n">
        <v>0.22</v>
      </c>
      <c r="AB420" s="9" t="s">
        <v>257</v>
      </c>
      <c r="AC420" s="1" t="n">
        <v>4.1</v>
      </c>
      <c r="AD420" s="1" t="n">
        <v>20.45</v>
      </c>
      <c r="AE420" s="1" t="n">
        <v>20.56</v>
      </c>
      <c r="AF420" s="9" t="s">
        <v>1035</v>
      </c>
      <c r="AG420" s="4" t="n">
        <f aca="false">O420/Q420</f>
        <v>4.90617848970252</v>
      </c>
      <c r="AH420" s="1" t="n">
        <f aca="false">P420/O420</f>
        <v>0.939832089552239</v>
      </c>
      <c r="AI420" s="1" t="n">
        <f aca="false">((AD420+AE420)/2)/N420</f>
        <v>0.602556567734352</v>
      </c>
      <c r="AJ420" s="1" t="n">
        <f aca="false">AA420/Z420</f>
        <v>0.0404411764705882</v>
      </c>
      <c r="AK420" s="1" t="n">
        <v>40.65</v>
      </c>
      <c r="AL420" s="1" t="n">
        <v>105.46</v>
      </c>
    </row>
    <row r="421" customFormat="false" ht="51" hidden="false" customHeight="false" outlineLevel="0" collapsed="false">
      <c r="A421" s="38" t="s">
        <v>926</v>
      </c>
      <c r="B421" s="39" t="s">
        <v>1036</v>
      </c>
      <c r="C421" s="40"/>
      <c r="D421" s="38" t="s">
        <v>79</v>
      </c>
      <c r="E421" s="38" t="s">
        <v>56</v>
      </c>
      <c r="F421" s="38"/>
      <c r="G421" s="38" t="s">
        <v>701</v>
      </c>
      <c r="H421" s="38"/>
      <c r="I421" s="38"/>
      <c r="J421" s="38" t="s">
        <v>46</v>
      </c>
      <c r="K421" s="38" t="s">
        <v>47</v>
      </c>
      <c r="L421" s="38" t="s">
        <v>48</v>
      </c>
      <c r="M421" s="38" t="s">
        <v>68</v>
      </c>
      <c r="N421" s="38" t="n">
        <v>45.52</v>
      </c>
      <c r="O421" s="38" t="n">
        <v>21.11</v>
      </c>
      <c r="P421" s="38" t="n">
        <v>18.5</v>
      </c>
      <c r="Q421" s="38" t="n">
        <v>3.94</v>
      </c>
      <c r="R421" s="38" t="n">
        <v>3.05</v>
      </c>
      <c r="S421" s="38" t="n">
        <v>1.74</v>
      </c>
      <c r="T421" s="38" t="n">
        <v>36.93</v>
      </c>
      <c r="U421" s="38" t="n">
        <v>14.75</v>
      </c>
      <c r="V421" s="38" t="n">
        <v>38.29</v>
      </c>
      <c r="W421" s="38" t="n">
        <v>14.97</v>
      </c>
      <c r="X421" s="38" t="s">
        <v>103</v>
      </c>
      <c r="Y421" s="38" t="s">
        <v>103</v>
      </c>
      <c r="Z421" s="38" t="n">
        <v>8.4</v>
      </c>
      <c r="AA421" s="38" t="n">
        <v>0</v>
      </c>
      <c r="AB421" s="38" t="s">
        <v>70</v>
      </c>
      <c r="AC421" s="38"/>
      <c r="AD421" s="38"/>
      <c r="AE421" s="38"/>
      <c r="AF421" s="38" t="s">
        <v>1037</v>
      </c>
      <c r="AG421" s="22" t="n">
        <f aca="false">O421/Q421</f>
        <v>5.35786802030457</v>
      </c>
      <c r="AH421" s="21" t="n">
        <f aca="false">P421/O421</f>
        <v>0.876361913784936</v>
      </c>
      <c r="AI421" s="21" t="n">
        <f aca="false">((AD421+AE421)/2)/N421</f>
        <v>0</v>
      </c>
      <c r="AJ421" s="21" t="n">
        <f aca="false">AA421/Z421</f>
        <v>0</v>
      </c>
      <c r="AK421" s="1" t="n">
        <v>40.65</v>
      </c>
      <c r="AL421" s="1" t="n">
        <v>105.46</v>
      </c>
    </row>
    <row r="422" s="9" customFormat="true" ht="51" hidden="false" customHeight="true" outlineLevel="0" collapsed="false">
      <c r="A422" s="9" t="s">
        <v>926</v>
      </c>
      <c r="B422" s="12" t="s">
        <v>1038</v>
      </c>
      <c r="C422" s="10"/>
      <c r="D422" s="9" t="s">
        <v>99</v>
      </c>
      <c r="E422" s="9" t="s">
        <v>56</v>
      </c>
      <c r="F422" s="9" t="s">
        <v>964</v>
      </c>
      <c r="G422" s="9" t="s">
        <v>45</v>
      </c>
      <c r="H422" s="9" t="s">
        <v>45</v>
      </c>
      <c r="I422" s="9" t="s">
        <v>45</v>
      </c>
      <c r="J422" s="9" t="s">
        <v>46</v>
      </c>
      <c r="K422" s="9" t="s">
        <v>47</v>
      </c>
      <c r="L422" s="9" t="s">
        <v>48</v>
      </c>
      <c r="M422" s="9" t="s">
        <v>68</v>
      </c>
      <c r="N422" s="9" t="n">
        <v>89.57</v>
      </c>
      <c r="O422" s="9" t="n">
        <v>37.19</v>
      </c>
      <c r="P422" s="9" t="n">
        <v>28.19</v>
      </c>
      <c r="Q422" s="9" t="n">
        <v>9.56</v>
      </c>
      <c r="R422" s="9" t="n">
        <v>6.56</v>
      </c>
      <c r="S422" s="9" t="n">
        <v>0</v>
      </c>
      <c r="T422" s="9" t="n">
        <v>25.57</v>
      </c>
      <c r="U422" s="9" t="n">
        <v>14.42</v>
      </c>
      <c r="X422" s="9" t="s">
        <v>457</v>
      </c>
      <c r="Y422" s="9" t="s">
        <v>457</v>
      </c>
      <c r="Z422" s="9" t="n">
        <v>1.93</v>
      </c>
      <c r="AA422" s="9" t="n">
        <v>0.167</v>
      </c>
      <c r="AB422" s="9" t="s">
        <v>70</v>
      </c>
      <c r="AC422" s="9" t="n">
        <v>34.1</v>
      </c>
      <c r="AD422" s="9" t="n">
        <v>0</v>
      </c>
      <c r="AE422" s="9" t="n">
        <v>0</v>
      </c>
      <c r="AF422" s="9" t="s">
        <v>1039</v>
      </c>
      <c r="AG422" s="4" t="n">
        <f aca="false">O422/Q422</f>
        <v>3.89016736401674</v>
      </c>
      <c r="AH422" s="1" t="n">
        <f aca="false">P422/O422</f>
        <v>0.757999462221027</v>
      </c>
      <c r="AI422" s="1" t="n">
        <f aca="false">((AD422+AE422)/2)/N422</f>
        <v>0</v>
      </c>
      <c r="AJ422" s="1" t="n">
        <f aca="false">AA422/Z422</f>
        <v>0.0865284974093264</v>
      </c>
      <c r="AK422" s="1" t="n">
        <v>40.65</v>
      </c>
      <c r="AL422" s="1" t="n">
        <v>105.46</v>
      </c>
    </row>
    <row r="423" customFormat="false" ht="51" hidden="false" customHeight="false" outlineLevel="0" collapsed="false">
      <c r="A423" s="18" t="s">
        <v>1040</v>
      </c>
      <c r="B423" s="19" t="s">
        <v>1041</v>
      </c>
      <c r="C423" s="24"/>
      <c r="D423" s="18" t="s">
        <v>79</v>
      </c>
      <c r="E423" s="18" t="s">
        <v>56</v>
      </c>
      <c r="F423" s="18" t="s">
        <v>942</v>
      </c>
      <c r="G423" s="18" t="s">
        <v>209</v>
      </c>
      <c r="H423" s="18" t="s">
        <v>44</v>
      </c>
      <c r="I423" s="18" t="s">
        <v>301</v>
      </c>
      <c r="J423" s="18" t="s">
        <v>46</v>
      </c>
      <c r="K423" s="18" t="s">
        <v>47</v>
      </c>
      <c r="L423" s="18" t="s">
        <v>48</v>
      </c>
      <c r="M423" s="18" t="s">
        <v>145</v>
      </c>
      <c r="N423" s="21" t="n">
        <v>51.09</v>
      </c>
      <c r="O423" s="21" t="n">
        <v>21.33</v>
      </c>
      <c r="P423" s="21"/>
      <c r="Q423" s="21" t="n">
        <v>3.93</v>
      </c>
      <c r="R423" s="21" t="n">
        <v>2.82</v>
      </c>
      <c r="S423" s="21"/>
      <c r="T423" s="21" t="n">
        <v>48.72</v>
      </c>
      <c r="U423" s="21" t="n">
        <v>15.08</v>
      </c>
      <c r="V423" s="21" t="n">
        <v>42.32</v>
      </c>
      <c r="W423" s="21" t="n">
        <v>14.62</v>
      </c>
      <c r="X423" s="18" t="s">
        <v>103</v>
      </c>
      <c r="Y423" s="18" t="s">
        <v>103</v>
      </c>
      <c r="Z423" s="21" t="n">
        <v>7.96</v>
      </c>
      <c r="AA423" s="21" t="n">
        <v>0</v>
      </c>
      <c r="AB423" s="18" t="s">
        <v>479</v>
      </c>
      <c r="AC423" s="21" t="n">
        <v>5.3</v>
      </c>
      <c r="AD423" s="21" t="n">
        <v>17.64</v>
      </c>
      <c r="AE423" s="21" t="n">
        <v>11.21</v>
      </c>
      <c r="AF423" s="18" t="s">
        <v>1042</v>
      </c>
      <c r="AG423" s="22" t="n">
        <f aca="false">O423/Q423</f>
        <v>5.42748091603053</v>
      </c>
      <c r="AH423" s="21"/>
      <c r="AI423" s="21" t="n">
        <f aca="false">((AD423+AE423)/2)/N423</f>
        <v>0.282344881581523</v>
      </c>
      <c r="AJ423" s="21" t="n">
        <f aca="false">AA423/Z423</f>
        <v>0</v>
      </c>
      <c r="AK423" s="1" t="n">
        <v>36.48</v>
      </c>
      <c r="AL423" s="1" t="n">
        <v>103.47</v>
      </c>
    </row>
    <row r="424" customFormat="false" ht="38.25" hidden="false" customHeight="false" outlineLevel="0" collapsed="false">
      <c r="A424" s="18" t="s">
        <v>1022</v>
      </c>
      <c r="B424" s="19" t="s">
        <v>1043</v>
      </c>
      <c r="C424" s="24"/>
      <c r="D424" s="18" t="s">
        <v>79</v>
      </c>
      <c r="E424" s="18" t="s">
        <v>56</v>
      </c>
      <c r="F424" s="18" t="s">
        <v>806</v>
      </c>
      <c r="G424" s="18" t="s">
        <v>209</v>
      </c>
      <c r="H424" s="18" t="s">
        <v>209</v>
      </c>
      <c r="I424" s="18" t="s">
        <v>301</v>
      </c>
      <c r="J424" s="18" t="s">
        <v>46</v>
      </c>
      <c r="K424" s="18" t="s">
        <v>47</v>
      </c>
      <c r="L424" s="18" t="s">
        <v>178</v>
      </c>
      <c r="M424" s="18" t="s">
        <v>108</v>
      </c>
      <c r="N424" s="21" t="n">
        <v>22.99</v>
      </c>
      <c r="O424" s="21" t="n">
        <v>21.17</v>
      </c>
      <c r="P424" s="21"/>
      <c r="Q424" s="21" t="n">
        <v>4.46</v>
      </c>
      <c r="R424" s="21" t="n">
        <v>3.44</v>
      </c>
      <c r="S424" s="21"/>
      <c r="T424" s="21" t="n">
        <v>21.19</v>
      </c>
      <c r="U424" s="21" t="n">
        <v>15.6</v>
      </c>
      <c r="V424" s="21" t="n">
        <v>20.25</v>
      </c>
      <c r="W424" s="21" t="n">
        <v>16.71</v>
      </c>
      <c r="X424" s="18" t="s">
        <v>103</v>
      </c>
      <c r="Y424" s="18" t="s">
        <v>103</v>
      </c>
      <c r="Z424" s="21" t="n">
        <v>6.09</v>
      </c>
      <c r="AA424" s="21" t="n">
        <v>0</v>
      </c>
      <c r="AB424" s="18" t="s">
        <v>51</v>
      </c>
      <c r="AC424" s="21" t="n">
        <v>2.8</v>
      </c>
      <c r="AD424" s="21" t="n">
        <v>11.45</v>
      </c>
      <c r="AE424" s="21" t="n">
        <v>11.47</v>
      </c>
      <c r="AF424" s="18" t="s">
        <v>1044</v>
      </c>
      <c r="AG424" s="22" t="n">
        <f aca="false">O424/Q424</f>
        <v>4.74663677130045</v>
      </c>
      <c r="AH424" s="21"/>
      <c r="AI424" s="21" t="n">
        <f aca="false">((AD424+AE424)/2)/N424</f>
        <v>0.498477598956068</v>
      </c>
      <c r="AJ424" s="21" t="n">
        <f aca="false">AA424/Z424</f>
        <v>0</v>
      </c>
      <c r="AK424" s="1" t="n">
        <v>36.48</v>
      </c>
      <c r="AL424" s="1" t="n">
        <v>103.47</v>
      </c>
    </row>
    <row r="425" customFormat="false" ht="51" hidden="false" customHeight="false" outlineLevel="0" collapsed="false">
      <c r="A425" s="9" t="s">
        <v>1045</v>
      </c>
      <c r="B425" s="12" t="s">
        <v>1046</v>
      </c>
      <c r="D425" s="9" t="s">
        <v>79</v>
      </c>
      <c r="E425" s="9" t="s">
        <v>56</v>
      </c>
      <c r="F425" s="9" t="s">
        <v>1047</v>
      </c>
      <c r="G425" s="9" t="s">
        <v>830</v>
      </c>
      <c r="H425" s="9" t="s">
        <v>277</v>
      </c>
      <c r="I425" s="9" t="s">
        <v>277</v>
      </c>
      <c r="J425" s="9" t="s">
        <v>46</v>
      </c>
      <c r="K425" s="9" t="s">
        <v>47</v>
      </c>
      <c r="L425" s="9" t="s">
        <v>178</v>
      </c>
      <c r="M425" s="9" t="s">
        <v>49</v>
      </c>
      <c r="N425" s="1" t="n">
        <v>38.62</v>
      </c>
      <c r="O425" s="1" t="n">
        <v>22.63</v>
      </c>
      <c r="P425" s="1" t="n">
        <v>20.86</v>
      </c>
      <c r="Q425" s="1" t="n">
        <v>5.43</v>
      </c>
      <c r="R425" s="1" t="n">
        <v>4.85</v>
      </c>
      <c r="S425" s="1" t="n">
        <v>5.81</v>
      </c>
      <c r="T425" s="1" t="n">
        <v>21.36</v>
      </c>
      <c r="U425" s="1" t="n">
        <v>14.32</v>
      </c>
      <c r="V425" s="1" t="n">
        <v>26.98</v>
      </c>
      <c r="W425" s="1" t="n">
        <v>11.52</v>
      </c>
      <c r="X425" s="9" t="s">
        <v>103</v>
      </c>
      <c r="Y425" s="9" t="s">
        <v>103</v>
      </c>
      <c r="Z425" s="1" t="n">
        <v>5.18</v>
      </c>
      <c r="AA425" s="1" t="n">
        <v>0.324</v>
      </c>
      <c r="AB425" s="9" t="s">
        <v>51</v>
      </c>
      <c r="AC425" s="1" t="n">
        <v>7.2</v>
      </c>
      <c r="AD425" s="1" t="n">
        <v>29.85</v>
      </c>
      <c r="AE425" s="1" t="n">
        <v>31.67</v>
      </c>
      <c r="AF425" s="9" t="s">
        <v>1048</v>
      </c>
      <c r="AG425" s="4" t="n">
        <f aca="false">O425/Q425</f>
        <v>4.16758747697974</v>
      </c>
      <c r="AH425" s="1" t="n">
        <f aca="false">P425/O425</f>
        <v>0.921785240830756</v>
      </c>
      <c r="AI425" s="1" t="n">
        <f aca="false">((AD425+AE425)/2)/N425</f>
        <v>0.796478508544796</v>
      </c>
      <c r="AJ425" s="1" t="n">
        <f aca="false">AA425/Z425</f>
        <v>0.0625482625482626</v>
      </c>
      <c r="AK425" s="1" t="n">
        <v>36.48</v>
      </c>
      <c r="AL425" s="1" t="n">
        <v>103.47</v>
      </c>
    </row>
    <row r="426" customFormat="false" ht="51" hidden="false" customHeight="false" outlineLevel="0" collapsed="false">
      <c r="A426" s="1" t="s">
        <v>1045</v>
      </c>
      <c r="B426" s="2" t="s">
        <v>1049</v>
      </c>
      <c r="D426" s="1" t="s">
        <v>79</v>
      </c>
      <c r="E426" s="1" t="s">
        <v>56</v>
      </c>
      <c r="F426" s="1" t="s">
        <v>1050</v>
      </c>
      <c r="G426" s="1" t="s">
        <v>65</v>
      </c>
      <c r="H426" s="9" t="s">
        <v>277</v>
      </c>
      <c r="I426" s="9" t="s">
        <v>378</v>
      </c>
      <c r="J426" s="1" t="s">
        <v>46</v>
      </c>
      <c r="K426" s="1" t="s">
        <v>47</v>
      </c>
      <c r="L426" s="1" t="s">
        <v>48</v>
      </c>
      <c r="M426" s="1" t="s">
        <v>145</v>
      </c>
      <c r="N426" s="1" t="n">
        <v>42.24</v>
      </c>
      <c r="O426" s="1" t="n">
        <v>25.57</v>
      </c>
      <c r="Q426" s="1" t="n">
        <v>4.96</v>
      </c>
      <c r="R426" s="1" t="n">
        <v>3.46</v>
      </c>
      <c r="T426" s="1" t="n">
        <v>28.24</v>
      </c>
      <c r="U426" s="1" t="n">
        <v>18.75</v>
      </c>
      <c r="V426" s="1" t="n">
        <v>34.31</v>
      </c>
      <c r="W426" s="1" t="n">
        <v>15.25</v>
      </c>
      <c r="X426" s="1" t="s">
        <v>103</v>
      </c>
      <c r="Y426" s="1" t="s">
        <v>103</v>
      </c>
      <c r="Z426" s="1" t="n">
        <v>6.21</v>
      </c>
      <c r="AA426" s="1" t="n">
        <v>0.059</v>
      </c>
      <c r="AB426" s="1" t="s">
        <v>51</v>
      </c>
      <c r="AC426" s="1" t="n">
        <v>6.2</v>
      </c>
      <c r="AD426" s="1" t="n">
        <v>21.11</v>
      </c>
      <c r="AE426" s="1" t="n">
        <v>17.71</v>
      </c>
      <c r="AF426" s="1" t="s">
        <v>1051</v>
      </c>
      <c r="AG426" s="4" t="n">
        <f aca="false">O426/Q426</f>
        <v>5.15524193548387</v>
      </c>
      <c r="AI426" s="1" t="n">
        <f aca="false">((AD426+AE426)/2)/N426</f>
        <v>0.459517045454545</v>
      </c>
      <c r="AJ426" s="1" t="n">
        <f aca="false">AA426/Z426</f>
        <v>0.00950080515297907</v>
      </c>
      <c r="AK426" s="1" t="n">
        <v>36.48</v>
      </c>
      <c r="AL426" s="1" t="n">
        <v>103.47</v>
      </c>
    </row>
    <row r="427" customFormat="false" ht="63.75" hidden="false" customHeight="false" outlineLevel="0" collapsed="false">
      <c r="A427" s="1" t="s">
        <v>185</v>
      </c>
      <c r="B427" s="2" t="s">
        <v>1052</v>
      </c>
      <c r="D427" s="1" t="s">
        <v>79</v>
      </c>
      <c r="E427" s="1" t="s">
        <v>56</v>
      </c>
      <c r="F427" s="9" t="s">
        <v>806</v>
      </c>
      <c r="G427" s="1" t="s">
        <v>44</v>
      </c>
      <c r="H427" s="9" t="s">
        <v>209</v>
      </c>
      <c r="I427" s="9" t="s">
        <v>44</v>
      </c>
      <c r="J427" s="9" t="s">
        <v>46</v>
      </c>
      <c r="K427" s="9" t="s">
        <v>47</v>
      </c>
      <c r="L427" s="9" t="s">
        <v>48</v>
      </c>
      <c r="M427" s="9" t="s">
        <v>108</v>
      </c>
      <c r="N427" s="1" t="n">
        <v>24.08</v>
      </c>
      <c r="O427" s="1" t="n">
        <v>31.33</v>
      </c>
      <c r="Q427" s="1" t="n">
        <v>5.04</v>
      </c>
      <c r="R427" s="1" t="n">
        <v>4.24</v>
      </c>
      <c r="T427" s="1" t="n">
        <v>21.01</v>
      </c>
      <c r="U427" s="1" t="n">
        <v>14.16</v>
      </c>
      <c r="V427" s="1" t="n">
        <v>20.62</v>
      </c>
      <c r="W427" s="1" t="n">
        <v>9.46</v>
      </c>
      <c r="X427" s="9" t="s">
        <v>103</v>
      </c>
      <c r="Y427" s="9" t="s">
        <v>103</v>
      </c>
      <c r="Z427" s="1" t="n">
        <v>5.14</v>
      </c>
      <c r="AA427" s="1" t="n">
        <v>0.429</v>
      </c>
      <c r="AB427" s="9" t="s">
        <v>51</v>
      </c>
      <c r="AC427" s="1" t="n">
        <v>4.5</v>
      </c>
      <c r="AD427" s="1" t="n">
        <v>22.24</v>
      </c>
      <c r="AE427" s="1" t="n">
        <v>10.04</v>
      </c>
      <c r="AF427" s="9" t="s">
        <v>1053</v>
      </c>
      <c r="AG427" s="4" t="n">
        <f aca="false">O427/Q427</f>
        <v>6.21626984126984</v>
      </c>
      <c r="AI427" s="1" t="n">
        <f aca="false">((AD427+AE427)/2)/N427</f>
        <v>0.670265780730897</v>
      </c>
      <c r="AJ427" s="1" t="n">
        <f aca="false">AA427/Z427</f>
        <v>0.0834630350194553</v>
      </c>
      <c r="AK427" s="1" t="n">
        <v>36.48</v>
      </c>
      <c r="AL427" s="1" t="n">
        <v>103.47</v>
      </c>
    </row>
    <row r="428" customFormat="false" ht="51" hidden="false" customHeight="true" outlineLevel="0" collapsed="false">
      <c r="A428" s="18" t="s">
        <v>56</v>
      </c>
      <c r="B428" s="19" t="s">
        <v>1054</v>
      </c>
      <c r="C428" s="24"/>
      <c r="D428" s="18" t="s">
        <v>79</v>
      </c>
      <c r="E428" s="18" t="s">
        <v>56</v>
      </c>
      <c r="F428" s="18" t="s">
        <v>299</v>
      </c>
      <c r="G428" s="18" t="s">
        <v>209</v>
      </c>
      <c r="H428" s="18" t="s">
        <v>209</v>
      </c>
      <c r="I428" s="18" t="s">
        <v>58</v>
      </c>
      <c r="J428" s="18" t="s">
        <v>46</v>
      </c>
      <c r="K428" s="18" t="s">
        <v>47</v>
      </c>
      <c r="L428" s="18" t="s">
        <v>48</v>
      </c>
      <c r="M428" s="18" t="s">
        <v>145</v>
      </c>
      <c r="N428" s="21" t="n">
        <v>53.11</v>
      </c>
      <c r="O428" s="21" t="n">
        <v>24.9</v>
      </c>
      <c r="P428" s="21"/>
      <c r="Q428" s="18" t="n">
        <v>4.61</v>
      </c>
      <c r="R428" s="21" t="n">
        <v>2.91</v>
      </c>
      <c r="S428" s="21"/>
      <c r="T428" s="21" t="n">
        <v>35.01</v>
      </c>
      <c r="U428" s="21" t="n">
        <v>18.33</v>
      </c>
      <c r="V428" s="21" t="n">
        <v>28.9</v>
      </c>
      <c r="W428" s="21" t="n">
        <v>19.64</v>
      </c>
      <c r="X428" s="18" t="s">
        <v>103</v>
      </c>
      <c r="Y428" s="18" t="s">
        <v>103</v>
      </c>
      <c r="Z428" s="21" t="n">
        <v>8.52</v>
      </c>
      <c r="AA428" s="21" t="n">
        <v>0.094</v>
      </c>
      <c r="AB428" s="18" t="s">
        <v>51</v>
      </c>
      <c r="AC428" s="21" t="n">
        <v>5.6</v>
      </c>
      <c r="AD428" s="21" t="n">
        <v>0</v>
      </c>
      <c r="AE428" s="21" t="n">
        <v>0</v>
      </c>
      <c r="AF428" s="18" t="s">
        <v>1055</v>
      </c>
      <c r="AG428" s="22" t="n">
        <f aca="false">O428/Q428</f>
        <v>5.40130151843818</v>
      </c>
      <c r="AH428" s="21"/>
      <c r="AI428" s="21" t="n">
        <f aca="false">((AD428+AE428)/2)/N428</f>
        <v>0</v>
      </c>
      <c r="AJ428" s="21" t="n">
        <f aca="false">AA428/Z428</f>
        <v>0.0110328638497653</v>
      </c>
      <c r="AK428" s="1" t="n">
        <v>36.48</v>
      </c>
      <c r="AL428" s="1" t="n">
        <v>103.47</v>
      </c>
    </row>
    <row r="429" customFormat="false" ht="63.75" hidden="false" customHeight="false" outlineLevel="0" collapsed="false">
      <c r="A429" s="18" t="s">
        <v>56</v>
      </c>
      <c r="B429" s="19" t="s">
        <v>1056</v>
      </c>
      <c r="C429" s="24"/>
      <c r="D429" s="18" t="s">
        <v>79</v>
      </c>
      <c r="E429" s="18" t="s">
        <v>56</v>
      </c>
      <c r="F429" s="18" t="s">
        <v>1047</v>
      </c>
      <c r="G429" s="18" t="s">
        <v>65</v>
      </c>
      <c r="H429" s="18" t="s">
        <v>277</v>
      </c>
      <c r="I429" s="18" t="s">
        <v>277</v>
      </c>
      <c r="J429" s="18" t="s">
        <v>46</v>
      </c>
      <c r="K429" s="18" t="s">
        <v>47</v>
      </c>
      <c r="L429" s="18" t="s">
        <v>48</v>
      </c>
      <c r="M429" s="18" t="s">
        <v>145</v>
      </c>
      <c r="N429" s="21" t="n">
        <v>55.92</v>
      </c>
      <c r="O429" s="21" t="n">
        <v>23.36</v>
      </c>
      <c r="P429" s="21"/>
      <c r="Q429" s="21" t="n">
        <v>4.24</v>
      </c>
      <c r="R429" s="21" t="n">
        <v>2.96</v>
      </c>
      <c r="S429" s="21"/>
      <c r="T429" s="21" t="n">
        <v>40.48</v>
      </c>
      <c r="U429" s="21" t="n">
        <v>15.19</v>
      </c>
      <c r="V429" s="21" t="n">
        <v>4.27</v>
      </c>
      <c r="W429" s="21" t="n">
        <v>12.9</v>
      </c>
      <c r="X429" s="18" t="s">
        <v>103</v>
      </c>
      <c r="Y429" s="18" t="s">
        <v>50</v>
      </c>
      <c r="Z429" s="21" t="n">
        <v>8.81</v>
      </c>
      <c r="AA429" s="21" t="n">
        <v>0.045</v>
      </c>
      <c r="AB429" s="18" t="s">
        <v>51</v>
      </c>
      <c r="AC429" s="21" t="n">
        <v>6.4</v>
      </c>
      <c r="AD429" s="21" t="n">
        <v>0</v>
      </c>
      <c r="AE429" s="21" t="n">
        <v>0</v>
      </c>
      <c r="AF429" s="18" t="s">
        <v>1057</v>
      </c>
      <c r="AG429" s="22" t="n">
        <f aca="false">O429/Q429</f>
        <v>5.50943396226415</v>
      </c>
      <c r="AH429" s="21"/>
      <c r="AI429" s="21" t="n">
        <f aca="false">((AD429+AE429)/2)/N429</f>
        <v>0</v>
      </c>
      <c r="AJ429" s="21" t="n">
        <f aca="false">AA429/Z429</f>
        <v>0.00510783200908059</v>
      </c>
      <c r="AK429" s="1" t="n">
        <v>36.48</v>
      </c>
      <c r="AL429" s="1" t="n">
        <v>103.47</v>
      </c>
    </row>
    <row r="430" customFormat="false" ht="38.25" hidden="false" customHeight="false" outlineLevel="0" collapsed="false">
      <c r="A430" s="9" t="s">
        <v>56</v>
      </c>
      <c r="B430" s="12" t="s">
        <v>1058</v>
      </c>
      <c r="D430" s="9" t="s">
        <v>79</v>
      </c>
      <c r="E430" s="9" t="s">
        <v>56</v>
      </c>
      <c r="F430" s="9" t="s">
        <v>911</v>
      </c>
      <c r="G430" s="9" t="s">
        <v>701</v>
      </c>
      <c r="H430" s="9" t="s">
        <v>277</v>
      </c>
      <c r="I430" s="9" t="s">
        <v>378</v>
      </c>
      <c r="J430" s="9" t="s">
        <v>46</v>
      </c>
      <c r="K430" s="9" t="s">
        <v>47</v>
      </c>
      <c r="L430" s="9" t="s">
        <v>48</v>
      </c>
      <c r="M430" s="9" t="s">
        <v>145</v>
      </c>
      <c r="N430" s="1" t="n">
        <v>40.23</v>
      </c>
      <c r="O430" s="1" t="n">
        <v>25.69</v>
      </c>
      <c r="Q430" s="1" t="n">
        <v>4.33</v>
      </c>
      <c r="R430" s="1" t="n">
        <v>3.34</v>
      </c>
      <c r="T430" s="1" t="n">
        <v>30.25</v>
      </c>
      <c r="U430" s="1" t="n">
        <v>14.11</v>
      </c>
      <c r="V430" s="1" t="n">
        <v>18.81</v>
      </c>
      <c r="W430" s="1" t="n">
        <v>15.95</v>
      </c>
      <c r="X430" s="9" t="s">
        <v>103</v>
      </c>
      <c r="Y430" s="9" t="s">
        <v>103</v>
      </c>
      <c r="Z430" s="1" t="n">
        <v>8.2</v>
      </c>
      <c r="AA430" s="1" t="n">
        <v>0.249</v>
      </c>
      <c r="AB430" s="9" t="s">
        <v>51</v>
      </c>
      <c r="AC430" s="1" t="n">
        <v>5.4</v>
      </c>
      <c r="AD430" s="1" t="n">
        <v>0</v>
      </c>
      <c r="AE430" s="1" t="n">
        <v>0</v>
      </c>
      <c r="AF430" s="9" t="s">
        <v>1059</v>
      </c>
      <c r="AG430" s="4" t="n">
        <f aca="false">O430/Q430</f>
        <v>5.93302540415704</v>
      </c>
      <c r="AI430" s="1" t="n">
        <f aca="false">((AD430+AE430)/2)/N430</f>
        <v>0</v>
      </c>
      <c r="AJ430" s="1" t="n">
        <f aca="false">AA430/Z430</f>
        <v>0.0303658536585366</v>
      </c>
      <c r="AK430" s="1" t="n">
        <v>36.48</v>
      </c>
      <c r="AL430" s="1" t="n">
        <v>103.47</v>
      </c>
    </row>
    <row r="431" s="13" customFormat="true" ht="63.75" hidden="false" customHeight="false" outlineLevel="0" collapsed="false">
      <c r="A431" s="13" t="s">
        <v>56</v>
      </c>
      <c r="B431" s="14" t="s">
        <v>1060</v>
      </c>
      <c r="C431" s="15"/>
      <c r="D431" s="13" t="s">
        <v>79</v>
      </c>
      <c r="E431" s="13" t="s">
        <v>56</v>
      </c>
      <c r="G431" s="13" t="s">
        <v>214</v>
      </c>
      <c r="J431" s="13" t="s">
        <v>74</v>
      </c>
      <c r="K431" s="13" t="s">
        <v>47</v>
      </c>
      <c r="L431" s="13" t="s">
        <v>48</v>
      </c>
      <c r="M431" s="13" t="s">
        <v>68</v>
      </c>
      <c r="N431" s="13" t="n">
        <v>45.65</v>
      </c>
      <c r="O431" s="13" t="n">
        <v>21.32</v>
      </c>
      <c r="P431" s="13" t="n">
        <v>18.99</v>
      </c>
      <c r="Q431" s="13" t="n">
        <v>3.89</v>
      </c>
      <c r="R431" s="13" t="n">
        <v>2.84</v>
      </c>
      <c r="T431" s="13" t="n">
        <v>34.7</v>
      </c>
      <c r="U431" s="13" t="n">
        <v>11.24</v>
      </c>
      <c r="V431" s="13" t="n">
        <v>25.95</v>
      </c>
      <c r="W431" s="13" t="n">
        <v>12.02</v>
      </c>
      <c r="X431" s="13" t="s">
        <v>103</v>
      </c>
      <c r="Y431" s="13" t="s">
        <v>103</v>
      </c>
      <c r="Z431" s="13" t="n">
        <v>5.04</v>
      </c>
      <c r="AA431" s="13" t="n">
        <v>0</v>
      </c>
      <c r="AB431" s="13" t="s">
        <v>75</v>
      </c>
      <c r="AD431" s="13" t="n">
        <v>11.59</v>
      </c>
      <c r="AE431" s="13" t="n">
        <v>26.91</v>
      </c>
      <c r="AF431" s="13" t="s">
        <v>1061</v>
      </c>
      <c r="AG431" s="4" t="n">
        <f aca="false">O431/Q431</f>
        <v>5.48071979434447</v>
      </c>
      <c r="AH431" s="1" t="n">
        <f aca="false">P431/O431</f>
        <v>0.890712945590994</v>
      </c>
      <c r="AI431" s="1" t="n">
        <f aca="false">((AD431+AE431)/2)/N431</f>
        <v>0.421686746987952</v>
      </c>
      <c r="AJ431" s="1" t="n">
        <f aca="false">AA431/Z431</f>
        <v>0</v>
      </c>
      <c r="AK431" s="1" t="n">
        <v>36.48</v>
      </c>
      <c r="AL431" s="1" t="n">
        <v>103.47</v>
      </c>
    </row>
    <row r="432" customFormat="false" ht="38.25" hidden="false" customHeight="false" outlineLevel="0" collapsed="false">
      <c r="A432" s="18" t="s">
        <v>1062</v>
      </c>
      <c r="B432" s="19" t="s">
        <v>1063</v>
      </c>
      <c r="C432" s="20" t="s">
        <v>1064</v>
      </c>
      <c r="D432" s="18" t="s">
        <v>79</v>
      </c>
      <c r="E432" s="18" t="s">
        <v>56</v>
      </c>
      <c r="F432" s="18" t="s">
        <v>43</v>
      </c>
      <c r="G432" s="18" t="s">
        <v>44</v>
      </c>
      <c r="H432" s="18" t="s">
        <v>45</v>
      </c>
      <c r="I432" s="18" t="s">
        <v>45</v>
      </c>
      <c r="J432" s="18" t="s">
        <v>46</v>
      </c>
      <c r="K432" s="18" t="s">
        <v>47</v>
      </c>
      <c r="L432" s="18" t="s">
        <v>48</v>
      </c>
      <c r="M432" s="18" t="s">
        <v>108</v>
      </c>
      <c r="N432" s="21" t="n">
        <v>21.51</v>
      </c>
      <c r="O432" s="21" t="n">
        <v>21.55</v>
      </c>
      <c r="P432" s="21"/>
      <c r="Q432" s="21" t="n">
        <v>3.68</v>
      </c>
      <c r="R432" s="21" t="n">
        <v>2.54</v>
      </c>
      <c r="S432" s="21"/>
      <c r="T432" s="21" t="n">
        <v>21.15</v>
      </c>
      <c r="U432" s="21" t="n">
        <v>16.11</v>
      </c>
      <c r="V432" s="21" t="n">
        <v>14.71</v>
      </c>
      <c r="W432" s="21" t="n">
        <v>13.55</v>
      </c>
      <c r="X432" s="18" t="s">
        <v>103</v>
      </c>
      <c r="Y432" s="18" t="s">
        <v>103</v>
      </c>
      <c r="Z432" s="21" t="n">
        <v>9.07</v>
      </c>
      <c r="AA432" s="21" t="n">
        <v>0</v>
      </c>
      <c r="AB432" s="18" t="s">
        <v>51</v>
      </c>
      <c r="AC432" s="21" t="n">
        <v>2.2</v>
      </c>
      <c r="AD432" s="21" t="n">
        <v>0</v>
      </c>
      <c r="AE432" s="21" t="n">
        <v>0</v>
      </c>
      <c r="AF432" s="18" t="s">
        <v>1065</v>
      </c>
      <c r="AG432" s="22" t="n">
        <f aca="false">O432/Q432</f>
        <v>5.85597826086957</v>
      </c>
      <c r="AH432" s="21"/>
      <c r="AI432" s="21" t="n">
        <f aca="false">((AD432+AE432)/2)/N432</f>
        <v>0</v>
      </c>
      <c r="AJ432" s="21" t="n">
        <f aca="false">AA432/Z432</f>
        <v>0</v>
      </c>
      <c r="AK432" s="1" t="n">
        <v>36.48</v>
      </c>
      <c r="AL432" s="1" t="n">
        <v>103.47</v>
      </c>
    </row>
    <row r="433" customFormat="false" ht="38.25" hidden="false" customHeight="false" outlineLevel="0" collapsed="false">
      <c r="A433" s="9" t="s">
        <v>56</v>
      </c>
      <c r="B433" s="12" t="s">
        <v>1066</v>
      </c>
      <c r="D433" s="9" t="s">
        <v>79</v>
      </c>
      <c r="E433" s="9" t="s">
        <v>56</v>
      </c>
      <c r="F433" s="9" t="s">
        <v>299</v>
      </c>
      <c r="G433" s="9" t="s">
        <v>209</v>
      </c>
      <c r="H433" s="9" t="s">
        <v>209</v>
      </c>
      <c r="I433" s="9" t="s">
        <v>58</v>
      </c>
      <c r="J433" s="9" t="s">
        <v>46</v>
      </c>
      <c r="K433" s="9" t="s">
        <v>47</v>
      </c>
      <c r="L433" s="9" t="s">
        <v>48</v>
      </c>
      <c r="M433" s="9" t="s">
        <v>108</v>
      </c>
      <c r="N433" s="1" t="n">
        <v>19.58</v>
      </c>
      <c r="O433" s="1" t="n">
        <v>24.82</v>
      </c>
      <c r="Q433" s="1" t="n">
        <v>3.51</v>
      </c>
      <c r="R433" s="1" t="n">
        <v>2.22</v>
      </c>
      <c r="T433" s="1" t="n">
        <v>17.41</v>
      </c>
      <c r="U433" s="1" t="n">
        <v>15.29</v>
      </c>
      <c r="V433" s="1" t="n">
        <v>4.52</v>
      </c>
      <c r="W433" s="1" t="n">
        <v>15.45</v>
      </c>
      <c r="X433" s="9" t="s">
        <v>103</v>
      </c>
      <c r="Y433" s="9" t="s">
        <v>553</v>
      </c>
      <c r="Z433" s="1" t="n">
        <v>5.43</v>
      </c>
      <c r="AA433" s="1" t="n">
        <v>0.175</v>
      </c>
      <c r="AB433" s="9" t="s">
        <v>51</v>
      </c>
      <c r="AC433" s="1" t="n">
        <v>1.9</v>
      </c>
      <c r="AD433" s="1" t="n">
        <v>0</v>
      </c>
      <c r="AE433" s="1" t="n">
        <v>0</v>
      </c>
      <c r="AF433" s="9" t="s">
        <v>1067</v>
      </c>
      <c r="AG433" s="4" t="n">
        <f aca="false">O433/Q433</f>
        <v>7.07122507122507</v>
      </c>
      <c r="AI433" s="1" t="n">
        <f aca="false">((AD433+AE433)/2)/N433</f>
        <v>0</v>
      </c>
      <c r="AJ433" s="1" t="n">
        <f aca="false">AA433/Z433</f>
        <v>0.0322283609576427</v>
      </c>
      <c r="AK433" s="1" t="n">
        <v>36.48</v>
      </c>
      <c r="AL433" s="1" t="n">
        <v>103.47</v>
      </c>
    </row>
    <row r="434" customFormat="false" ht="38.25" hidden="false" customHeight="false" outlineLevel="0" collapsed="false">
      <c r="A434" s="9" t="s">
        <v>56</v>
      </c>
      <c r="B434" s="12" t="s">
        <v>1068</v>
      </c>
      <c r="C434" s="10"/>
      <c r="D434" s="9" t="s">
        <v>79</v>
      </c>
      <c r="E434" s="9" t="s">
        <v>100</v>
      </c>
      <c r="F434" s="9" t="s">
        <v>299</v>
      </c>
      <c r="G434" s="9" t="s">
        <v>1069</v>
      </c>
      <c r="H434" s="9" t="s">
        <v>1070</v>
      </c>
      <c r="I434" s="9" t="s">
        <v>301</v>
      </c>
      <c r="J434" s="9" t="s">
        <v>46</v>
      </c>
      <c r="K434" s="9" t="s">
        <v>47</v>
      </c>
      <c r="L434" s="9" t="s">
        <v>48</v>
      </c>
      <c r="M434" s="9" t="s">
        <v>145</v>
      </c>
      <c r="N434" s="1" t="n">
        <v>17.68</v>
      </c>
      <c r="O434" s="1" t="n">
        <v>21.35</v>
      </c>
      <c r="Q434" s="1" t="n">
        <v>3.63</v>
      </c>
      <c r="R434" s="1" t="n">
        <v>2.64</v>
      </c>
      <c r="T434" s="1" t="n">
        <v>1.38</v>
      </c>
      <c r="U434" s="1" t="n">
        <v>9.61</v>
      </c>
      <c r="X434" s="9" t="s">
        <v>567</v>
      </c>
      <c r="Y434" s="9" t="s">
        <v>88</v>
      </c>
      <c r="Z434" s="1" t="n">
        <v>8.63</v>
      </c>
      <c r="AA434" s="1" t="n">
        <v>0</v>
      </c>
      <c r="AB434" s="9" t="s">
        <v>51</v>
      </c>
      <c r="AC434" s="1" t="n">
        <v>1.4</v>
      </c>
      <c r="AD434" s="1" t="n">
        <v>0</v>
      </c>
      <c r="AE434" s="1" t="n">
        <v>0</v>
      </c>
      <c r="AF434" s="9" t="s">
        <v>1071</v>
      </c>
      <c r="AG434" s="4" t="n">
        <f aca="false">O434/Q434</f>
        <v>5.88154269972452</v>
      </c>
      <c r="AI434" s="1" t="n">
        <f aca="false">((AD434+AE434)/2)/N434</f>
        <v>0</v>
      </c>
      <c r="AJ434" s="1" t="n">
        <f aca="false">AA434/Z434</f>
        <v>0</v>
      </c>
      <c r="AK434" s="1" t="n">
        <v>36.48</v>
      </c>
      <c r="AL434" s="1" t="n">
        <v>103.47</v>
      </c>
    </row>
    <row r="435" customFormat="false" ht="51" hidden="false" customHeight="true" outlineLevel="0" collapsed="false">
      <c r="A435" s="1" t="s">
        <v>1072</v>
      </c>
      <c r="B435" s="2" t="s">
        <v>1073</v>
      </c>
      <c r="C435" s="3" t="s">
        <v>1074</v>
      </c>
      <c r="D435" s="1" t="s">
        <v>99</v>
      </c>
      <c r="E435" s="1" t="s">
        <v>100</v>
      </c>
      <c r="F435" s="1" t="s">
        <v>933</v>
      </c>
      <c r="G435" s="1" t="s">
        <v>45</v>
      </c>
      <c r="H435" s="1" t="s">
        <v>66</v>
      </c>
      <c r="I435" s="1" t="s">
        <v>301</v>
      </c>
      <c r="J435" s="1" t="s">
        <v>46</v>
      </c>
      <c r="K435" s="1" t="s">
        <v>47</v>
      </c>
      <c r="L435" s="1" t="s">
        <v>48</v>
      </c>
      <c r="M435" s="1" t="s">
        <v>145</v>
      </c>
      <c r="N435" s="1" t="n">
        <v>58.36</v>
      </c>
      <c r="O435" s="1" t="n">
        <v>22.52</v>
      </c>
      <c r="Q435" s="1" t="n">
        <v>5.59</v>
      </c>
      <c r="R435" s="1" t="n">
        <v>4.05</v>
      </c>
      <c r="T435" s="1" t="n">
        <v>20.35</v>
      </c>
      <c r="U435" s="1" t="n">
        <v>13.88</v>
      </c>
      <c r="V435" s="1" t="n">
        <v>19.24</v>
      </c>
      <c r="W435" s="1" t="n">
        <v>12.86</v>
      </c>
      <c r="X435" s="1" t="s">
        <v>103</v>
      </c>
      <c r="Y435" s="1" t="s">
        <v>238</v>
      </c>
      <c r="Z435" s="1" t="n">
        <v>2.84</v>
      </c>
      <c r="AA435" s="1" t="n">
        <v>0.124</v>
      </c>
      <c r="AB435" s="1" t="s">
        <v>616</v>
      </c>
      <c r="AC435" s="1" t="n">
        <v>6.8</v>
      </c>
      <c r="AD435" s="1" t="n">
        <v>0</v>
      </c>
      <c r="AE435" s="1" t="n">
        <v>0</v>
      </c>
      <c r="AF435" s="1" t="s">
        <v>1075</v>
      </c>
      <c r="AG435" s="4" t="n">
        <f aca="false">O435/Q435</f>
        <v>4.02862254025045</v>
      </c>
      <c r="AI435" s="1" t="n">
        <f aca="false">((AD435+AE435)/2)/N435</f>
        <v>0</v>
      </c>
      <c r="AJ435" s="1" t="n">
        <f aca="false">AA435/Z435</f>
        <v>0.0436619718309859</v>
      </c>
      <c r="AK435" s="1" t="n">
        <v>40.88</v>
      </c>
      <c r="AL435" s="1" t="n">
        <v>102.35</v>
      </c>
    </row>
    <row r="436" customFormat="false" ht="63.75" hidden="false" customHeight="false" outlineLevel="0" collapsed="false">
      <c r="A436" s="1" t="s">
        <v>1072</v>
      </c>
      <c r="B436" s="2" t="s">
        <v>1076</v>
      </c>
      <c r="C436" s="3" t="s">
        <v>1077</v>
      </c>
      <c r="D436" s="1" t="s">
        <v>41</v>
      </c>
      <c r="E436" s="1" t="s">
        <v>42</v>
      </c>
      <c r="F436" s="1" t="s">
        <v>930</v>
      </c>
      <c r="G436" s="1" t="s">
        <v>65</v>
      </c>
      <c r="H436" s="1" t="s">
        <v>277</v>
      </c>
      <c r="I436" s="1" t="s">
        <v>277</v>
      </c>
      <c r="J436" s="1" t="s">
        <v>46</v>
      </c>
      <c r="K436" s="1" t="s">
        <v>47</v>
      </c>
      <c r="L436" s="1" t="s">
        <v>1078</v>
      </c>
      <c r="M436" s="1" t="s">
        <v>49</v>
      </c>
      <c r="N436" s="1" t="n">
        <v>41</v>
      </c>
      <c r="O436" s="1" t="n">
        <v>22.16</v>
      </c>
      <c r="P436" s="1" t="n">
        <v>20.52</v>
      </c>
      <c r="Q436" s="1" t="n">
        <v>3.69</v>
      </c>
      <c r="X436" s="1" t="s">
        <v>50</v>
      </c>
      <c r="Y436" s="1" t="s">
        <v>50</v>
      </c>
      <c r="Z436" s="1" t="n">
        <v>3.48</v>
      </c>
      <c r="AA436" s="1" t="n">
        <v>0</v>
      </c>
      <c r="AB436" s="1" t="s">
        <v>479</v>
      </c>
      <c r="AC436" s="1" t="n">
        <v>4.2</v>
      </c>
      <c r="AF436" s="1" t="s">
        <v>1079</v>
      </c>
      <c r="AG436" s="4" t="n">
        <f aca="false">O436/Q436</f>
        <v>6.00542005420054</v>
      </c>
      <c r="AH436" s="1" t="n">
        <f aca="false">P436/O436</f>
        <v>0.925992779783393</v>
      </c>
      <c r="AI436" s="1" t="n">
        <f aca="false">((AD436+AE436)/2)/N436</f>
        <v>0</v>
      </c>
      <c r="AJ436" s="1" t="n">
        <f aca="false">AA436/Z436</f>
        <v>0</v>
      </c>
      <c r="AK436" s="1" t="n">
        <v>40.73</v>
      </c>
      <c r="AL436" s="1" t="n">
        <v>103.11</v>
      </c>
    </row>
    <row r="437" customFormat="false" ht="51" hidden="false" customHeight="false" outlineLevel="0" collapsed="false">
      <c r="A437" s="1" t="s">
        <v>1072</v>
      </c>
      <c r="B437" s="2" t="s">
        <v>1080</v>
      </c>
      <c r="C437" s="3" t="s">
        <v>1077</v>
      </c>
      <c r="D437" s="1" t="s">
        <v>41</v>
      </c>
      <c r="E437" s="1" t="s">
        <v>42</v>
      </c>
      <c r="F437" s="1" t="s">
        <v>1047</v>
      </c>
      <c r="G437" s="1" t="s">
        <v>214</v>
      </c>
      <c r="H437" s="1" t="s">
        <v>277</v>
      </c>
      <c r="I437" s="1" t="s">
        <v>277</v>
      </c>
      <c r="J437" s="1" t="s">
        <v>46</v>
      </c>
      <c r="K437" s="1" t="s">
        <v>47</v>
      </c>
      <c r="L437" s="1" t="s">
        <v>1078</v>
      </c>
      <c r="M437" s="1" t="s">
        <v>68</v>
      </c>
      <c r="N437" s="1" t="n">
        <v>36.25</v>
      </c>
      <c r="O437" s="1" t="n">
        <v>17.51</v>
      </c>
      <c r="P437" s="1" t="n">
        <v>15.66</v>
      </c>
      <c r="Q437" s="1" t="n">
        <v>3.44</v>
      </c>
      <c r="S437" s="1" t="n">
        <v>0.67</v>
      </c>
      <c r="X437" s="1" t="s">
        <v>88</v>
      </c>
      <c r="Y437" s="1" t="s">
        <v>50</v>
      </c>
      <c r="Z437" s="1" t="n">
        <v>4.41</v>
      </c>
      <c r="AA437" s="1" t="n">
        <v>1.38</v>
      </c>
      <c r="AB437" s="1" t="s">
        <v>70</v>
      </c>
      <c r="AC437" s="1" t="n">
        <v>2.6</v>
      </c>
      <c r="AF437" s="1" t="s">
        <v>1081</v>
      </c>
      <c r="AG437" s="4" t="n">
        <f aca="false">O437/Q437</f>
        <v>5.09011627906977</v>
      </c>
      <c r="AH437" s="1" t="n">
        <f aca="false">P437/O437</f>
        <v>0.894346087949743</v>
      </c>
      <c r="AI437" s="1" t="n">
        <f aca="false">((AD437+AE437)/2)/N437</f>
        <v>0</v>
      </c>
      <c r="AJ437" s="1" t="n">
        <f aca="false">AA437/Z437</f>
        <v>0.312925170068027</v>
      </c>
      <c r="AK437" s="1" t="n">
        <v>40.73</v>
      </c>
      <c r="AL437" s="1" t="n">
        <v>103.11</v>
      </c>
    </row>
    <row r="438" customFormat="false" ht="38.25" hidden="false" customHeight="false" outlineLevel="0" collapsed="false">
      <c r="A438" s="1" t="s">
        <v>1072</v>
      </c>
      <c r="B438" s="2" t="s">
        <v>1082</v>
      </c>
      <c r="C438" s="3" t="s">
        <v>1077</v>
      </c>
      <c r="D438" s="1" t="s">
        <v>41</v>
      </c>
      <c r="E438" s="1" t="s">
        <v>42</v>
      </c>
      <c r="F438" s="1" t="s">
        <v>942</v>
      </c>
      <c r="G438" s="1" t="s">
        <v>803</v>
      </c>
      <c r="H438" s="1" t="s">
        <v>277</v>
      </c>
      <c r="I438" s="1" t="s">
        <v>277</v>
      </c>
      <c r="J438" s="1" t="s">
        <v>74</v>
      </c>
      <c r="K438" s="1" t="s">
        <v>47</v>
      </c>
      <c r="L438" s="1" t="s">
        <v>48</v>
      </c>
      <c r="M438" s="1" t="s">
        <v>49</v>
      </c>
      <c r="N438" s="1" t="n">
        <v>27.01</v>
      </c>
      <c r="O438" s="1" t="n">
        <v>18.22</v>
      </c>
      <c r="P438" s="1" t="n">
        <v>17.54</v>
      </c>
      <c r="Q438" s="1" t="n">
        <v>4.08</v>
      </c>
      <c r="S438" s="1" t="n">
        <v>0.96</v>
      </c>
      <c r="X438" s="1" t="s">
        <v>50</v>
      </c>
      <c r="Y438" s="1" t="s">
        <v>154</v>
      </c>
      <c r="Z438" s="1" t="n">
        <v>5.35</v>
      </c>
      <c r="AA438" s="1" t="n">
        <v>0</v>
      </c>
      <c r="AB438" s="1" t="s">
        <v>51</v>
      </c>
      <c r="AC438" s="1" t="n">
        <v>2.9</v>
      </c>
      <c r="AD438" s="1" t="n">
        <v>21.68</v>
      </c>
      <c r="AE438" s="1" t="n">
        <v>17.87</v>
      </c>
      <c r="AF438" s="1" t="s">
        <v>1083</v>
      </c>
      <c r="AG438" s="4" t="n">
        <f aca="false">O438/Q438</f>
        <v>4.4656862745098</v>
      </c>
      <c r="AH438" s="1" t="n">
        <f aca="false">P438/O438</f>
        <v>0.962678375411636</v>
      </c>
      <c r="AI438" s="1" t="n">
        <f aca="false">((AD438+AE438)/2)/N438</f>
        <v>0.732136245834876</v>
      </c>
      <c r="AJ438" s="1" t="n">
        <f aca="false">AA438/Z438</f>
        <v>0</v>
      </c>
      <c r="AK438" s="1" t="n">
        <v>40.73</v>
      </c>
      <c r="AL438" s="1" t="n">
        <v>103.11</v>
      </c>
    </row>
    <row r="439" customFormat="false" ht="38.25" hidden="false" customHeight="false" outlineLevel="0" collapsed="false">
      <c r="A439" s="1" t="s">
        <v>1072</v>
      </c>
      <c r="B439" s="2" t="s">
        <v>1084</v>
      </c>
      <c r="C439" s="3" t="s">
        <v>1085</v>
      </c>
      <c r="D439" s="1" t="s">
        <v>41</v>
      </c>
      <c r="E439" s="1" t="s">
        <v>42</v>
      </c>
      <c r="F439" s="1" t="s">
        <v>933</v>
      </c>
      <c r="G439" s="1" t="s">
        <v>569</v>
      </c>
      <c r="J439" s="1" t="s">
        <v>46</v>
      </c>
      <c r="K439" s="1" t="s">
        <v>47</v>
      </c>
      <c r="L439" s="1" t="s">
        <v>1086</v>
      </c>
      <c r="M439" s="1" t="s">
        <v>68</v>
      </c>
      <c r="N439" s="1" t="n">
        <v>45.88</v>
      </c>
      <c r="O439" s="1" t="n">
        <v>15.43</v>
      </c>
      <c r="P439" s="1" t="n">
        <v>14.62</v>
      </c>
      <c r="Q439" s="1" t="n">
        <v>3.62</v>
      </c>
      <c r="S439" s="1" t="n">
        <v>4.53</v>
      </c>
      <c r="X439" s="1" t="s">
        <v>50</v>
      </c>
      <c r="Y439" s="1" t="s">
        <v>50</v>
      </c>
      <c r="Z439" s="1" t="n">
        <v>5.94</v>
      </c>
      <c r="AA439" s="1" t="n">
        <v>0</v>
      </c>
      <c r="AB439" s="1" t="s">
        <v>70</v>
      </c>
      <c r="AC439" s="1" t="n">
        <v>2.8</v>
      </c>
      <c r="AD439" s="1" t="n">
        <v>25.02</v>
      </c>
      <c r="AE439" s="1" t="n">
        <v>24.1</v>
      </c>
      <c r="AF439" s="1" t="s">
        <v>1087</v>
      </c>
      <c r="AG439" s="4" t="n">
        <f aca="false">O439/Q439</f>
        <v>4.26243093922652</v>
      </c>
      <c r="AH439" s="1" t="n">
        <f aca="false">P439/O439</f>
        <v>0.94750486066105</v>
      </c>
      <c r="AI439" s="1" t="n">
        <f aca="false">((AD439+AE439)/2)/N439</f>
        <v>0.535309503051439</v>
      </c>
      <c r="AJ439" s="1" t="n">
        <f aca="false">AA439/Z439</f>
        <v>0</v>
      </c>
      <c r="AK439" s="1" t="n">
        <v>39.98</v>
      </c>
      <c r="AL439" s="1" t="n">
        <v>103.2</v>
      </c>
    </row>
    <row r="440" customFormat="false" ht="51" hidden="false" customHeight="false" outlineLevel="0" collapsed="false">
      <c r="A440" s="1" t="s">
        <v>1072</v>
      </c>
      <c r="B440" s="2" t="s">
        <v>1088</v>
      </c>
      <c r="C440" s="3" t="s">
        <v>1085</v>
      </c>
      <c r="D440" s="1" t="s">
        <v>41</v>
      </c>
      <c r="E440" s="1" t="s">
        <v>42</v>
      </c>
      <c r="F440" s="1" t="s">
        <v>1089</v>
      </c>
      <c r="G440" s="1" t="s">
        <v>209</v>
      </c>
      <c r="J440" s="1" t="s">
        <v>46</v>
      </c>
      <c r="K440" s="1" t="s">
        <v>47</v>
      </c>
      <c r="L440" s="1" t="s">
        <v>467</v>
      </c>
      <c r="M440" s="1" t="s">
        <v>49</v>
      </c>
      <c r="N440" s="1" t="n">
        <v>14.57</v>
      </c>
      <c r="O440" s="1" t="n">
        <v>21.47</v>
      </c>
      <c r="P440" s="1" t="n">
        <v>19.9</v>
      </c>
      <c r="Q440" s="1" t="n">
        <v>4.34</v>
      </c>
      <c r="S440" s="1" t="n">
        <v>1.42</v>
      </c>
      <c r="X440" s="1" t="s">
        <v>50</v>
      </c>
      <c r="Y440" s="1" t="s">
        <v>154</v>
      </c>
      <c r="Z440" s="1" t="n">
        <v>4.98</v>
      </c>
      <c r="AA440" s="1" t="n">
        <v>0.172</v>
      </c>
      <c r="AB440" s="1" t="s">
        <v>479</v>
      </c>
      <c r="AC440" s="1" t="n">
        <v>1.3</v>
      </c>
      <c r="AD440" s="1" t="n">
        <v>11.8</v>
      </c>
      <c r="AE440" s="1" t="n">
        <v>10.5</v>
      </c>
      <c r="AF440" s="1" t="s">
        <v>1090</v>
      </c>
      <c r="AG440" s="4" t="n">
        <f aca="false">O440/Q440</f>
        <v>4.94700460829493</v>
      </c>
      <c r="AH440" s="1" t="n">
        <f aca="false">P440/O440</f>
        <v>0.926874708896134</v>
      </c>
      <c r="AI440" s="1" t="n">
        <f aca="false">((AD440+AE440)/2)/N440</f>
        <v>0.765271105010295</v>
      </c>
      <c r="AJ440" s="1" t="n">
        <f aca="false">AA440/Z440</f>
        <v>0.0345381526104418</v>
      </c>
      <c r="AK440" s="1" t="n">
        <v>39.98</v>
      </c>
      <c r="AL440" s="1" t="n">
        <v>103.2</v>
      </c>
    </row>
    <row r="441" customFormat="false" ht="51" hidden="false" customHeight="false" outlineLevel="0" collapsed="false">
      <c r="A441" s="1" t="s">
        <v>1072</v>
      </c>
      <c r="B441" s="2" t="s">
        <v>1091</v>
      </c>
      <c r="C441" s="3" t="s">
        <v>1074</v>
      </c>
      <c r="D441" s="1" t="s">
        <v>79</v>
      </c>
      <c r="E441" s="1" t="s">
        <v>100</v>
      </c>
      <c r="F441" s="1" t="s">
        <v>930</v>
      </c>
      <c r="G441" s="1" t="s">
        <v>830</v>
      </c>
      <c r="H441" s="1" t="s">
        <v>277</v>
      </c>
      <c r="I441" s="1" t="s">
        <v>277</v>
      </c>
      <c r="J441" s="1" t="s">
        <v>46</v>
      </c>
      <c r="K441" s="1" t="s">
        <v>47</v>
      </c>
      <c r="L441" s="1" t="s">
        <v>1078</v>
      </c>
      <c r="M441" s="1" t="s">
        <v>68</v>
      </c>
      <c r="N441" s="1" t="n">
        <v>50.33</v>
      </c>
      <c r="O441" s="1" t="n">
        <v>17.13</v>
      </c>
      <c r="P441" s="1" t="n">
        <v>14.56</v>
      </c>
      <c r="Q441" s="1" t="n">
        <v>3.61</v>
      </c>
      <c r="R441" s="1" t="n">
        <v>2.96</v>
      </c>
      <c r="S441" s="1" t="n">
        <v>4.33</v>
      </c>
      <c r="T441" s="1" t="n">
        <v>24.53</v>
      </c>
      <c r="U441" s="1" t="n">
        <v>11.42</v>
      </c>
      <c r="X441" s="1" t="s">
        <v>553</v>
      </c>
      <c r="Y441" s="1" t="s">
        <v>88</v>
      </c>
      <c r="Z441" s="1" t="n">
        <v>6.41</v>
      </c>
      <c r="AA441" s="1" t="n">
        <v>0</v>
      </c>
      <c r="AB441" s="1" t="s">
        <v>70</v>
      </c>
      <c r="AC441" s="1" t="n">
        <v>3.6</v>
      </c>
      <c r="AD441" s="1" t="n">
        <v>22.9</v>
      </c>
      <c r="AE441" s="1" t="n">
        <v>24.96</v>
      </c>
      <c r="AF441" s="1" t="s">
        <v>1092</v>
      </c>
      <c r="AG441" s="4" t="n">
        <f aca="false">O441/Q441</f>
        <v>4.74515235457064</v>
      </c>
      <c r="AH441" s="1" t="n">
        <f aca="false">P441/O441</f>
        <v>0.849970811441915</v>
      </c>
      <c r="AI441" s="1" t="n">
        <f aca="false">((AD441+AE441)/2)/N441</f>
        <v>0.475461951122591</v>
      </c>
      <c r="AJ441" s="1" t="n">
        <f aca="false">AA441/Z441</f>
        <v>0</v>
      </c>
      <c r="AK441" s="1" t="n">
        <v>40.88</v>
      </c>
      <c r="AL441" s="1" t="n">
        <v>102.35</v>
      </c>
    </row>
    <row r="442" customFormat="false" ht="38.25" hidden="false" customHeight="false" outlineLevel="0" collapsed="false">
      <c r="A442" s="1" t="s">
        <v>1072</v>
      </c>
      <c r="B442" s="2" t="s">
        <v>1093</v>
      </c>
      <c r="C442" s="3" t="s">
        <v>1074</v>
      </c>
      <c r="D442" s="1" t="s">
        <v>79</v>
      </c>
      <c r="E442" s="1" t="s">
        <v>56</v>
      </c>
      <c r="F442" s="1" t="s">
        <v>933</v>
      </c>
      <c r="G442" s="1" t="s">
        <v>45</v>
      </c>
      <c r="H442" s="1" t="s">
        <v>86</v>
      </c>
      <c r="I442" s="1" t="s">
        <v>301</v>
      </c>
      <c r="J442" s="1" t="s">
        <v>46</v>
      </c>
      <c r="K442" s="1" t="s">
        <v>47</v>
      </c>
      <c r="L442" s="1" t="s">
        <v>48</v>
      </c>
      <c r="M442" s="1" t="s">
        <v>68</v>
      </c>
      <c r="N442" s="1" t="n">
        <v>48.3</v>
      </c>
      <c r="O442" s="1" t="n">
        <v>22.21</v>
      </c>
      <c r="P442" s="1" t="n">
        <v>19.86</v>
      </c>
      <c r="Q442" s="1" t="n">
        <v>4.54</v>
      </c>
      <c r="R442" s="1" t="n">
        <v>3.49</v>
      </c>
      <c r="S442" s="1" t="n">
        <v>4.35</v>
      </c>
      <c r="T442" s="1" t="n">
        <v>37.84</v>
      </c>
      <c r="U442" s="1" t="n">
        <v>15.76</v>
      </c>
      <c r="V442" s="1" t="n">
        <v>36.35</v>
      </c>
      <c r="W442" s="1" t="n">
        <v>12.48</v>
      </c>
      <c r="X442" s="1" t="s">
        <v>103</v>
      </c>
      <c r="Y442" s="1" t="s">
        <v>103</v>
      </c>
      <c r="Z442" s="1" t="n">
        <v>5.69</v>
      </c>
      <c r="AA442" s="1" t="n">
        <v>0</v>
      </c>
      <c r="AB442" s="1" t="s">
        <v>257</v>
      </c>
      <c r="AC442" s="1" t="n">
        <v>6.2</v>
      </c>
      <c r="AF442" s="1" t="s">
        <v>1094</v>
      </c>
      <c r="AG442" s="4" t="n">
        <f aca="false">O442/Q442</f>
        <v>4.8920704845815</v>
      </c>
      <c r="AH442" s="1" t="n">
        <f aca="false">P442/O442</f>
        <v>0.894191805493021</v>
      </c>
      <c r="AI442" s="1" t="n">
        <f aca="false">((AD442+AE442)/2)/N442</f>
        <v>0</v>
      </c>
      <c r="AJ442" s="1" t="n">
        <f aca="false">AA442/Z442</f>
        <v>0</v>
      </c>
      <c r="AK442" s="1" t="n">
        <v>40.88</v>
      </c>
      <c r="AL442" s="1" t="n">
        <v>102.35</v>
      </c>
    </row>
    <row r="443" customFormat="false" ht="63.75" hidden="false" customHeight="false" outlineLevel="0" collapsed="false">
      <c r="A443" s="1" t="s">
        <v>1072</v>
      </c>
      <c r="B443" s="2" t="s">
        <v>1095</v>
      </c>
      <c r="C443" s="3" t="s">
        <v>1096</v>
      </c>
      <c r="D443" s="1" t="s">
        <v>79</v>
      </c>
      <c r="E443" s="1" t="s">
        <v>56</v>
      </c>
      <c r="F443" s="1" t="s">
        <v>933</v>
      </c>
      <c r="G443" s="1" t="s">
        <v>214</v>
      </c>
      <c r="H443" s="1" t="s">
        <v>45</v>
      </c>
      <c r="I443" s="1" t="s">
        <v>301</v>
      </c>
      <c r="J443" s="1" t="s">
        <v>74</v>
      </c>
      <c r="K443" s="1" t="s">
        <v>47</v>
      </c>
      <c r="L443" s="1" t="s">
        <v>178</v>
      </c>
      <c r="M443" s="1" t="s">
        <v>145</v>
      </c>
      <c r="N443" s="1" t="n">
        <v>65.82</v>
      </c>
      <c r="O443" s="1" t="n">
        <v>24.53</v>
      </c>
      <c r="P443" s="1" t="n">
        <v>23.78</v>
      </c>
      <c r="Q443" s="1" t="n">
        <v>5.62</v>
      </c>
      <c r="R443" s="1" t="n">
        <v>3.6</v>
      </c>
      <c r="T443" s="1" t="n">
        <v>34.75</v>
      </c>
      <c r="U443" s="1" t="n">
        <v>10.72</v>
      </c>
      <c r="V443" s="1" t="n">
        <v>6.5</v>
      </c>
      <c r="W443" s="1" t="n">
        <v>19.33</v>
      </c>
      <c r="X443" s="1" t="s">
        <v>103</v>
      </c>
      <c r="Y443" s="1" t="s">
        <v>154</v>
      </c>
      <c r="Z443" s="1" t="n">
        <v>4.86</v>
      </c>
      <c r="AA443" s="1" t="n">
        <v>0.228</v>
      </c>
      <c r="AB443" s="1" t="s">
        <v>46</v>
      </c>
      <c r="AC443" s="1" t="n">
        <v>8.4</v>
      </c>
      <c r="AD443" s="1" t="n">
        <v>0</v>
      </c>
      <c r="AE443" s="1" t="n">
        <v>0</v>
      </c>
      <c r="AF443" s="1" t="s">
        <v>1097</v>
      </c>
      <c r="AG443" s="4" t="n">
        <f aca="false">O443/Q443</f>
        <v>4.36476868327402</v>
      </c>
      <c r="AH443" s="1" t="n">
        <f aca="false">P443/O443</f>
        <v>0.96942519364044</v>
      </c>
      <c r="AI443" s="1" t="n">
        <f aca="false">((AD443+AE443)/2)/N443</f>
        <v>0</v>
      </c>
      <c r="AJ443" s="1" t="n">
        <f aca="false">AA443/Z443</f>
        <v>0.0469135802469136</v>
      </c>
      <c r="AK443" s="1" t="n">
        <v>40</v>
      </c>
      <c r="AL443" s="1" t="n">
        <v>102.42</v>
      </c>
    </row>
    <row r="444" customFormat="false" ht="38.25" hidden="false" customHeight="false" outlineLevel="0" collapsed="false">
      <c r="A444" s="1" t="s">
        <v>1072</v>
      </c>
      <c r="B444" s="2" t="s">
        <v>1098</v>
      </c>
      <c r="C444" s="3" t="s">
        <v>1074</v>
      </c>
      <c r="D444" s="1" t="s">
        <v>79</v>
      </c>
      <c r="E444" s="1" t="s">
        <v>56</v>
      </c>
      <c r="F444" s="1" t="s">
        <v>252</v>
      </c>
      <c r="G444" s="1" t="s">
        <v>45</v>
      </c>
      <c r="H444" s="1" t="s">
        <v>277</v>
      </c>
      <c r="I444" s="1" t="s">
        <v>277</v>
      </c>
      <c r="J444" s="1" t="s">
        <v>46</v>
      </c>
      <c r="K444" s="1" t="s">
        <v>47</v>
      </c>
      <c r="L444" s="1" t="s">
        <v>48</v>
      </c>
      <c r="M444" s="1" t="s">
        <v>68</v>
      </c>
      <c r="N444" s="1" t="n">
        <v>74.6</v>
      </c>
      <c r="O444" s="1" t="n">
        <v>24.19</v>
      </c>
      <c r="P444" s="1" t="n">
        <v>21.44</v>
      </c>
      <c r="Q444" s="1" t="n">
        <v>5.58</v>
      </c>
      <c r="R444" s="1" t="n">
        <v>4.29</v>
      </c>
      <c r="T444" s="1" t="n">
        <v>65.44</v>
      </c>
      <c r="U444" s="1" t="n">
        <v>12.57</v>
      </c>
      <c r="V444" s="1" t="n">
        <v>48.42</v>
      </c>
      <c r="W444" s="1" t="n">
        <v>13.72</v>
      </c>
      <c r="X444" s="1" t="s">
        <v>103</v>
      </c>
      <c r="Y444" s="1" t="s">
        <v>103</v>
      </c>
      <c r="Z444" s="1" t="n">
        <v>5.13</v>
      </c>
      <c r="AA444" s="1" t="n">
        <v>0.201</v>
      </c>
      <c r="AB444" s="1" t="s">
        <v>75</v>
      </c>
      <c r="AC444" s="1" t="n">
        <v>11.7</v>
      </c>
      <c r="AD444" s="1" t="n">
        <v>27.02</v>
      </c>
      <c r="AE444" s="1" t="n">
        <v>23.14</v>
      </c>
      <c r="AF444" s="1" t="s">
        <v>1099</v>
      </c>
      <c r="AG444" s="4" t="n">
        <f aca="false">O444/Q444</f>
        <v>4.33512544802867</v>
      </c>
      <c r="AH444" s="1" t="n">
        <f aca="false">P444/O444</f>
        <v>0.886316659776767</v>
      </c>
      <c r="AI444" s="1" t="n">
        <f aca="false">((AD444+AE444)/2)/N444</f>
        <v>0.336193029490617</v>
      </c>
      <c r="AJ444" s="1" t="n">
        <f aca="false">AA444/Z444</f>
        <v>0.0391812865497076</v>
      </c>
      <c r="AK444" s="1" t="n">
        <v>40.88</v>
      </c>
      <c r="AL444" s="1" t="n">
        <v>102.35</v>
      </c>
    </row>
    <row r="445" customFormat="false" ht="51" hidden="false" customHeight="false" outlineLevel="0" collapsed="false">
      <c r="A445" s="1" t="s">
        <v>1072</v>
      </c>
      <c r="B445" s="2" t="s">
        <v>1100</v>
      </c>
      <c r="C445" s="3" t="s">
        <v>1077</v>
      </c>
      <c r="D445" s="1" t="s">
        <v>79</v>
      </c>
      <c r="E445" s="1" t="s">
        <v>56</v>
      </c>
      <c r="F445" s="1" t="s">
        <v>1101</v>
      </c>
      <c r="G445" s="1" t="s">
        <v>65</v>
      </c>
      <c r="H445" s="1" t="s">
        <v>45</v>
      </c>
      <c r="I445" s="1" t="s">
        <v>66</v>
      </c>
      <c r="J445" s="1" t="s">
        <v>74</v>
      </c>
      <c r="K445" s="1" t="s">
        <v>47</v>
      </c>
      <c r="L445" s="1" t="s">
        <v>48</v>
      </c>
      <c r="M445" s="1" t="s">
        <v>68</v>
      </c>
      <c r="N445" s="1" t="n">
        <v>68.85</v>
      </c>
      <c r="O445" s="1" t="n">
        <v>21.86</v>
      </c>
      <c r="P445" s="1" t="n">
        <v>19.18</v>
      </c>
      <c r="Q445" s="1" t="n">
        <v>4.54</v>
      </c>
      <c r="R445" s="1" t="n">
        <v>3.03</v>
      </c>
      <c r="S445" s="1" t="n">
        <v>5.49</v>
      </c>
      <c r="T445" s="1" t="n">
        <v>26.57</v>
      </c>
      <c r="U445" s="1" t="n">
        <v>11.42</v>
      </c>
      <c r="V445" s="1" t="n">
        <v>16.23</v>
      </c>
      <c r="W445" s="1" t="n">
        <v>9.51</v>
      </c>
      <c r="X445" s="1" t="s">
        <v>1102</v>
      </c>
      <c r="Y445" s="1" t="s">
        <v>1102</v>
      </c>
      <c r="Z445" s="1" t="n">
        <v>4.58</v>
      </c>
      <c r="AA445" s="1" t="n">
        <v>0.109</v>
      </c>
      <c r="AB445" s="1" t="s">
        <v>70</v>
      </c>
      <c r="AC445" s="1" t="n">
        <v>8</v>
      </c>
      <c r="AD445" s="1" t="n">
        <v>12.33</v>
      </c>
      <c r="AE445" s="1" t="n">
        <v>25.54</v>
      </c>
      <c r="AF445" s="1" t="s">
        <v>1103</v>
      </c>
      <c r="AG445" s="4" t="n">
        <f aca="false">O445/Q445</f>
        <v>4.81497797356828</v>
      </c>
      <c r="AH445" s="1" t="n">
        <f aca="false">P445/O445</f>
        <v>0.87740164684355</v>
      </c>
      <c r="AI445" s="1" t="n">
        <f aca="false">((AD445+AE445)/2)/N445</f>
        <v>0.275018155410312</v>
      </c>
      <c r="AJ445" s="1" t="n">
        <f aca="false">AA445/Z445</f>
        <v>0.0237991266375546</v>
      </c>
      <c r="AK445" s="1" t="n">
        <v>40.73</v>
      </c>
      <c r="AL445" s="1" t="n">
        <v>103.11</v>
      </c>
    </row>
    <row r="446" customFormat="false" ht="38.25" hidden="false" customHeight="false" outlineLevel="0" collapsed="false">
      <c r="A446" s="21" t="s">
        <v>1072</v>
      </c>
      <c r="B446" s="23" t="s">
        <v>1104</v>
      </c>
      <c r="C446" s="24" t="s">
        <v>1105</v>
      </c>
      <c r="D446" s="21" t="s">
        <v>79</v>
      </c>
      <c r="E446" s="21" t="s">
        <v>56</v>
      </c>
      <c r="F446" s="21" t="s">
        <v>933</v>
      </c>
      <c r="G446" s="21" t="s">
        <v>45</v>
      </c>
      <c r="H446" s="21" t="s">
        <v>86</v>
      </c>
      <c r="I446" s="21" t="s">
        <v>301</v>
      </c>
      <c r="J446" s="21" t="s">
        <v>46</v>
      </c>
      <c r="K446" s="21" t="s">
        <v>47</v>
      </c>
      <c r="L446" s="21" t="s">
        <v>1078</v>
      </c>
      <c r="M446" s="21" t="s">
        <v>145</v>
      </c>
      <c r="N446" s="21" t="n">
        <v>57.57</v>
      </c>
      <c r="O446" s="21" t="n">
        <v>23.89</v>
      </c>
      <c r="P446" s="21"/>
      <c r="Q446" s="21" t="n">
        <v>5.21</v>
      </c>
      <c r="R446" s="21" t="n">
        <v>3.99</v>
      </c>
      <c r="S446" s="21"/>
      <c r="T446" s="21" t="n">
        <v>40.62</v>
      </c>
      <c r="U446" s="21" t="n">
        <v>16.78</v>
      </c>
      <c r="V446" s="21" t="n">
        <v>44.97</v>
      </c>
      <c r="W446" s="21" t="n">
        <v>14.31</v>
      </c>
      <c r="X446" s="21" t="s">
        <v>103</v>
      </c>
      <c r="Y446" s="21" t="s">
        <v>103</v>
      </c>
      <c r="Z446" s="21" t="n">
        <v>8.08</v>
      </c>
      <c r="AA446" s="21" t="n">
        <v>0.043</v>
      </c>
      <c r="AB446" s="21" t="s">
        <v>51</v>
      </c>
      <c r="AC446" s="21" t="n">
        <v>9.4</v>
      </c>
      <c r="AD446" s="21"/>
      <c r="AE446" s="21"/>
      <c r="AF446" s="21" t="s">
        <v>1106</v>
      </c>
      <c r="AG446" s="22" t="n">
        <f aca="false">O446/Q446</f>
        <v>4.58541266794626</v>
      </c>
      <c r="AH446" s="21"/>
      <c r="AI446" s="21" t="n">
        <f aca="false">((AD446+AE446)/2)/N446</f>
        <v>0</v>
      </c>
      <c r="AJ446" s="21" t="n">
        <f aca="false">AA446/Z446</f>
        <v>0.00532178217821782</v>
      </c>
      <c r="AK446" s="1" t="n">
        <v>40.26</v>
      </c>
      <c r="AL446" s="1" t="n">
        <v>103.81</v>
      </c>
    </row>
    <row r="447" customFormat="false" ht="51" hidden="false" customHeight="false" outlineLevel="0" collapsed="false">
      <c r="A447" s="1" t="s">
        <v>1072</v>
      </c>
      <c r="B447" s="2" t="s">
        <v>1107</v>
      </c>
      <c r="C447" s="3" t="s">
        <v>1077</v>
      </c>
      <c r="D447" s="1" t="s">
        <v>79</v>
      </c>
      <c r="E447" s="1" t="s">
        <v>56</v>
      </c>
      <c r="F447" s="1" t="s">
        <v>930</v>
      </c>
      <c r="G447" s="1" t="s">
        <v>830</v>
      </c>
      <c r="H447" s="1" t="s">
        <v>277</v>
      </c>
      <c r="I447" s="1" t="s">
        <v>277</v>
      </c>
      <c r="J447" s="1" t="s">
        <v>46</v>
      </c>
      <c r="K447" s="1" t="s">
        <v>47</v>
      </c>
      <c r="L447" s="1" t="s">
        <v>1078</v>
      </c>
      <c r="M447" s="1" t="s">
        <v>68</v>
      </c>
      <c r="N447" s="1" t="n">
        <v>43.59</v>
      </c>
      <c r="O447" s="1" t="n">
        <v>22.34</v>
      </c>
      <c r="P447" s="1" t="n">
        <v>19.44</v>
      </c>
      <c r="Q447" s="1" t="n">
        <v>5.2</v>
      </c>
      <c r="R447" s="1" t="n">
        <v>4.06</v>
      </c>
      <c r="S447" s="1" t="n">
        <v>3.2</v>
      </c>
      <c r="T447" s="1" t="n">
        <v>32.84</v>
      </c>
      <c r="U447" s="1" t="n">
        <v>15.89</v>
      </c>
      <c r="V447" s="1" t="n">
        <v>26.47</v>
      </c>
      <c r="W447" s="1" t="n">
        <v>15.67</v>
      </c>
      <c r="X447" s="1" t="s">
        <v>103</v>
      </c>
      <c r="Y447" s="1" t="s">
        <v>103</v>
      </c>
      <c r="Z447" s="1" t="n">
        <v>6.25</v>
      </c>
      <c r="AA447" s="1" t="n">
        <v>0.057</v>
      </c>
      <c r="AB447" s="1" t="s">
        <v>257</v>
      </c>
      <c r="AC447" s="1" t="n">
        <v>6.5</v>
      </c>
      <c r="AF447" s="1" t="s">
        <v>1108</v>
      </c>
      <c r="AG447" s="4" t="n">
        <f aca="false">O447/Q447</f>
        <v>4.29615384615385</v>
      </c>
      <c r="AH447" s="1" t="n">
        <f aca="false">P447/O447</f>
        <v>0.870188003581021</v>
      </c>
      <c r="AI447" s="1" t="n">
        <f aca="false">((AD447+AE447)/2)/N447</f>
        <v>0</v>
      </c>
      <c r="AJ447" s="1" t="n">
        <f aca="false">AA447/Z447</f>
        <v>0.00912</v>
      </c>
      <c r="AK447" s="1" t="n">
        <v>40.73</v>
      </c>
      <c r="AL447" s="1" t="n">
        <v>103.11</v>
      </c>
    </row>
    <row r="448" customFormat="false" ht="51" hidden="false" customHeight="true" outlineLevel="0" collapsed="false">
      <c r="A448" s="1" t="s">
        <v>1072</v>
      </c>
      <c r="B448" s="2" t="s">
        <v>1109</v>
      </c>
      <c r="C448" s="3" t="s">
        <v>1110</v>
      </c>
      <c r="D448" s="1" t="s">
        <v>41</v>
      </c>
      <c r="E448" s="1" t="s">
        <v>42</v>
      </c>
      <c r="F448" s="1" t="s">
        <v>1111</v>
      </c>
      <c r="G448" s="1" t="s">
        <v>45</v>
      </c>
      <c r="H448" s="1" t="s">
        <v>277</v>
      </c>
      <c r="I448" s="1" t="s">
        <v>277</v>
      </c>
      <c r="J448" s="1" t="s">
        <v>46</v>
      </c>
      <c r="K448" s="1" t="s">
        <v>47</v>
      </c>
      <c r="L448" s="1" t="s">
        <v>1078</v>
      </c>
      <c r="M448" s="1" t="s">
        <v>68</v>
      </c>
      <c r="N448" s="1" t="n">
        <v>45.54</v>
      </c>
      <c r="O448" s="1" t="n">
        <v>23.84</v>
      </c>
      <c r="P448" s="1" t="n">
        <v>18.61</v>
      </c>
      <c r="Q448" s="1" t="n">
        <v>4.55</v>
      </c>
      <c r="R448" s="1" t="n">
        <v>4.17</v>
      </c>
      <c r="S448" s="1" t="n">
        <v>1.53</v>
      </c>
      <c r="T448" s="1" t="n">
        <v>26.28</v>
      </c>
      <c r="U448" s="1" t="n">
        <v>7.38</v>
      </c>
      <c r="X448" s="1" t="s">
        <v>1112</v>
      </c>
      <c r="Y448" s="1" t="s">
        <v>88</v>
      </c>
      <c r="Z448" s="1" t="n">
        <v>5.27</v>
      </c>
      <c r="AA448" s="1" t="n">
        <v>0.11</v>
      </c>
      <c r="AB448" s="1" t="s">
        <v>70</v>
      </c>
      <c r="AC448" s="1" t="n">
        <v>5.6</v>
      </c>
      <c r="AD448" s="1" t="n">
        <v>22.22</v>
      </c>
      <c r="AF448" s="1" t="s">
        <v>1113</v>
      </c>
      <c r="AG448" s="4" t="n">
        <f aca="false">O448/Q448</f>
        <v>5.23956043956044</v>
      </c>
      <c r="AH448" s="1" t="n">
        <f aca="false">P448/O448</f>
        <v>0.780620805369128</v>
      </c>
      <c r="AI448" s="1" t="n">
        <f aca="false">((AD448+AE448)/2)/N448</f>
        <v>0.243961352657005</v>
      </c>
      <c r="AJ448" s="1" t="n">
        <f aca="false">AA448/Z448</f>
        <v>0.0208728652751423</v>
      </c>
      <c r="AK448" s="1" t="n">
        <v>38.33</v>
      </c>
      <c r="AL448" s="1" t="n">
        <v>103.79</v>
      </c>
    </row>
    <row r="449" customFormat="false" ht="25.5" hidden="false" customHeight="false" outlineLevel="0" collapsed="false">
      <c r="A449" s="1" t="s">
        <v>1072</v>
      </c>
      <c r="B449" s="2" t="s">
        <v>1114</v>
      </c>
      <c r="C449" s="3" t="s">
        <v>1077</v>
      </c>
      <c r="D449" s="1" t="s">
        <v>79</v>
      </c>
      <c r="E449" s="1" t="s">
        <v>56</v>
      </c>
      <c r="F449" s="1" t="s">
        <v>942</v>
      </c>
      <c r="G449" s="1" t="s">
        <v>45</v>
      </c>
      <c r="H449" s="1" t="s">
        <v>277</v>
      </c>
      <c r="I449" s="1" t="s">
        <v>277</v>
      </c>
      <c r="J449" s="1" t="s">
        <v>46</v>
      </c>
      <c r="K449" s="1" t="s">
        <v>47</v>
      </c>
      <c r="L449" s="1" t="s">
        <v>1078</v>
      </c>
      <c r="M449" s="1" t="s">
        <v>145</v>
      </c>
      <c r="N449" s="1" t="n">
        <v>39.02</v>
      </c>
      <c r="O449" s="1" t="n">
        <v>20.21</v>
      </c>
      <c r="Q449" s="1" t="n">
        <v>4.41</v>
      </c>
      <c r="R449" s="1" t="n">
        <v>3.36</v>
      </c>
      <c r="T449" s="1" t="n">
        <v>30.14</v>
      </c>
      <c r="U449" s="1" t="n">
        <v>14.8</v>
      </c>
      <c r="V449" s="1" t="n">
        <v>30.82</v>
      </c>
      <c r="W449" s="1" t="n">
        <v>13.8</v>
      </c>
      <c r="X449" s="1" t="s">
        <v>103</v>
      </c>
      <c r="Y449" s="1" t="s">
        <v>103</v>
      </c>
      <c r="Z449" s="1" t="n">
        <v>7.11</v>
      </c>
      <c r="AA449" s="1" t="n">
        <v>0</v>
      </c>
      <c r="AB449" s="1" t="s">
        <v>51</v>
      </c>
      <c r="AC449" s="1" t="n">
        <v>4.5</v>
      </c>
      <c r="AF449" s="1" t="s">
        <v>1115</v>
      </c>
      <c r="AG449" s="4" t="n">
        <f aca="false">O449/Q449</f>
        <v>4.5827664399093</v>
      </c>
      <c r="AI449" s="1" t="n">
        <f aca="false">((AD449+AE449)/2)/N449</f>
        <v>0</v>
      </c>
      <c r="AJ449" s="1" t="n">
        <f aca="false">AA449/Z449</f>
        <v>0</v>
      </c>
      <c r="AK449" s="1" t="n">
        <v>40.73</v>
      </c>
      <c r="AL449" s="1" t="n">
        <v>103.11</v>
      </c>
    </row>
    <row r="450" customFormat="false" ht="38.25" hidden="false" customHeight="false" outlineLevel="0" collapsed="false">
      <c r="A450" s="1" t="s">
        <v>1072</v>
      </c>
      <c r="B450" s="2" t="s">
        <v>1116</v>
      </c>
      <c r="C450" s="3" t="s">
        <v>1096</v>
      </c>
      <c r="D450" s="1" t="s">
        <v>79</v>
      </c>
      <c r="E450" s="1" t="s">
        <v>56</v>
      </c>
      <c r="F450" s="1" t="s">
        <v>1117</v>
      </c>
      <c r="G450" s="1" t="s">
        <v>209</v>
      </c>
      <c r="H450" s="1" t="s">
        <v>328</v>
      </c>
      <c r="I450" s="1" t="s">
        <v>301</v>
      </c>
      <c r="J450" s="1" t="s">
        <v>46</v>
      </c>
      <c r="K450" s="1" t="s">
        <v>47</v>
      </c>
      <c r="L450" s="1" t="s">
        <v>48</v>
      </c>
      <c r="M450" s="1" t="s">
        <v>68</v>
      </c>
      <c r="N450" s="1" t="n">
        <v>39.55</v>
      </c>
      <c r="O450" s="1" t="n">
        <v>21.54</v>
      </c>
      <c r="P450" s="1" t="n">
        <v>19.02</v>
      </c>
      <c r="Q450" s="1" t="n">
        <v>4.31</v>
      </c>
      <c r="R450" s="1" t="n">
        <v>3.21</v>
      </c>
      <c r="S450" s="1" t="n">
        <v>3.58</v>
      </c>
      <c r="T450" s="1" t="n">
        <v>27.69</v>
      </c>
      <c r="U450" s="1" t="n">
        <v>15.87</v>
      </c>
      <c r="V450" s="1" t="n">
        <v>25.91</v>
      </c>
      <c r="W450" s="1" t="n">
        <v>10.88</v>
      </c>
      <c r="X450" s="1" t="s">
        <v>103</v>
      </c>
      <c r="Y450" s="1" t="s">
        <v>103</v>
      </c>
      <c r="Z450" s="1" t="n">
        <v>5.69</v>
      </c>
      <c r="AA450" s="1" t="n">
        <v>0.19</v>
      </c>
      <c r="AB450" s="1" t="s">
        <v>75</v>
      </c>
      <c r="AC450" s="1" t="n">
        <v>3.9</v>
      </c>
      <c r="AF450" s="1" t="s">
        <v>1118</v>
      </c>
      <c r="AG450" s="4" t="n">
        <f aca="false">O450/Q450</f>
        <v>4.99767981438515</v>
      </c>
      <c r="AH450" s="1" t="n">
        <f aca="false">P450/O450</f>
        <v>0.883008356545961</v>
      </c>
      <c r="AI450" s="1" t="n">
        <f aca="false">((AD450+AE450)/2)/N450</f>
        <v>0</v>
      </c>
      <c r="AJ450" s="1" t="n">
        <f aca="false">AA450/Z450</f>
        <v>0.0333919156414763</v>
      </c>
      <c r="AK450" s="1" t="n">
        <v>40</v>
      </c>
      <c r="AL450" s="1" t="n">
        <v>102.42</v>
      </c>
    </row>
    <row r="451" customFormat="false" ht="25.5" hidden="false" customHeight="false" outlineLevel="0" collapsed="false">
      <c r="A451" s="1" t="s">
        <v>1072</v>
      </c>
      <c r="B451" s="2" t="s">
        <v>1119</v>
      </c>
      <c r="C451" s="3" t="s">
        <v>1074</v>
      </c>
      <c r="D451" s="1" t="s">
        <v>79</v>
      </c>
      <c r="E451" s="1" t="s">
        <v>56</v>
      </c>
      <c r="F451" s="1" t="s">
        <v>930</v>
      </c>
      <c r="G451" s="1" t="s">
        <v>65</v>
      </c>
      <c r="H451" s="1" t="s">
        <v>277</v>
      </c>
      <c r="I451" s="1" t="s">
        <v>277</v>
      </c>
      <c r="J451" s="1" t="s">
        <v>46</v>
      </c>
      <c r="K451" s="1" t="s">
        <v>47</v>
      </c>
      <c r="L451" s="1" t="s">
        <v>1078</v>
      </c>
      <c r="M451" s="1" t="s">
        <v>68</v>
      </c>
      <c r="N451" s="1" t="n">
        <v>31.89</v>
      </c>
      <c r="O451" s="1" t="n">
        <v>18.15</v>
      </c>
      <c r="P451" s="1" t="n">
        <v>16.88</v>
      </c>
      <c r="Q451" s="1" t="n">
        <v>3.7</v>
      </c>
      <c r="R451" s="1" t="n">
        <v>2.93</v>
      </c>
      <c r="S451" s="1" t="n">
        <v>1.88</v>
      </c>
      <c r="T451" s="1" t="n">
        <v>24.33</v>
      </c>
      <c r="U451" s="1" t="n">
        <v>11.99</v>
      </c>
      <c r="V451" s="1" t="n">
        <v>21.52</v>
      </c>
      <c r="W451" s="1" t="n">
        <v>12.4</v>
      </c>
      <c r="X451" s="1" t="s">
        <v>103</v>
      </c>
      <c r="Y451" s="1" t="s">
        <v>103</v>
      </c>
      <c r="Z451" s="1" t="n">
        <v>5.41</v>
      </c>
      <c r="AA451" s="1" t="n">
        <v>0</v>
      </c>
      <c r="AB451" s="1" t="s">
        <v>75</v>
      </c>
      <c r="AC451" s="1" t="n">
        <v>2.6</v>
      </c>
      <c r="AF451" s="1" t="s">
        <v>1120</v>
      </c>
      <c r="AG451" s="4" t="n">
        <f aca="false">O451/Q451</f>
        <v>4.9054054054054</v>
      </c>
      <c r="AH451" s="1" t="n">
        <f aca="false">P451/O451</f>
        <v>0.930027548209366</v>
      </c>
      <c r="AI451" s="1" t="n">
        <f aca="false">((AD451+AE451)/2)/N451</f>
        <v>0</v>
      </c>
      <c r="AJ451" s="1" t="n">
        <f aca="false">AA451/Z451</f>
        <v>0</v>
      </c>
      <c r="AK451" s="1" t="n">
        <v>40.88</v>
      </c>
      <c r="AL451" s="1" t="n">
        <v>102.35</v>
      </c>
    </row>
    <row r="452" customFormat="false" ht="25.5" hidden="false" customHeight="false" outlineLevel="0" collapsed="false">
      <c r="A452" s="1" t="s">
        <v>1072</v>
      </c>
      <c r="B452" s="2" t="s">
        <v>1121</v>
      </c>
      <c r="C452" s="3" t="s">
        <v>1077</v>
      </c>
      <c r="D452" s="1" t="s">
        <v>79</v>
      </c>
      <c r="E452" s="1" t="s">
        <v>56</v>
      </c>
      <c r="F452" s="1" t="s">
        <v>1111</v>
      </c>
      <c r="G452" s="1" t="s">
        <v>65</v>
      </c>
      <c r="H452" s="1" t="s">
        <v>277</v>
      </c>
      <c r="I452" s="1" t="s">
        <v>277</v>
      </c>
      <c r="J452" s="1" t="s">
        <v>46</v>
      </c>
      <c r="K452" s="1" t="s">
        <v>47</v>
      </c>
      <c r="L452" s="1" t="s">
        <v>1122</v>
      </c>
      <c r="M452" s="1" t="s">
        <v>145</v>
      </c>
      <c r="N452" s="1" t="n">
        <v>30.63</v>
      </c>
      <c r="O452" s="1" t="n">
        <v>21.87</v>
      </c>
      <c r="Q452" s="1" t="n">
        <v>3.65</v>
      </c>
      <c r="R452" s="1" t="n">
        <v>2.69</v>
      </c>
      <c r="T452" s="1" t="n">
        <v>28.33</v>
      </c>
      <c r="U452" s="1" t="n">
        <v>17.54</v>
      </c>
      <c r="V452" s="1" t="n">
        <v>26.56</v>
      </c>
      <c r="W452" s="1" t="n">
        <v>15.6</v>
      </c>
      <c r="X452" s="1" t="s">
        <v>103</v>
      </c>
      <c r="Y452" s="1" t="s">
        <v>103</v>
      </c>
      <c r="Z452" s="1" t="n">
        <v>6.77</v>
      </c>
      <c r="AA452" s="1" t="n">
        <v>0</v>
      </c>
      <c r="AB452" s="1" t="s">
        <v>51</v>
      </c>
      <c r="AC452" s="1" t="n">
        <v>3.4</v>
      </c>
      <c r="AD452" s="1" t="n">
        <v>17.71</v>
      </c>
      <c r="AE452" s="1" t="n">
        <v>19.41</v>
      </c>
      <c r="AF452" s="1" t="s">
        <v>1123</v>
      </c>
      <c r="AG452" s="4" t="n">
        <f aca="false">O452/Q452</f>
        <v>5.99178082191781</v>
      </c>
      <c r="AI452" s="1" t="n">
        <f aca="false">((AD452+AE452)/2)/N452</f>
        <v>0.605941887038851</v>
      </c>
      <c r="AJ452" s="1" t="n">
        <f aca="false">AA452/Z452</f>
        <v>0</v>
      </c>
      <c r="AK452" s="1" t="n">
        <v>40.73</v>
      </c>
      <c r="AL452" s="1" t="n">
        <v>103.11</v>
      </c>
    </row>
    <row r="453" customFormat="false" ht="38.25" hidden="false" customHeight="true" outlineLevel="0" collapsed="false">
      <c r="A453" s="1" t="s">
        <v>1072</v>
      </c>
      <c r="B453" s="2" t="s">
        <v>1124</v>
      </c>
      <c r="C453" s="3" t="s">
        <v>1096</v>
      </c>
      <c r="D453" s="1" t="s">
        <v>79</v>
      </c>
      <c r="E453" s="1" t="s">
        <v>56</v>
      </c>
      <c r="F453" s="1" t="s">
        <v>933</v>
      </c>
      <c r="G453" s="1" t="s">
        <v>569</v>
      </c>
      <c r="H453" s="1" t="s">
        <v>45</v>
      </c>
      <c r="I453" s="1" t="s">
        <v>301</v>
      </c>
      <c r="J453" s="1" t="s">
        <v>46</v>
      </c>
      <c r="K453" s="1" t="s">
        <v>47</v>
      </c>
      <c r="L453" s="1" t="s">
        <v>48</v>
      </c>
      <c r="M453" s="1" t="s">
        <v>68</v>
      </c>
      <c r="N453" s="1" t="n">
        <v>30.92</v>
      </c>
      <c r="O453" s="1" t="n">
        <v>25.05</v>
      </c>
      <c r="P453" s="1" t="n">
        <v>23.02</v>
      </c>
      <c r="Q453" s="1" t="n">
        <v>4.19</v>
      </c>
      <c r="R453" s="1" t="n">
        <v>3.32</v>
      </c>
      <c r="T453" s="1" t="n">
        <v>22.08</v>
      </c>
      <c r="U453" s="1" t="n">
        <v>11.54</v>
      </c>
      <c r="V453" s="1" t="n">
        <v>24.13</v>
      </c>
      <c r="W453" s="1" t="n">
        <v>12.7</v>
      </c>
      <c r="X453" s="1" t="s">
        <v>103</v>
      </c>
      <c r="Y453" s="1" t="s">
        <v>103</v>
      </c>
      <c r="Z453" s="1" t="n">
        <v>7.52</v>
      </c>
      <c r="AA453" s="1" t="n">
        <v>0.162</v>
      </c>
      <c r="AB453" s="1" t="s">
        <v>75</v>
      </c>
      <c r="AC453" s="1" t="n">
        <v>3.9</v>
      </c>
      <c r="AD453" s="1" t="n">
        <v>23.25</v>
      </c>
      <c r="AE453" s="1" t="n">
        <v>19.14</v>
      </c>
      <c r="AF453" s="1" t="s">
        <v>1125</v>
      </c>
      <c r="AG453" s="4" t="n">
        <f aca="false">O453/Q453</f>
        <v>5.97852028639618</v>
      </c>
      <c r="AH453" s="1" t="n">
        <f aca="false">P453/O453</f>
        <v>0.918962075848303</v>
      </c>
      <c r="AI453" s="1" t="n">
        <f aca="false">((AD453+AE453)/2)/N453</f>
        <v>0.685478654592497</v>
      </c>
      <c r="AJ453" s="1" t="n">
        <f aca="false">AA453/Z453</f>
        <v>0.0215425531914894</v>
      </c>
      <c r="AK453" s="1" t="n">
        <v>40</v>
      </c>
      <c r="AL453" s="1" t="n">
        <v>102.42</v>
      </c>
    </row>
    <row r="454" customFormat="false" ht="51" hidden="false" customHeight="false" outlineLevel="0" collapsed="false">
      <c r="A454" s="1" t="s">
        <v>1072</v>
      </c>
      <c r="B454" s="2" t="s">
        <v>1126</v>
      </c>
      <c r="C454" s="3" t="s">
        <v>1105</v>
      </c>
      <c r="D454" s="1" t="s">
        <v>79</v>
      </c>
      <c r="E454" s="1" t="s">
        <v>56</v>
      </c>
      <c r="F454" s="1" t="s">
        <v>933</v>
      </c>
      <c r="G454" s="1" t="s">
        <v>569</v>
      </c>
      <c r="H454" s="1" t="s">
        <v>45</v>
      </c>
      <c r="I454" s="1" t="s">
        <v>301</v>
      </c>
      <c r="J454" s="1" t="s">
        <v>46</v>
      </c>
      <c r="K454" s="1" t="s">
        <v>47</v>
      </c>
      <c r="L454" s="1" t="s">
        <v>1078</v>
      </c>
      <c r="M454" s="1" t="s">
        <v>68</v>
      </c>
      <c r="N454" s="1" t="n">
        <v>31.17</v>
      </c>
      <c r="O454" s="1" t="n">
        <v>22.68</v>
      </c>
      <c r="P454" s="1" t="n">
        <v>19.97</v>
      </c>
      <c r="Q454" s="1" t="n">
        <v>4.58</v>
      </c>
      <c r="R454" s="1" t="n">
        <v>3.79</v>
      </c>
      <c r="S454" s="1" t="n">
        <v>2.68</v>
      </c>
      <c r="T454" s="1" t="n">
        <v>22.01</v>
      </c>
      <c r="U454" s="1" t="n">
        <v>11.31</v>
      </c>
      <c r="V454" s="1" t="n">
        <v>22.48</v>
      </c>
      <c r="W454" s="1" t="n">
        <v>10.92</v>
      </c>
      <c r="X454" s="1" t="s">
        <v>103</v>
      </c>
      <c r="Y454" s="1" t="s">
        <v>103</v>
      </c>
      <c r="Z454" s="1" t="n">
        <v>4.73</v>
      </c>
      <c r="AA454" s="1" t="n">
        <v>0</v>
      </c>
      <c r="AB454" s="1" t="s">
        <v>257</v>
      </c>
      <c r="AC454" s="1" t="n">
        <v>3.9</v>
      </c>
      <c r="AF454" s="1" t="s">
        <v>1127</v>
      </c>
      <c r="AG454" s="4" t="n">
        <f aca="false">O454/Q454</f>
        <v>4.95196506550218</v>
      </c>
      <c r="AH454" s="1" t="n">
        <f aca="false">P454/O454</f>
        <v>0.880511463844797</v>
      </c>
      <c r="AI454" s="1" t="n">
        <f aca="false">((AD454+AE454)/2)/N454</f>
        <v>0</v>
      </c>
      <c r="AJ454" s="1" t="n">
        <f aca="false">AA454/Z454</f>
        <v>0</v>
      </c>
      <c r="AK454" s="1" t="n">
        <v>40.26</v>
      </c>
      <c r="AL454" s="1" t="n">
        <v>103.81</v>
      </c>
    </row>
    <row r="455" customFormat="false" ht="38.25" hidden="false" customHeight="false" outlineLevel="0" collapsed="false">
      <c r="A455" s="1" t="s">
        <v>1072</v>
      </c>
      <c r="B455" s="2" t="s">
        <v>1128</v>
      </c>
      <c r="C455" s="3" t="s">
        <v>1096</v>
      </c>
      <c r="D455" s="1" t="s">
        <v>79</v>
      </c>
      <c r="E455" s="1" t="s">
        <v>56</v>
      </c>
      <c r="F455" s="1" t="s">
        <v>933</v>
      </c>
      <c r="G455" s="1" t="s">
        <v>569</v>
      </c>
      <c r="H455" s="1" t="s">
        <v>45</v>
      </c>
      <c r="I455" s="1" t="s">
        <v>301</v>
      </c>
      <c r="J455" s="1" t="s">
        <v>46</v>
      </c>
      <c r="K455" s="1" t="s">
        <v>47</v>
      </c>
      <c r="L455" s="1" t="s">
        <v>48</v>
      </c>
      <c r="M455" s="1" t="s">
        <v>49</v>
      </c>
      <c r="N455" s="1" t="n">
        <v>38.57</v>
      </c>
      <c r="O455" s="1" t="n">
        <v>20.68</v>
      </c>
      <c r="P455" s="1" t="n">
        <v>16.92</v>
      </c>
      <c r="Q455" s="1" t="n">
        <v>4.43</v>
      </c>
      <c r="R455" s="1" t="n">
        <v>3.72</v>
      </c>
      <c r="T455" s="1" t="n">
        <v>35.19</v>
      </c>
      <c r="U455" s="1" t="n">
        <v>11.51</v>
      </c>
      <c r="V455" s="1" t="n">
        <v>25.98</v>
      </c>
      <c r="W455" s="1" t="n">
        <v>11.04</v>
      </c>
      <c r="X455" s="1" t="s">
        <v>103</v>
      </c>
      <c r="Y455" s="1" t="s">
        <v>103</v>
      </c>
      <c r="Z455" s="1" t="n">
        <v>6</v>
      </c>
      <c r="AA455" s="1" t="n">
        <v>0</v>
      </c>
      <c r="AB455" s="1" t="s">
        <v>1129</v>
      </c>
      <c r="AC455" s="1" t="n">
        <v>4.4</v>
      </c>
      <c r="AD455" s="1" t="n">
        <v>25.52</v>
      </c>
      <c r="AE455" s="1" t="n">
        <v>20.96</v>
      </c>
      <c r="AF455" s="1" t="s">
        <v>1130</v>
      </c>
      <c r="AG455" s="4" t="n">
        <f aca="false">O455/Q455</f>
        <v>4.66817155756208</v>
      </c>
      <c r="AH455" s="1" t="n">
        <f aca="false">P455/O455</f>
        <v>0.818181818181818</v>
      </c>
      <c r="AI455" s="1" t="n">
        <f aca="false">((AD455+AE455)/2)/N455</f>
        <v>0.602540834845735</v>
      </c>
      <c r="AJ455" s="1" t="n">
        <f aca="false">AA455/Z455</f>
        <v>0</v>
      </c>
      <c r="AK455" s="1" t="n">
        <v>40</v>
      </c>
      <c r="AL455" s="1" t="n">
        <v>102.42</v>
      </c>
    </row>
    <row r="456" customFormat="false" ht="25.5" hidden="false" customHeight="false" outlineLevel="0" collapsed="false">
      <c r="A456" s="1" t="s">
        <v>1072</v>
      </c>
      <c r="B456" s="2" t="s">
        <v>1131</v>
      </c>
      <c r="C456" s="3" t="s">
        <v>1077</v>
      </c>
      <c r="D456" s="1" t="s">
        <v>79</v>
      </c>
      <c r="E456" s="1" t="s">
        <v>56</v>
      </c>
      <c r="F456" s="1" t="s">
        <v>930</v>
      </c>
      <c r="G456" s="1" t="s">
        <v>65</v>
      </c>
      <c r="H456" s="1" t="s">
        <v>277</v>
      </c>
      <c r="I456" s="1" t="s">
        <v>277</v>
      </c>
      <c r="J456" s="1" t="s">
        <v>46</v>
      </c>
      <c r="K456" s="1" t="s">
        <v>47</v>
      </c>
      <c r="L456" s="1" t="s">
        <v>1078</v>
      </c>
      <c r="M456" s="1" t="s">
        <v>398</v>
      </c>
      <c r="N456" s="1" t="n">
        <v>38.62</v>
      </c>
      <c r="O456" s="1" t="n">
        <v>19.8</v>
      </c>
      <c r="Q456" s="1" t="n">
        <v>4.62</v>
      </c>
      <c r="R456" s="1" t="n">
        <v>4.06</v>
      </c>
      <c r="T456" s="1" t="n">
        <v>33.22</v>
      </c>
      <c r="U456" s="1" t="n">
        <v>14.64</v>
      </c>
      <c r="V456" s="1" t="n">
        <v>32.54</v>
      </c>
      <c r="W456" s="1" t="n">
        <v>13.64</v>
      </c>
      <c r="X456" s="1" t="s">
        <v>103</v>
      </c>
      <c r="Y456" s="1" t="s">
        <v>103</v>
      </c>
      <c r="Z456" s="1" t="n">
        <v>6.08</v>
      </c>
      <c r="AA456" s="1" t="n">
        <v>0.129</v>
      </c>
      <c r="AB456" s="1" t="s">
        <v>51</v>
      </c>
      <c r="AC456" s="1" t="n">
        <v>4.3</v>
      </c>
      <c r="AF456" s="1" t="s">
        <v>1132</v>
      </c>
      <c r="AG456" s="4" t="n">
        <f aca="false">O456/Q456</f>
        <v>4.28571428571429</v>
      </c>
      <c r="AI456" s="1" t="n">
        <f aca="false">((AD456+AE456)/2)/N456</f>
        <v>0</v>
      </c>
      <c r="AJ456" s="1" t="n">
        <f aca="false">AA456/Z456</f>
        <v>0.0212171052631579</v>
      </c>
      <c r="AK456" s="1" t="n">
        <v>40.73</v>
      </c>
      <c r="AL456" s="1" t="n">
        <v>103.11</v>
      </c>
    </row>
    <row r="457" customFormat="false" ht="38.25" hidden="false" customHeight="false" outlineLevel="0" collapsed="false">
      <c r="A457" s="1" t="s">
        <v>1072</v>
      </c>
      <c r="B457" s="2" t="s">
        <v>1133</v>
      </c>
      <c r="C457" s="3" t="s">
        <v>1077</v>
      </c>
      <c r="D457" s="1" t="s">
        <v>79</v>
      </c>
      <c r="E457" s="1" t="s">
        <v>56</v>
      </c>
      <c r="F457" s="1" t="s">
        <v>933</v>
      </c>
      <c r="G457" s="1" t="s">
        <v>569</v>
      </c>
      <c r="H457" s="1" t="s">
        <v>45</v>
      </c>
      <c r="I457" s="1" t="s">
        <v>301</v>
      </c>
      <c r="J457" s="1" t="s">
        <v>46</v>
      </c>
      <c r="K457" s="1" t="s">
        <v>47</v>
      </c>
      <c r="L457" s="1" t="s">
        <v>48</v>
      </c>
      <c r="M457" s="1" t="s">
        <v>49</v>
      </c>
      <c r="N457" s="1" t="n">
        <v>33.22</v>
      </c>
      <c r="O457" s="1" t="n">
        <v>20.3</v>
      </c>
      <c r="P457" s="1" t="n">
        <v>17.38</v>
      </c>
      <c r="Q457" s="1" t="n">
        <v>4.72</v>
      </c>
      <c r="R457" s="1" t="n">
        <v>4.02</v>
      </c>
      <c r="T457" s="1" t="n">
        <v>25.68</v>
      </c>
      <c r="U457" s="1" t="n">
        <v>9.96</v>
      </c>
      <c r="V457" s="1" t="n">
        <v>25.04</v>
      </c>
      <c r="W457" s="1" t="n">
        <v>10.21</v>
      </c>
      <c r="X457" s="1" t="s">
        <v>103</v>
      </c>
      <c r="Y457" s="1" t="s">
        <v>103</v>
      </c>
      <c r="Z457" s="1" t="n">
        <v>6.29</v>
      </c>
      <c r="AA457" s="1" t="n">
        <v>0</v>
      </c>
      <c r="AB457" s="1" t="s">
        <v>104</v>
      </c>
      <c r="AC457" s="1" t="n">
        <v>3.8</v>
      </c>
      <c r="AD457" s="1" t="n">
        <v>18.42</v>
      </c>
      <c r="AE457" s="1" t="n">
        <v>13.44</v>
      </c>
      <c r="AF457" s="1" t="s">
        <v>1134</v>
      </c>
      <c r="AG457" s="4" t="n">
        <f aca="false">O457/Q457</f>
        <v>4.30084745762712</v>
      </c>
      <c r="AH457" s="1" t="n">
        <f aca="false">P457/O457</f>
        <v>0.85615763546798</v>
      </c>
      <c r="AI457" s="1" t="n">
        <f aca="false">((AD457+AE457)/2)/N457</f>
        <v>0.479530403371463</v>
      </c>
      <c r="AJ457" s="1" t="n">
        <f aca="false">AA457/Z457</f>
        <v>0</v>
      </c>
      <c r="AK457" s="1" t="n">
        <v>40.73</v>
      </c>
      <c r="AL457" s="1" t="n">
        <v>103.11</v>
      </c>
    </row>
    <row r="458" customFormat="false" ht="51" hidden="false" customHeight="false" outlineLevel="0" collapsed="false">
      <c r="A458" s="21" t="s">
        <v>1072</v>
      </c>
      <c r="B458" s="23" t="s">
        <v>1135</v>
      </c>
      <c r="C458" s="24" t="s">
        <v>1136</v>
      </c>
      <c r="D458" s="21" t="s">
        <v>79</v>
      </c>
      <c r="E458" s="21" t="s">
        <v>56</v>
      </c>
      <c r="F458" s="21" t="s">
        <v>1047</v>
      </c>
      <c r="G458" s="21" t="s">
        <v>65</v>
      </c>
      <c r="H458" s="21" t="s">
        <v>277</v>
      </c>
      <c r="I458" s="21" t="s">
        <v>277</v>
      </c>
      <c r="J458" s="21" t="s">
        <v>46</v>
      </c>
      <c r="K458" s="21" t="s">
        <v>47</v>
      </c>
      <c r="L458" s="21" t="s">
        <v>1137</v>
      </c>
      <c r="M458" s="21" t="s">
        <v>108</v>
      </c>
      <c r="N458" s="21" t="n">
        <v>35.22</v>
      </c>
      <c r="O458" s="21" t="n">
        <v>24.05</v>
      </c>
      <c r="P458" s="21"/>
      <c r="Q458" s="21" t="n">
        <v>4.47</v>
      </c>
      <c r="R458" s="21" t="n">
        <v>3.65</v>
      </c>
      <c r="S458" s="21"/>
      <c r="T458" s="21" t="n">
        <v>31.45</v>
      </c>
      <c r="U458" s="21" t="n">
        <v>19.59</v>
      </c>
      <c r="V458" s="21" t="n">
        <v>17.85</v>
      </c>
      <c r="W458" s="21" t="n">
        <v>14.29</v>
      </c>
      <c r="X458" s="21" t="s">
        <v>103</v>
      </c>
      <c r="Y458" s="21" t="s">
        <v>103</v>
      </c>
      <c r="Z458" s="21" t="n">
        <v>7.52</v>
      </c>
      <c r="AA458" s="21" t="n">
        <v>0</v>
      </c>
      <c r="AB458" s="21" t="s">
        <v>479</v>
      </c>
      <c r="AC458" s="21" t="n">
        <v>3.3</v>
      </c>
      <c r="AD458" s="21" t="n">
        <v>26.51</v>
      </c>
      <c r="AE458" s="21" t="n">
        <v>9</v>
      </c>
      <c r="AF458" s="21" t="s">
        <v>1138</v>
      </c>
      <c r="AG458" s="22" t="n">
        <f aca="false">O458/Q458</f>
        <v>5.38031319910515</v>
      </c>
      <c r="AH458" s="21"/>
      <c r="AI458" s="21" t="n">
        <f aca="false">((AD458+AE458)/2)/N458</f>
        <v>0.504116978989211</v>
      </c>
      <c r="AJ458" s="21" t="n">
        <f aca="false">AA458/Z458</f>
        <v>0</v>
      </c>
      <c r="AK458" s="1" t="n">
        <v>41.2</v>
      </c>
      <c r="AL458" s="1" t="n">
        <v>101.66</v>
      </c>
    </row>
    <row r="459" customFormat="false" ht="76.5" hidden="false" customHeight="true" outlineLevel="0" collapsed="false">
      <c r="A459" s="1" t="s">
        <v>1072</v>
      </c>
      <c r="B459" s="2" t="s">
        <v>1139</v>
      </c>
      <c r="C459" s="3" t="s">
        <v>1140</v>
      </c>
      <c r="D459" s="1" t="s">
        <v>79</v>
      </c>
      <c r="E459" s="1" t="s">
        <v>198</v>
      </c>
      <c r="F459" s="1" t="s">
        <v>930</v>
      </c>
      <c r="G459" s="1" t="s">
        <v>830</v>
      </c>
      <c r="H459" s="1" t="s">
        <v>44</v>
      </c>
      <c r="I459" s="1" t="s">
        <v>1141</v>
      </c>
      <c r="J459" s="1" t="s">
        <v>74</v>
      </c>
      <c r="K459" s="1" t="s">
        <v>47</v>
      </c>
      <c r="L459" s="1" t="s">
        <v>48</v>
      </c>
      <c r="M459" s="1" t="s">
        <v>68</v>
      </c>
      <c r="N459" s="1" t="n">
        <v>38.17</v>
      </c>
      <c r="O459" s="1" t="n">
        <v>24.34</v>
      </c>
      <c r="P459" s="1" t="n">
        <v>21.44</v>
      </c>
      <c r="Q459" s="1" t="n">
        <v>4.03</v>
      </c>
      <c r="R459" s="1" t="n">
        <v>2.54</v>
      </c>
      <c r="S459" s="1" t="n">
        <v>1.4</v>
      </c>
      <c r="T459" s="1" t="n">
        <v>26.07</v>
      </c>
      <c r="U459" s="1" t="n">
        <v>19.06</v>
      </c>
      <c r="X459" s="1" t="s">
        <v>103</v>
      </c>
      <c r="Y459" s="1" t="s">
        <v>201</v>
      </c>
      <c r="Z459" s="1" t="n">
        <v>3.79</v>
      </c>
      <c r="AA459" s="1" t="n">
        <v>0.131</v>
      </c>
      <c r="AB459" s="1" t="s">
        <v>70</v>
      </c>
      <c r="AC459" s="1" t="n">
        <v>3.8</v>
      </c>
      <c r="AD459" s="1" t="n">
        <v>19.77</v>
      </c>
      <c r="AE459" s="1" t="n">
        <v>20.68</v>
      </c>
      <c r="AF459" s="1" t="s">
        <v>1142</v>
      </c>
      <c r="AG459" s="4" t="n">
        <f aca="false">O459/Q459</f>
        <v>6.03970223325062</v>
      </c>
      <c r="AH459" s="1" t="n">
        <f aca="false">P459/O459</f>
        <v>0.880854560394413</v>
      </c>
      <c r="AI459" s="1" t="n">
        <f aca="false">((AD459+AE459)/2)/N459</f>
        <v>0.52986638721509</v>
      </c>
      <c r="AJ459" s="1" t="n">
        <f aca="false">AA459/Z459</f>
        <v>0.0345646437994723</v>
      </c>
      <c r="AK459" s="1" t="n">
        <v>38.82</v>
      </c>
      <c r="AL459" s="1" t="n">
        <v>102.59</v>
      </c>
    </row>
    <row r="460" customFormat="false" ht="51" hidden="false" customHeight="false" outlineLevel="0" collapsed="false">
      <c r="A460" s="1" t="s">
        <v>1072</v>
      </c>
      <c r="B460" s="2" t="s">
        <v>1143</v>
      </c>
      <c r="C460" s="3" t="s">
        <v>1096</v>
      </c>
      <c r="D460" s="1" t="s">
        <v>79</v>
      </c>
      <c r="E460" s="1" t="s">
        <v>56</v>
      </c>
      <c r="F460" s="1" t="s">
        <v>1144</v>
      </c>
      <c r="G460" s="1" t="s">
        <v>462</v>
      </c>
      <c r="H460" s="1" t="s">
        <v>301</v>
      </c>
      <c r="I460" s="1" t="s">
        <v>301</v>
      </c>
      <c r="J460" s="1" t="s">
        <v>74</v>
      </c>
      <c r="K460" s="1" t="s">
        <v>47</v>
      </c>
      <c r="L460" s="1" t="s">
        <v>48</v>
      </c>
      <c r="M460" s="1" t="s">
        <v>108</v>
      </c>
      <c r="N460" s="1" t="n">
        <v>37.37</v>
      </c>
      <c r="O460" s="1" t="n">
        <v>21.21</v>
      </c>
      <c r="Q460" s="1" t="n">
        <v>4.35</v>
      </c>
      <c r="R460" s="1" t="n">
        <v>3.61</v>
      </c>
      <c r="T460" s="1" t="n">
        <v>19.76</v>
      </c>
      <c r="U460" s="1" t="n">
        <v>10.16</v>
      </c>
      <c r="V460" s="1" t="n">
        <v>15.68</v>
      </c>
      <c r="W460" s="1" t="n">
        <v>8.01</v>
      </c>
      <c r="X460" s="1" t="s">
        <v>1145</v>
      </c>
      <c r="Y460" s="1" t="s">
        <v>1102</v>
      </c>
      <c r="Z460" s="1" t="n">
        <v>4.95</v>
      </c>
      <c r="AA460" s="1" t="n">
        <v>0</v>
      </c>
      <c r="AB460" s="1" t="s">
        <v>541</v>
      </c>
      <c r="AC460" s="1" t="n">
        <v>4</v>
      </c>
      <c r="AD460" s="1" t="n">
        <v>18.04</v>
      </c>
      <c r="AE460" s="1" t="n">
        <v>0</v>
      </c>
      <c r="AF460" s="1" t="s">
        <v>1146</v>
      </c>
      <c r="AG460" s="4" t="n">
        <f aca="false">O460/Q460</f>
        <v>4.87586206896552</v>
      </c>
      <c r="AI460" s="1" t="n">
        <f aca="false">((AD460+AE460)/2)/N460</f>
        <v>0.241370082954241</v>
      </c>
      <c r="AJ460" s="1" t="n">
        <f aca="false">AA460/Z460</f>
        <v>0</v>
      </c>
      <c r="AK460" s="1" t="n">
        <v>40</v>
      </c>
      <c r="AL460" s="1" t="n">
        <v>102.42</v>
      </c>
    </row>
    <row r="461" customFormat="false" ht="38.25" hidden="false" customHeight="false" outlineLevel="0" collapsed="false">
      <c r="A461" s="1" t="s">
        <v>1072</v>
      </c>
      <c r="B461" s="2" t="s">
        <v>1147</v>
      </c>
      <c r="C461" s="3" t="s">
        <v>1077</v>
      </c>
      <c r="D461" s="1" t="s">
        <v>79</v>
      </c>
      <c r="E461" s="1" t="s">
        <v>56</v>
      </c>
      <c r="F461" s="1" t="s">
        <v>933</v>
      </c>
      <c r="G461" s="1" t="s">
        <v>1148</v>
      </c>
      <c r="H461" s="1" t="s">
        <v>45</v>
      </c>
      <c r="I461" s="1" t="s">
        <v>301</v>
      </c>
      <c r="J461" s="1" t="s">
        <v>46</v>
      </c>
      <c r="K461" s="1" t="s">
        <v>47</v>
      </c>
      <c r="L461" s="1" t="s">
        <v>1078</v>
      </c>
      <c r="M461" s="1" t="s">
        <v>49</v>
      </c>
      <c r="N461" s="1" t="n">
        <v>33.88</v>
      </c>
      <c r="O461" s="1" t="n">
        <v>24.39</v>
      </c>
      <c r="P461" s="1" t="n">
        <v>20.86</v>
      </c>
      <c r="Q461" s="1" t="n">
        <v>4.92</v>
      </c>
      <c r="R461" s="1" t="n">
        <v>3.97</v>
      </c>
      <c r="S461" s="1" t="n">
        <v>3.95</v>
      </c>
      <c r="T461" s="1" t="n">
        <v>29.38</v>
      </c>
      <c r="U461" s="1" t="n">
        <v>15.28</v>
      </c>
      <c r="V461" s="1" t="n">
        <v>27.59</v>
      </c>
      <c r="W461" s="1" t="n">
        <v>12.03</v>
      </c>
      <c r="X461" s="1" t="s">
        <v>103</v>
      </c>
      <c r="Y461" s="1" t="s">
        <v>103</v>
      </c>
      <c r="Z461" s="1" t="n">
        <v>4.57</v>
      </c>
      <c r="AA461" s="1" t="n">
        <v>0</v>
      </c>
      <c r="AB461" s="1" t="s">
        <v>51</v>
      </c>
      <c r="AC461" s="1" t="n">
        <v>5</v>
      </c>
      <c r="AF461" s="1" t="s">
        <v>1149</v>
      </c>
      <c r="AG461" s="4" t="n">
        <f aca="false">O461/Q461</f>
        <v>4.95731707317073</v>
      </c>
      <c r="AH461" s="1" t="n">
        <f aca="false">P461/O461</f>
        <v>0.855268552685527</v>
      </c>
      <c r="AI461" s="1" t="n">
        <f aca="false">((AD461+AE461)/2)/N461</f>
        <v>0</v>
      </c>
      <c r="AJ461" s="1" t="n">
        <f aca="false">AA461/Z461</f>
        <v>0</v>
      </c>
      <c r="AK461" s="1" t="n">
        <v>40.73</v>
      </c>
      <c r="AL461" s="1" t="n">
        <v>103.11</v>
      </c>
    </row>
    <row r="462" customFormat="false" ht="38.25" hidden="false" customHeight="false" outlineLevel="0" collapsed="false">
      <c r="A462" s="21" t="s">
        <v>1072</v>
      </c>
      <c r="B462" s="23" t="s">
        <v>1150</v>
      </c>
      <c r="C462" s="24" t="s">
        <v>1151</v>
      </c>
      <c r="D462" s="21" t="s">
        <v>79</v>
      </c>
      <c r="E462" s="21" t="s">
        <v>56</v>
      </c>
      <c r="F462" s="21" t="s">
        <v>933</v>
      </c>
      <c r="G462" s="21" t="s">
        <v>569</v>
      </c>
      <c r="H462" s="21" t="s">
        <v>301</v>
      </c>
      <c r="I462" s="21" t="s">
        <v>301</v>
      </c>
      <c r="J462" s="21" t="s">
        <v>46</v>
      </c>
      <c r="K462" s="21" t="s">
        <v>47</v>
      </c>
      <c r="L462" s="21" t="s">
        <v>1137</v>
      </c>
      <c r="M462" s="21" t="s">
        <v>145</v>
      </c>
      <c r="N462" s="21" t="n">
        <v>32.13</v>
      </c>
      <c r="O462" s="21" t="n">
        <v>19.63</v>
      </c>
      <c r="P462" s="21"/>
      <c r="Q462" s="21" t="n">
        <v>4.3</v>
      </c>
      <c r="R462" s="21" t="n">
        <v>3.21</v>
      </c>
      <c r="S462" s="21"/>
      <c r="T462" s="21" t="n">
        <v>29.89</v>
      </c>
      <c r="U462" s="21" t="n">
        <v>14.13</v>
      </c>
      <c r="V462" s="21" t="n">
        <v>28.92</v>
      </c>
      <c r="W462" s="21" t="n">
        <v>14.63</v>
      </c>
      <c r="X462" s="21" t="s">
        <v>103</v>
      </c>
      <c r="Y462" s="21" t="s">
        <v>103</v>
      </c>
      <c r="Z462" s="21" t="n">
        <v>7.16</v>
      </c>
      <c r="AA462" s="21" t="n">
        <v>0</v>
      </c>
      <c r="AB462" s="21" t="s">
        <v>51</v>
      </c>
      <c r="AC462" s="21" t="n">
        <v>3.4</v>
      </c>
      <c r="AD462" s="21" t="n">
        <v>13.08</v>
      </c>
      <c r="AE462" s="21" t="n">
        <v>12.28</v>
      </c>
      <c r="AF462" s="21" t="s">
        <v>1152</v>
      </c>
      <c r="AG462" s="22" t="n">
        <f aca="false">O462/Q462</f>
        <v>4.56511627906977</v>
      </c>
      <c r="AH462" s="21"/>
      <c r="AI462" s="21" t="n">
        <f aca="false">((AD462+AE462)/2)/N462</f>
        <v>0.394646747587924</v>
      </c>
      <c r="AJ462" s="21" t="n">
        <f aca="false">AA462/Z462</f>
        <v>0</v>
      </c>
      <c r="AK462" s="1" t="n">
        <v>40.88</v>
      </c>
      <c r="AL462" s="1" t="n">
        <v>102.35</v>
      </c>
    </row>
    <row r="463" customFormat="false" ht="38.25" hidden="false" customHeight="false" outlineLevel="0" collapsed="false">
      <c r="A463" s="1" t="s">
        <v>1072</v>
      </c>
      <c r="B463" s="2" t="s">
        <v>1153</v>
      </c>
      <c r="C463" s="3" t="s">
        <v>1077</v>
      </c>
      <c r="D463" s="1" t="s">
        <v>79</v>
      </c>
      <c r="E463" s="1" t="s">
        <v>56</v>
      </c>
      <c r="F463" s="1" t="s">
        <v>933</v>
      </c>
      <c r="G463" s="1" t="s">
        <v>45</v>
      </c>
      <c r="H463" s="1" t="s">
        <v>45</v>
      </c>
      <c r="I463" s="1" t="s">
        <v>378</v>
      </c>
      <c r="J463" s="1" t="s">
        <v>46</v>
      </c>
      <c r="K463" s="1" t="s">
        <v>47</v>
      </c>
      <c r="L463" s="1" t="s">
        <v>1078</v>
      </c>
      <c r="M463" s="1" t="s">
        <v>145</v>
      </c>
      <c r="N463" s="1" t="n">
        <v>33.88</v>
      </c>
      <c r="O463" s="1" t="n">
        <v>21.85</v>
      </c>
      <c r="Q463" s="1" t="n">
        <v>4.07</v>
      </c>
      <c r="R463" s="1" t="n">
        <v>3.16</v>
      </c>
      <c r="T463" s="1" t="n">
        <v>27.78</v>
      </c>
      <c r="U463" s="1" t="n">
        <v>17.05</v>
      </c>
      <c r="V463" s="1" t="n">
        <v>27.64</v>
      </c>
      <c r="W463" s="1" t="n">
        <v>13.77</v>
      </c>
      <c r="X463" s="1" t="s">
        <v>103</v>
      </c>
      <c r="Y463" s="1" t="s">
        <v>103</v>
      </c>
      <c r="Z463" s="1" t="n">
        <v>6.2</v>
      </c>
      <c r="AA463" s="1" t="n">
        <v>0</v>
      </c>
      <c r="AB463" s="1" t="s">
        <v>51</v>
      </c>
      <c r="AC463" s="1" t="n">
        <v>3.8</v>
      </c>
      <c r="AF463" s="1" t="s">
        <v>1154</v>
      </c>
      <c r="AG463" s="4" t="n">
        <f aca="false">O463/Q463</f>
        <v>5.36855036855037</v>
      </c>
      <c r="AI463" s="1" t="n">
        <f aca="false">((AD463+AE463)/2)/N463</f>
        <v>0</v>
      </c>
      <c r="AJ463" s="1" t="n">
        <f aca="false">AA463/Z463</f>
        <v>0</v>
      </c>
      <c r="AK463" s="1" t="n">
        <v>40.73</v>
      </c>
      <c r="AL463" s="1" t="n">
        <v>103.11</v>
      </c>
    </row>
    <row r="464" customFormat="false" ht="51" hidden="false" customHeight="false" outlineLevel="0" collapsed="false">
      <c r="A464" s="1" t="s">
        <v>1072</v>
      </c>
      <c r="B464" s="2" t="s">
        <v>1155</v>
      </c>
      <c r="C464" s="3" t="s">
        <v>1096</v>
      </c>
      <c r="D464" s="1" t="s">
        <v>79</v>
      </c>
      <c r="E464" s="1" t="s">
        <v>56</v>
      </c>
      <c r="F464" s="1" t="s">
        <v>1156</v>
      </c>
      <c r="G464" s="1" t="s">
        <v>45</v>
      </c>
      <c r="H464" s="1" t="s">
        <v>277</v>
      </c>
      <c r="I464" s="1" t="s">
        <v>277</v>
      </c>
      <c r="J464" s="1" t="s">
        <v>46</v>
      </c>
      <c r="K464" s="1" t="s">
        <v>47</v>
      </c>
      <c r="L464" s="1" t="s">
        <v>48</v>
      </c>
      <c r="M464" s="1" t="s">
        <v>49</v>
      </c>
      <c r="N464" s="1" t="n">
        <v>29.26</v>
      </c>
      <c r="O464" s="1" t="n">
        <v>20.56</v>
      </c>
      <c r="P464" s="1" t="n">
        <v>19.89</v>
      </c>
      <c r="Q464" s="1" t="n">
        <v>4.29</v>
      </c>
      <c r="R464" s="1" t="n">
        <v>2.86</v>
      </c>
      <c r="S464" s="1" t="n">
        <v>3.59</v>
      </c>
      <c r="T464" s="1" t="n">
        <v>19.61</v>
      </c>
      <c r="U464" s="1" t="n">
        <v>12.64</v>
      </c>
      <c r="V464" s="1" t="n">
        <v>20.07</v>
      </c>
      <c r="W464" s="1" t="n">
        <v>9.48</v>
      </c>
      <c r="X464" s="1" t="s">
        <v>103</v>
      </c>
      <c r="Y464" s="1" t="s">
        <v>1102</v>
      </c>
      <c r="Z464" s="1" t="n">
        <v>5.31</v>
      </c>
      <c r="AA464" s="1" t="n">
        <v>0</v>
      </c>
      <c r="AB464" s="1" t="s">
        <v>51</v>
      </c>
      <c r="AC464" s="1" t="n">
        <v>3</v>
      </c>
      <c r="AD464" s="1" t="n">
        <v>26.21</v>
      </c>
      <c r="AE464" s="1" t="n">
        <v>25.31</v>
      </c>
      <c r="AF464" s="1" t="s">
        <v>1157</v>
      </c>
      <c r="AG464" s="4" t="n">
        <f aca="false">O464/Q464</f>
        <v>4.79254079254079</v>
      </c>
      <c r="AH464" s="1" t="n">
        <f aca="false">P464/O464</f>
        <v>0.967412451361868</v>
      </c>
      <c r="AI464" s="1" t="n">
        <f aca="false">((AD464+AE464)/2)/N464</f>
        <v>0.880382775119617</v>
      </c>
      <c r="AJ464" s="1" t="n">
        <f aca="false">AA464/Z464</f>
        <v>0</v>
      </c>
      <c r="AK464" s="1" t="n">
        <v>40</v>
      </c>
      <c r="AL464" s="1" t="n">
        <v>102.42</v>
      </c>
    </row>
    <row r="465" customFormat="false" ht="38.25" hidden="false" customHeight="false" outlineLevel="0" collapsed="false">
      <c r="A465" s="1" t="s">
        <v>1072</v>
      </c>
      <c r="B465" s="2" t="s">
        <v>1158</v>
      </c>
      <c r="C465" s="3" t="s">
        <v>1096</v>
      </c>
      <c r="D465" s="1" t="s">
        <v>79</v>
      </c>
      <c r="E465" s="1" t="s">
        <v>56</v>
      </c>
      <c r="F465" s="1" t="s">
        <v>933</v>
      </c>
      <c r="G465" s="1" t="s">
        <v>45</v>
      </c>
      <c r="H465" s="1" t="s">
        <v>45</v>
      </c>
      <c r="I465" s="1" t="s">
        <v>301</v>
      </c>
      <c r="J465" s="1" t="s">
        <v>46</v>
      </c>
      <c r="K465" s="1" t="s">
        <v>47</v>
      </c>
      <c r="L465" s="1" t="s">
        <v>48</v>
      </c>
      <c r="M465" s="1" t="s">
        <v>108</v>
      </c>
      <c r="N465" s="1" t="n">
        <v>30.91</v>
      </c>
      <c r="O465" s="1" t="n">
        <v>21.57</v>
      </c>
      <c r="Q465" s="1" t="n">
        <v>4.61</v>
      </c>
      <c r="R465" s="1" t="n">
        <v>3.71</v>
      </c>
      <c r="T465" s="1" t="n">
        <v>29.02</v>
      </c>
      <c r="U465" s="1" t="n">
        <v>13.3</v>
      </c>
      <c r="V465" s="1" t="n">
        <v>27.47</v>
      </c>
      <c r="W465" s="1" t="n">
        <v>11.66</v>
      </c>
      <c r="X465" s="1" t="s">
        <v>103</v>
      </c>
      <c r="Y465" s="1" t="s">
        <v>103</v>
      </c>
      <c r="Z465" s="1" t="n">
        <v>7.37</v>
      </c>
      <c r="AA465" s="1" t="n">
        <v>0</v>
      </c>
      <c r="AB465" s="1" t="s">
        <v>479</v>
      </c>
      <c r="AC465" s="1" t="n">
        <v>4.1</v>
      </c>
      <c r="AF465" s="1" t="s">
        <v>1159</v>
      </c>
      <c r="AG465" s="4" t="n">
        <f aca="false">O465/Q465</f>
        <v>4.67895878524946</v>
      </c>
      <c r="AI465" s="1" t="n">
        <f aca="false">((AD465+AE465)/2)/N465</f>
        <v>0</v>
      </c>
      <c r="AJ465" s="1" t="n">
        <f aca="false">AA465/Z465</f>
        <v>0</v>
      </c>
      <c r="AK465" s="1" t="n">
        <v>40</v>
      </c>
      <c r="AL465" s="1" t="n">
        <v>102.42</v>
      </c>
    </row>
    <row r="466" customFormat="false" ht="51" hidden="false" customHeight="true" outlineLevel="0" collapsed="false">
      <c r="A466" s="1" t="s">
        <v>1072</v>
      </c>
      <c r="B466" s="2" t="s">
        <v>1160</v>
      </c>
      <c r="C466" s="3" t="s">
        <v>1077</v>
      </c>
      <c r="D466" s="1" t="s">
        <v>79</v>
      </c>
      <c r="E466" s="1" t="s">
        <v>100</v>
      </c>
      <c r="F466" s="1" t="s">
        <v>1161</v>
      </c>
      <c r="G466" s="1" t="s">
        <v>65</v>
      </c>
      <c r="H466" s="1" t="s">
        <v>277</v>
      </c>
      <c r="I466" s="1" t="s">
        <v>277</v>
      </c>
      <c r="J466" s="1" t="s">
        <v>74</v>
      </c>
      <c r="K466" s="1" t="s">
        <v>47</v>
      </c>
      <c r="L466" s="1" t="s">
        <v>1078</v>
      </c>
      <c r="M466" s="1" t="s">
        <v>68</v>
      </c>
      <c r="N466" s="1" t="n">
        <v>37.17</v>
      </c>
      <c r="O466" s="1" t="n">
        <v>17.61</v>
      </c>
      <c r="P466" s="1" t="n">
        <v>11.38</v>
      </c>
      <c r="Q466" s="1" t="n">
        <v>5.45</v>
      </c>
      <c r="R466" s="1" t="n">
        <v>4.52</v>
      </c>
      <c r="S466" s="1" t="n">
        <v>0.73</v>
      </c>
      <c r="T466" s="1" t="n">
        <v>31.86</v>
      </c>
      <c r="U466" s="1" t="n">
        <v>11.79</v>
      </c>
      <c r="X466" s="1" t="s">
        <v>103</v>
      </c>
      <c r="Y466" s="1" t="s">
        <v>103</v>
      </c>
      <c r="Z466" s="1" t="n">
        <v>4.44</v>
      </c>
      <c r="AA466" s="1" t="n">
        <v>0.269</v>
      </c>
      <c r="AB466" s="1" t="s">
        <v>70</v>
      </c>
      <c r="AC466" s="1" t="n">
        <v>3.8</v>
      </c>
      <c r="AF466" s="1" t="s">
        <v>1162</v>
      </c>
      <c r="AG466" s="4" t="n">
        <f aca="false">O466/Q466</f>
        <v>3.23119266055046</v>
      </c>
      <c r="AH466" s="1" t="n">
        <f aca="false">P466/O466</f>
        <v>0.646223736513345</v>
      </c>
      <c r="AI466" s="1" t="n">
        <f aca="false">((AD466+AE466)/2)/N466</f>
        <v>0</v>
      </c>
      <c r="AJ466" s="1" t="n">
        <f aca="false">AA466/Z466</f>
        <v>0.0605855855855856</v>
      </c>
      <c r="AK466" s="1" t="n">
        <v>40.73</v>
      </c>
      <c r="AL466" s="1" t="n">
        <v>103.11</v>
      </c>
    </row>
    <row r="467" customFormat="false" ht="51" hidden="false" customHeight="false" outlineLevel="0" collapsed="false">
      <c r="A467" s="1" t="s">
        <v>1072</v>
      </c>
      <c r="B467" s="2" t="s">
        <v>1163</v>
      </c>
      <c r="C467" s="3" t="s">
        <v>1077</v>
      </c>
      <c r="D467" s="1" t="s">
        <v>79</v>
      </c>
      <c r="E467" s="1" t="s">
        <v>198</v>
      </c>
      <c r="F467" s="1" t="s">
        <v>930</v>
      </c>
      <c r="G467" s="1" t="s">
        <v>45</v>
      </c>
      <c r="H467" s="1" t="s">
        <v>277</v>
      </c>
      <c r="I467" s="1" t="s">
        <v>277</v>
      </c>
      <c r="J467" s="1" t="s">
        <v>74</v>
      </c>
      <c r="K467" s="1" t="s">
        <v>47</v>
      </c>
      <c r="L467" s="1" t="s">
        <v>1078</v>
      </c>
      <c r="M467" s="1" t="s">
        <v>68</v>
      </c>
      <c r="N467" s="1" t="n">
        <v>41.6</v>
      </c>
      <c r="O467" s="1" t="n">
        <v>22.71</v>
      </c>
      <c r="P467" s="1" t="n">
        <v>18.78</v>
      </c>
      <c r="Q467" s="1" t="n">
        <v>4.27</v>
      </c>
      <c r="R467" s="1" t="n">
        <v>3.41</v>
      </c>
      <c r="S467" s="1" t="n">
        <v>0.79</v>
      </c>
      <c r="T467" s="1" t="n">
        <v>13.66</v>
      </c>
      <c r="U467" s="1" t="n">
        <v>15.66</v>
      </c>
      <c r="X467" s="1" t="s">
        <v>553</v>
      </c>
      <c r="Y467" s="1" t="s">
        <v>201</v>
      </c>
      <c r="Z467" s="1" t="n">
        <v>2.82</v>
      </c>
      <c r="AA467" s="1" t="n">
        <v>0.24</v>
      </c>
      <c r="AB467" s="1" t="s">
        <v>70</v>
      </c>
      <c r="AC467" s="1" t="n">
        <v>4.8</v>
      </c>
      <c r="AF467" s="1" t="s">
        <v>1164</v>
      </c>
      <c r="AG467" s="4" t="n">
        <f aca="false">O467/Q467</f>
        <v>5.31850117096019</v>
      </c>
      <c r="AH467" s="1" t="n">
        <f aca="false">P467/O467</f>
        <v>0.826948480845443</v>
      </c>
      <c r="AI467" s="1" t="n">
        <f aca="false">((AD467+AE467)/2)/N467</f>
        <v>0</v>
      </c>
      <c r="AJ467" s="1" t="n">
        <f aca="false">AA467/Z467</f>
        <v>0.0851063829787234</v>
      </c>
      <c r="AK467" s="1" t="n">
        <v>40.73</v>
      </c>
      <c r="AL467" s="1" t="n">
        <v>103.11</v>
      </c>
    </row>
    <row r="468" customFormat="false" ht="51" hidden="false" customHeight="false" outlineLevel="0" collapsed="false">
      <c r="A468" s="1" t="s">
        <v>1072</v>
      </c>
      <c r="B468" s="2" t="s">
        <v>1165</v>
      </c>
      <c r="C468" s="3" t="s">
        <v>1105</v>
      </c>
      <c r="D468" s="1" t="s">
        <v>99</v>
      </c>
      <c r="E468" s="1" t="s">
        <v>56</v>
      </c>
      <c r="F468" s="1" t="s">
        <v>1166</v>
      </c>
      <c r="G468" s="1" t="s">
        <v>209</v>
      </c>
      <c r="H468" s="1" t="s">
        <v>269</v>
      </c>
      <c r="I468" s="1" t="s">
        <v>301</v>
      </c>
      <c r="J468" s="1" t="s">
        <v>46</v>
      </c>
      <c r="K468" s="1" t="s">
        <v>47</v>
      </c>
      <c r="L468" s="1" t="s">
        <v>1078</v>
      </c>
      <c r="M468" s="1" t="s">
        <v>49</v>
      </c>
      <c r="N468" s="1" t="n">
        <v>39.23</v>
      </c>
      <c r="O468" s="1" t="n">
        <v>26.21</v>
      </c>
      <c r="P468" s="1" t="n">
        <v>25.13</v>
      </c>
      <c r="Q468" s="1" t="n">
        <v>4.44</v>
      </c>
      <c r="R468" s="1" t="n">
        <v>3.6</v>
      </c>
      <c r="S468" s="1" t="n">
        <v>1.28</v>
      </c>
      <c r="T468" s="1" t="n">
        <v>36.12</v>
      </c>
      <c r="U468" s="1" t="n">
        <v>15.86</v>
      </c>
      <c r="X468" s="1" t="s">
        <v>103</v>
      </c>
      <c r="Y468" s="1" t="s">
        <v>61</v>
      </c>
      <c r="Z468" s="1" t="n">
        <v>3.31</v>
      </c>
      <c r="AA468" s="1" t="n">
        <v>0</v>
      </c>
      <c r="AB468" s="1" t="s">
        <v>51</v>
      </c>
      <c r="AC468" s="1" t="n">
        <v>6.6</v>
      </c>
      <c r="AF468" s="1" t="s">
        <v>1167</v>
      </c>
      <c r="AG468" s="4" t="n">
        <f aca="false">O468/Q468</f>
        <v>5.90315315315315</v>
      </c>
      <c r="AH468" s="1" t="n">
        <f aca="false">P468/O468</f>
        <v>0.958794353300267</v>
      </c>
      <c r="AI468" s="1" t="n">
        <f aca="false">((AD468+AE468)/2)/N468</f>
        <v>0</v>
      </c>
      <c r="AJ468" s="1" t="n">
        <f aca="false">AA468/Z468</f>
        <v>0</v>
      </c>
      <c r="AK468" s="1" t="n">
        <v>40.26</v>
      </c>
      <c r="AL468" s="1" t="n">
        <v>103.81</v>
      </c>
    </row>
    <row r="469" customFormat="false" ht="51" hidden="false" customHeight="false" outlineLevel="0" collapsed="false">
      <c r="A469" s="1" t="s">
        <v>1072</v>
      </c>
      <c r="B469" s="2" t="s">
        <v>1168</v>
      </c>
      <c r="C469" s="3" t="s">
        <v>1077</v>
      </c>
      <c r="D469" s="1" t="s">
        <v>99</v>
      </c>
      <c r="E469" s="1" t="s">
        <v>56</v>
      </c>
      <c r="F469" s="1" t="s">
        <v>933</v>
      </c>
      <c r="G469" s="1" t="s">
        <v>45</v>
      </c>
      <c r="H469" s="1" t="s">
        <v>277</v>
      </c>
      <c r="I469" s="1" t="s">
        <v>277</v>
      </c>
      <c r="J469" s="1" t="s">
        <v>46</v>
      </c>
      <c r="K469" s="1" t="s">
        <v>47</v>
      </c>
      <c r="L469" s="1" t="s">
        <v>1078</v>
      </c>
      <c r="M469" s="1" t="s">
        <v>49</v>
      </c>
      <c r="N469" s="1" t="n">
        <v>40.66</v>
      </c>
      <c r="O469" s="1" t="n">
        <v>29.5</v>
      </c>
      <c r="P469" s="1" t="n">
        <v>25.4</v>
      </c>
      <c r="Q469" s="1" t="n">
        <v>4.61</v>
      </c>
      <c r="R469" s="1" t="n">
        <v>3.06</v>
      </c>
      <c r="S469" s="1" t="n">
        <v>2</v>
      </c>
      <c r="T469" s="1" t="n">
        <v>36.63</v>
      </c>
      <c r="U469" s="1" t="n">
        <v>17.87</v>
      </c>
      <c r="V469" s="1" t="n">
        <v>29.81</v>
      </c>
      <c r="W469" s="1" t="n">
        <v>16.9</v>
      </c>
      <c r="X469" s="1" t="s">
        <v>103</v>
      </c>
      <c r="Y469" s="1" t="s">
        <v>103</v>
      </c>
      <c r="Z469" s="1" t="n">
        <v>3.79</v>
      </c>
      <c r="AA469" s="1" t="n">
        <v>0.068</v>
      </c>
      <c r="AB469" s="1" t="s">
        <v>51</v>
      </c>
      <c r="AC469" s="1" t="n">
        <v>6.6</v>
      </c>
      <c r="AF469" s="1" t="s">
        <v>1169</v>
      </c>
      <c r="AG469" s="4" t="n">
        <f aca="false">O469/Q469</f>
        <v>6.39913232104121</v>
      </c>
      <c r="AH469" s="1" t="n">
        <f aca="false">P469/O469</f>
        <v>0.861016949152542</v>
      </c>
      <c r="AI469" s="1" t="n">
        <f aca="false">((AD469+AE469)/2)/N469</f>
        <v>0</v>
      </c>
      <c r="AJ469" s="1" t="n">
        <f aca="false">AA469/Z469</f>
        <v>0.0179419525065963</v>
      </c>
      <c r="AK469" s="1" t="n">
        <v>40.73</v>
      </c>
      <c r="AL469" s="1" t="n">
        <v>103.11</v>
      </c>
    </row>
    <row r="470" customFormat="false" ht="25.5" hidden="false" customHeight="false" outlineLevel="0" collapsed="false">
      <c r="A470" s="1" t="s">
        <v>1072</v>
      </c>
      <c r="B470" s="2" t="s">
        <v>1170</v>
      </c>
      <c r="C470" s="3" t="s">
        <v>1077</v>
      </c>
      <c r="D470" s="1" t="s">
        <v>99</v>
      </c>
      <c r="E470" s="1" t="s">
        <v>56</v>
      </c>
      <c r="F470" s="1" t="s">
        <v>930</v>
      </c>
      <c r="G470" s="1" t="s">
        <v>701</v>
      </c>
      <c r="H470" s="1" t="s">
        <v>44</v>
      </c>
      <c r="I470" s="1" t="s">
        <v>378</v>
      </c>
      <c r="J470" s="1" t="s">
        <v>46</v>
      </c>
      <c r="K470" s="1" t="s">
        <v>47</v>
      </c>
      <c r="L470" s="1" t="s">
        <v>1078</v>
      </c>
      <c r="M470" s="1" t="s">
        <v>49</v>
      </c>
      <c r="N470" s="1" t="n">
        <v>33.86</v>
      </c>
      <c r="O470" s="1" t="n">
        <v>24.65</v>
      </c>
      <c r="P470" s="1" t="n">
        <v>17.34</v>
      </c>
      <c r="Q470" s="1" t="n">
        <v>3.85</v>
      </c>
      <c r="R470" s="1" t="n">
        <v>2.76</v>
      </c>
      <c r="S470" s="1" t="n">
        <v>2.48</v>
      </c>
      <c r="T470" s="1" t="n">
        <v>30.66</v>
      </c>
      <c r="U470" s="1" t="n">
        <v>15.22</v>
      </c>
      <c r="V470" s="1" t="n">
        <v>30.72</v>
      </c>
      <c r="W470" s="1" t="n">
        <v>21.16</v>
      </c>
      <c r="X470" s="1" t="s">
        <v>103</v>
      </c>
      <c r="Y470" s="1" t="s">
        <v>103</v>
      </c>
      <c r="Z470" s="1" t="n">
        <v>4.21</v>
      </c>
      <c r="AA470" s="1" t="n">
        <v>0</v>
      </c>
      <c r="AB470" s="1" t="s">
        <v>616</v>
      </c>
      <c r="AC470" s="1" t="n">
        <v>4.2</v>
      </c>
      <c r="AF470" s="1" t="s">
        <v>1171</v>
      </c>
      <c r="AG470" s="4" t="n">
        <f aca="false">O470/Q470</f>
        <v>6.4025974025974</v>
      </c>
      <c r="AH470" s="1" t="n">
        <f aca="false">P470/O470</f>
        <v>0.703448275862069</v>
      </c>
      <c r="AI470" s="1" t="n">
        <f aca="false">((AD470+AE470)/2)/N470</f>
        <v>0</v>
      </c>
      <c r="AJ470" s="1" t="n">
        <f aca="false">AA470/Z470</f>
        <v>0</v>
      </c>
      <c r="AK470" s="1" t="n">
        <v>40.73</v>
      </c>
      <c r="AL470" s="1" t="n">
        <v>103.11</v>
      </c>
    </row>
    <row r="471" customFormat="false" ht="38.25" hidden="false" customHeight="false" outlineLevel="0" collapsed="false">
      <c r="A471" s="1" t="s">
        <v>1072</v>
      </c>
      <c r="B471" s="2" t="s">
        <v>1172</v>
      </c>
      <c r="C471" s="3" t="s">
        <v>1136</v>
      </c>
      <c r="D471" s="1" t="s">
        <v>99</v>
      </c>
      <c r="E471" s="1" t="s">
        <v>56</v>
      </c>
      <c r="F471" s="1" t="s">
        <v>1144</v>
      </c>
      <c r="G471" s="1" t="s">
        <v>209</v>
      </c>
      <c r="H471" s="1" t="s">
        <v>209</v>
      </c>
      <c r="I471" s="1" t="s">
        <v>301</v>
      </c>
      <c r="J471" s="1" t="s">
        <v>46</v>
      </c>
      <c r="K471" s="1" t="s">
        <v>47</v>
      </c>
      <c r="L471" s="1" t="s">
        <v>467</v>
      </c>
      <c r="M471" s="1" t="s">
        <v>49</v>
      </c>
      <c r="N471" s="1" t="n">
        <v>39.58</v>
      </c>
      <c r="O471" s="1" t="n">
        <v>26.07</v>
      </c>
      <c r="P471" s="1" t="n">
        <v>22.41</v>
      </c>
      <c r="Q471" s="1" t="n">
        <v>5.6</v>
      </c>
      <c r="R471" s="1" t="n">
        <v>5.22</v>
      </c>
      <c r="S471" s="1" t="n">
        <v>1.26</v>
      </c>
      <c r="T471" s="1" t="n">
        <v>32.43</v>
      </c>
      <c r="U471" s="1" t="n">
        <v>16.96</v>
      </c>
      <c r="X471" s="1" t="s">
        <v>103</v>
      </c>
      <c r="Y471" s="1" t="s">
        <v>457</v>
      </c>
      <c r="Z471" s="1" t="n">
        <v>3.72</v>
      </c>
      <c r="AA471" s="1" t="n">
        <v>2.86</v>
      </c>
      <c r="AB471" s="1" t="s">
        <v>51</v>
      </c>
      <c r="AC471" s="1" t="n">
        <v>7.4</v>
      </c>
      <c r="AF471" s="1" t="s">
        <v>1173</v>
      </c>
      <c r="AG471" s="4" t="n">
        <f aca="false">O471/Q471</f>
        <v>4.65535714285714</v>
      </c>
      <c r="AH471" s="1" t="n">
        <f aca="false">P471/O471</f>
        <v>0.859608745684695</v>
      </c>
      <c r="AI471" s="1" t="n">
        <f aca="false">((AD471+AE471)/2)/N471</f>
        <v>0</v>
      </c>
      <c r="AJ471" s="1" t="n">
        <f aca="false">AA471/Z471</f>
        <v>0.768817204301075</v>
      </c>
      <c r="AK471" s="1" t="n">
        <v>41.2</v>
      </c>
      <c r="AL471" s="1" t="n">
        <v>101.66</v>
      </c>
    </row>
    <row r="472" customFormat="false" ht="38.25" hidden="false" customHeight="false" outlineLevel="0" collapsed="false">
      <c r="A472" s="1" t="s">
        <v>1072</v>
      </c>
      <c r="B472" s="2" t="s">
        <v>1174</v>
      </c>
      <c r="C472" s="3" t="s">
        <v>1175</v>
      </c>
      <c r="D472" s="1" t="s">
        <v>79</v>
      </c>
      <c r="E472" s="1" t="s">
        <v>56</v>
      </c>
      <c r="F472" s="1" t="s">
        <v>933</v>
      </c>
      <c r="G472" s="1" t="s">
        <v>569</v>
      </c>
      <c r="H472" s="1" t="s">
        <v>45</v>
      </c>
      <c r="I472" s="1" t="s">
        <v>301</v>
      </c>
      <c r="J472" s="1" t="s">
        <v>46</v>
      </c>
      <c r="K472" s="1" t="s">
        <v>47</v>
      </c>
      <c r="L472" s="1" t="s">
        <v>48</v>
      </c>
      <c r="M472" s="1" t="s">
        <v>145</v>
      </c>
      <c r="N472" s="1" t="n">
        <v>23.31</v>
      </c>
      <c r="O472" s="1" t="n">
        <v>24.84</v>
      </c>
      <c r="Q472" s="1" t="n">
        <v>4.66</v>
      </c>
      <c r="R472" s="1" t="n">
        <v>3.74</v>
      </c>
      <c r="T472" s="1" t="n">
        <v>20.06</v>
      </c>
      <c r="U472" s="1" t="n">
        <v>14.47</v>
      </c>
      <c r="V472" s="1" t="n">
        <v>7.38</v>
      </c>
      <c r="W472" s="1" t="n">
        <v>11.68</v>
      </c>
      <c r="X472" s="1" t="s">
        <v>103</v>
      </c>
      <c r="Y472" s="1" t="s">
        <v>103</v>
      </c>
      <c r="Z472" s="1" t="n">
        <v>6.44</v>
      </c>
      <c r="AA472" s="1" t="n">
        <v>0.107</v>
      </c>
      <c r="AB472" s="1" t="s">
        <v>1176</v>
      </c>
      <c r="AC472" s="1" t="n">
        <v>3</v>
      </c>
      <c r="AF472" s="1" t="s">
        <v>1177</v>
      </c>
      <c r="AG472" s="4" t="n">
        <f aca="false">O472/Q472</f>
        <v>5.33047210300429</v>
      </c>
      <c r="AI472" s="1" t="n">
        <f aca="false">((AD472+AE472)/2)/N472</f>
        <v>0</v>
      </c>
      <c r="AJ472" s="1" t="n">
        <f aca="false">AA472/Z472</f>
        <v>0.0166149068322981</v>
      </c>
      <c r="AK472" s="1" t="n">
        <v>39.31</v>
      </c>
      <c r="AL472" s="1" t="n">
        <v>102.6</v>
      </c>
    </row>
    <row r="473" customFormat="false" ht="38.25" hidden="false" customHeight="false" outlineLevel="0" collapsed="false">
      <c r="A473" s="1" t="s">
        <v>1072</v>
      </c>
      <c r="B473" s="2" t="s">
        <v>1178</v>
      </c>
      <c r="C473" s="3" t="s">
        <v>1105</v>
      </c>
      <c r="D473" s="1" t="s">
        <v>99</v>
      </c>
      <c r="E473" s="1" t="s">
        <v>56</v>
      </c>
      <c r="F473" s="1" t="s">
        <v>933</v>
      </c>
      <c r="G473" s="1" t="s">
        <v>45</v>
      </c>
      <c r="H473" s="1" t="s">
        <v>277</v>
      </c>
      <c r="I473" s="1" t="s">
        <v>301</v>
      </c>
      <c r="J473" s="1" t="s">
        <v>46</v>
      </c>
      <c r="K473" s="1" t="s">
        <v>47</v>
      </c>
      <c r="L473" s="1" t="s">
        <v>1078</v>
      </c>
      <c r="M473" s="1" t="s">
        <v>108</v>
      </c>
      <c r="N473" s="1" t="n">
        <v>14.66</v>
      </c>
      <c r="O473" s="1" t="n">
        <v>25.91</v>
      </c>
      <c r="Q473" s="1" t="n">
        <v>3.73</v>
      </c>
      <c r="R473" s="1" t="n">
        <v>2.48</v>
      </c>
      <c r="T473" s="1" t="n">
        <v>14.24</v>
      </c>
      <c r="U473" s="1" t="n">
        <v>17.06</v>
      </c>
      <c r="V473" s="1" t="n">
        <v>14.24</v>
      </c>
      <c r="W473" s="1" t="n">
        <v>15.71</v>
      </c>
      <c r="X473" s="1" t="s">
        <v>103</v>
      </c>
      <c r="Y473" s="1" t="s">
        <v>103</v>
      </c>
      <c r="Z473" s="1" t="n">
        <v>4.26</v>
      </c>
      <c r="AA473" s="1" t="n">
        <v>0</v>
      </c>
      <c r="AB473" s="1" t="s">
        <v>865</v>
      </c>
      <c r="AC473" s="1" t="n">
        <v>1.8</v>
      </c>
      <c r="AF473" s="1" t="s">
        <v>1179</v>
      </c>
      <c r="AG473" s="4" t="n">
        <f aca="false">O473/Q473</f>
        <v>6.94638069705094</v>
      </c>
      <c r="AI473" s="1" t="n">
        <f aca="false">((AD473+AE473)/2)/N473</f>
        <v>0</v>
      </c>
      <c r="AJ473" s="1" t="n">
        <f aca="false">AA473/Z473</f>
        <v>0</v>
      </c>
      <c r="AK473" s="1" t="n">
        <v>40.26</v>
      </c>
      <c r="AL473" s="1" t="n">
        <v>103.81</v>
      </c>
    </row>
    <row r="474" customFormat="false" ht="51" hidden="false" customHeight="false" outlineLevel="0" collapsed="false">
      <c r="A474" s="1" t="s">
        <v>1072</v>
      </c>
      <c r="B474" s="2" t="s">
        <v>1180</v>
      </c>
      <c r="C474" s="3" t="s">
        <v>1077</v>
      </c>
      <c r="D474" s="1" t="s">
        <v>99</v>
      </c>
      <c r="E474" s="1" t="s">
        <v>56</v>
      </c>
      <c r="F474" s="1" t="s">
        <v>933</v>
      </c>
      <c r="G474" s="1" t="s">
        <v>569</v>
      </c>
      <c r="H474" s="1" t="s">
        <v>86</v>
      </c>
      <c r="I474" s="1" t="s">
        <v>301</v>
      </c>
      <c r="J474" s="1" t="s">
        <v>74</v>
      </c>
      <c r="K474" s="1" t="s">
        <v>80</v>
      </c>
      <c r="L474" s="1" t="s">
        <v>1078</v>
      </c>
      <c r="M474" s="1" t="s">
        <v>145</v>
      </c>
      <c r="N474" s="1" t="n">
        <v>23.72</v>
      </c>
      <c r="O474" s="1" t="n">
        <v>26.28</v>
      </c>
      <c r="Q474" s="1" t="n">
        <v>4.61</v>
      </c>
      <c r="R474" s="1" t="n">
        <v>4.56</v>
      </c>
      <c r="T474" s="1" t="n">
        <v>15.76</v>
      </c>
      <c r="U474" s="1" t="n">
        <v>18.3</v>
      </c>
      <c r="X474" s="1" t="s">
        <v>103</v>
      </c>
      <c r="Y474" s="1" t="s">
        <v>238</v>
      </c>
      <c r="Z474" s="1" t="n">
        <v>3.96</v>
      </c>
      <c r="AA474" s="1" t="n">
        <v>0.248</v>
      </c>
      <c r="AB474" s="1" t="s">
        <v>616</v>
      </c>
      <c r="AC474" s="1" t="n">
        <v>3.7</v>
      </c>
      <c r="AF474" s="1" t="s">
        <v>1181</v>
      </c>
      <c r="AG474" s="4" t="n">
        <f aca="false">O474/Q474</f>
        <v>5.70065075921909</v>
      </c>
      <c r="AI474" s="1" t="n">
        <f aca="false">((AD474+AE474)/2)/N474</f>
        <v>0</v>
      </c>
      <c r="AJ474" s="1" t="n">
        <f aca="false">AA474/Z474</f>
        <v>0.0626262626262626</v>
      </c>
      <c r="AK474" s="1" t="n">
        <v>40.73</v>
      </c>
      <c r="AL474" s="1" t="n">
        <v>103.11</v>
      </c>
    </row>
    <row r="475" customFormat="false" ht="38.25" hidden="false" customHeight="false" outlineLevel="0" collapsed="false">
      <c r="A475" s="1" t="s">
        <v>1072</v>
      </c>
      <c r="B475" s="2" t="s">
        <v>1182</v>
      </c>
      <c r="C475" s="3" t="s">
        <v>1077</v>
      </c>
      <c r="D475" s="1" t="s">
        <v>99</v>
      </c>
      <c r="E475" s="1" t="s">
        <v>56</v>
      </c>
      <c r="F475" s="1" t="s">
        <v>930</v>
      </c>
      <c r="G475" s="1" t="s">
        <v>45</v>
      </c>
      <c r="H475" s="1" t="s">
        <v>277</v>
      </c>
      <c r="I475" s="1" t="s">
        <v>378</v>
      </c>
      <c r="J475" s="1" t="s">
        <v>46</v>
      </c>
      <c r="K475" s="1" t="s">
        <v>47</v>
      </c>
      <c r="L475" s="1" t="s">
        <v>1137</v>
      </c>
      <c r="M475" s="1" t="s">
        <v>108</v>
      </c>
      <c r="N475" s="1" t="n">
        <v>20.27</v>
      </c>
      <c r="O475" s="1" t="n">
        <v>27.29</v>
      </c>
      <c r="Q475" s="1" t="n">
        <v>3.97</v>
      </c>
      <c r="R475" s="1" t="n">
        <v>3.09</v>
      </c>
      <c r="T475" s="1" t="n">
        <v>19.07</v>
      </c>
      <c r="U475" s="1" t="n">
        <v>14.94</v>
      </c>
      <c r="V475" s="1" t="n">
        <v>19.86</v>
      </c>
      <c r="W475" s="1" t="n">
        <v>10.88</v>
      </c>
      <c r="X475" s="1" t="s">
        <v>103</v>
      </c>
      <c r="Y475" s="1" t="s">
        <v>103</v>
      </c>
      <c r="Z475" s="1" t="n">
        <v>3.58</v>
      </c>
      <c r="AA475" s="1" t="n">
        <v>0</v>
      </c>
      <c r="AB475" s="1" t="s">
        <v>51</v>
      </c>
      <c r="AC475" s="1" t="n">
        <v>3.1</v>
      </c>
      <c r="AF475" s="1" t="s">
        <v>1183</v>
      </c>
      <c r="AG475" s="4" t="n">
        <f aca="false">O475/Q475</f>
        <v>6.87405541561713</v>
      </c>
      <c r="AI475" s="1" t="n">
        <f aca="false">((AD475+AE475)/2)/N475</f>
        <v>0</v>
      </c>
      <c r="AJ475" s="1" t="n">
        <f aca="false">AA475/Z475</f>
        <v>0</v>
      </c>
      <c r="AK475" s="1" t="n">
        <v>40.73</v>
      </c>
      <c r="AL475" s="1" t="n">
        <v>103.11</v>
      </c>
    </row>
    <row r="476" customFormat="false" ht="38.25" hidden="false" customHeight="false" outlineLevel="0" collapsed="false">
      <c r="A476" s="1" t="s">
        <v>1072</v>
      </c>
      <c r="B476" s="2" t="s">
        <v>1184</v>
      </c>
      <c r="C476" s="3" t="s">
        <v>1077</v>
      </c>
      <c r="D476" s="1" t="s">
        <v>79</v>
      </c>
      <c r="E476" s="1" t="s">
        <v>56</v>
      </c>
      <c r="F476" s="1" t="s">
        <v>933</v>
      </c>
      <c r="G476" s="1" t="s">
        <v>569</v>
      </c>
      <c r="H476" s="1" t="s">
        <v>45</v>
      </c>
      <c r="I476" s="1" t="s">
        <v>301</v>
      </c>
      <c r="J476" s="1" t="s">
        <v>46</v>
      </c>
      <c r="K476" s="1" t="s">
        <v>47</v>
      </c>
      <c r="L476" s="1" t="s">
        <v>48</v>
      </c>
      <c r="M476" s="1" t="s">
        <v>108</v>
      </c>
      <c r="N476" s="1" t="n">
        <v>20.36</v>
      </c>
      <c r="O476" s="1" t="n">
        <v>23.83</v>
      </c>
      <c r="Q476" s="1" t="n">
        <v>4.78</v>
      </c>
      <c r="R476" s="1" t="n">
        <v>3.89</v>
      </c>
      <c r="T476" s="1" t="n">
        <v>20.23</v>
      </c>
      <c r="U476" s="1" t="n">
        <v>10.16</v>
      </c>
      <c r="V476" s="1" t="n">
        <v>17.5</v>
      </c>
      <c r="W476" s="1" t="n">
        <v>8.7</v>
      </c>
      <c r="X476" s="1" t="s">
        <v>103</v>
      </c>
      <c r="Y476" s="1" t="s">
        <v>103</v>
      </c>
      <c r="Z476" s="1" t="n">
        <v>5.65</v>
      </c>
      <c r="AA476" s="1" t="n">
        <v>0.246</v>
      </c>
      <c r="AB476" s="1" t="s">
        <v>51</v>
      </c>
      <c r="AC476" s="1" t="n">
        <v>3.3</v>
      </c>
      <c r="AD476" s="1" t="n">
        <v>11.94</v>
      </c>
      <c r="AE476" s="1" t="n">
        <v>12.37</v>
      </c>
      <c r="AF476" s="1" t="s">
        <v>1185</v>
      </c>
      <c r="AG476" s="4" t="n">
        <f aca="false">O476/Q476</f>
        <v>4.98535564853556</v>
      </c>
      <c r="AI476" s="1" t="n">
        <f aca="false">((AD476+AE476)/2)/N476</f>
        <v>0.597003929273084</v>
      </c>
      <c r="AJ476" s="1" t="n">
        <f aca="false">AA476/Z476</f>
        <v>0.0435398230088496</v>
      </c>
      <c r="AK476" s="1" t="n">
        <v>40.73</v>
      </c>
      <c r="AL476" s="1" t="n">
        <v>103.11</v>
      </c>
    </row>
    <row r="477" customFormat="false" ht="38.25" hidden="false" customHeight="false" outlineLevel="0" collapsed="false">
      <c r="A477" s="1" t="s">
        <v>1072</v>
      </c>
      <c r="B477" s="2" t="s">
        <v>1186</v>
      </c>
      <c r="C477" s="3" t="s">
        <v>1085</v>
      </c>
      <c r="D477" s="1" t="s">
        <v>79</v>
      </c>
      <c r="E477" s="1" t="s">
        <v>56</v>
      </c>
      <c r="F477" s="1" t="s">
        <v>933</v>
      </c>
      <c r="G477" s="1" t="s">
        <v>569</v>
      </c>
      <c r="H477" s="1" t="s">
        <v>45</v>
      </c>
      <c r="I477" s="1" t="s">
        <v>301</v>
      </c>
      <c r="J477" s="1" t="s">
        <v>46</v>
      </c>
      <c r="K477" s="1" t="s">
        <v>47</v>
      </c>
      <c r="L477" s="1" t="s">
        <v>48</v>
      </c>
      <c r="M477" s="1" t="s">
        <v>49</v>
      </c>
      <c r="N477" s="1" t="n">
        <v>23.88</v>
      </c>
      <c r="O477" s="1" t="n">
        <v>22.17</v>
      </c>
      <c r="P477" s="1" t="n">
        <v>20.12</v>
      </c>
      <c r="Q477" s="1" t="n">
        <v>4.71</v>
      </c>
      <c r="R477" s="1" t="n">
        <v>3.62</v>
      </c>
      <c r="T477" s="1" t="n">
        <v>19.53</v>
      </c>
      <c r="U477" s="1" t="n">
        <v>9.24</v>
      </c>
      <c r="V477" s="1" t="n">
        <v>18.52</v>
      </c>
      <c r="W477" s="1" t="n">
        <v>9.25</v>
      </c>
      <c r="X477" s="1" t="s">
        <v>103</v>
      </c>
      <c r="Y477" s="1" t="s">
        <v>103</v>
      </c>
      <c r="Z477" s="1" t="n">
        <v>5.97</v>
      </c>
      <c r="AA477" s="1" t="n">
        <v>0</v>
      </c>
      <c r="AB477" s="1" t="s">
        <v>104</v>
      </c>
      <c r="AC477" s="1" t="n">
        <v>2.8</v>
      </c>
      <c r="AF477" s="1" t="s">
        <v>1187</v>
      </c>
      <c r="AG477" s="4" t="n">
        <f aca="false">O477/Q477</f>
        <v>4.70700636942675</v>
      </c>
      <c r="AH477" s="1" t="n">
        <f aca="false">P477/O477</f>
        <v>0.907532701849346</v>
      </c>
      <c r="AI477" s="1" t="n">
        <f aca="false">((AD477+AE477)/2)/N477</f>
        <v>0</v>
      </c>
      <c r="AJ477" s="1" t="n">
        <f aca="false">AA477/Z477</f>
        <v>0</v>
      </c>
      <c r="AK477" s="1" t="n">
        <v>39.98</v>
      </c>
      <c r="AL477" s="1" t="n">
        <v>103.2</v>
      </c>
    </row>
    <row r="478" customFormat="false" ht="51" hidden="false" customHeight="false" outlineLevel="0" collapsed="false">
      <c r="A478" s="1" t="s">
        <v>1072</v>
      </c>
      <c r="B478" s="2" t="s">
        <v>1188</v>
      </c>
      <c r="C478" s="3" t="s">
        <v>1085</v>
      </c>
      <c r="D478" s="1" t="s">
        <v>79</v>
      </c>
      <c r="E478" s="1" t="s">
        <v>100</v>
      </c>
      <c r="F478" s="1" t="s">
        <v>933</v>
      </c>
      <c r="G478" s="1" t="s">
        <v>214</v>
      </c>
      <c r="H478" s="1" t="s">
        <v>269</v>
      </c>
      <c r="I478" s="1" t="s">
        <v>301</v>
      </c>
      <c r="J478" s="1" t="s">
        <v>74</v>
      </c>
      <c r="K478" s="1" t="s">
        <v>80</v>
      </c>
      <c r="L478" s="1" t="s">
        <v>48</v>
      </c>
      <c r="M478" s="1" t="s">
        <v>49</v>
      </c>
      <c r="N478" s="1" t="n">
        <v>21.69</v>
      </c>
      <c r="O478" s="1" t="n">
        <v>21.19</v>
      </c>
      <c r="P478" s="1" t="n">
        <v>20.46</v>
      </c>
      <c r="Q478" s="1" t="n">
        <v>5.99</v>
      </c>
      <c r="R478" s="1" t="n">
        <v>5.46</v>
      </c>
      <c r="S478" s="1" t="n">
        <v>1.92</v>
      </c>
      <c r="T478" s="1" t="n">
        <v>19.45</v>
      </c>
      <c r="U478" s="1" t="n">
        <v>12.58</v>
      </c>
      <c r="X478" s="1" t="s">
        <v>103</v>
      </c>
      <c r="Y478" s="9" t="s">
        <v>154</v>
      </c>
      <c r="Z478" s="1" t="n">
        <v>7.32</v>
      </c>
      <c r="AA478" s="1" t="n">
        <v>0.299</v>
      </c>
      <c r="AB478" s="9" t="s">
        <v>479</v>
      </c>
      <c r="AC478" s="1" t="n">
        <v>2.9</v>
      </c>
      <c r="AD478" s="1" t="n">
        <v>15.49</v>
      </c>
      <c r="AE478" s="1" t="n">
        <v>6.99</v>
      </c>
      <c r="AF478" s="9" t="s">
        <v>1189</v>
      </c>
      <c r="AG478" s="4" t="n">
        <f aca="false">O478/Q478</f>
        <v>3.53756260434057</v>
      </c>
      <c r="AH478" s="1" t="n">
        <f aca="false">P478/O478</f>
        <v>0.965549787635677</v>
      </c>
      <c r="AI478" s="1" t="n">
        <f aca="false">((AD478+AE478)/2)/N478</f>
        <v>0.518211157215307</v>
      </c>
      <c r="AJ478" s="1" t="n">
        <f aca="false">AA478/Z478</f>
        <v>0.0408469945355191</v>
      </c>
      <c r="AK478" s="1" t="n">
        <v>39.98</v>
      </c>
      <c r="AL478" s="1" t="n">
        <v>103.2</v>
      </c>
    </row>
    <row r="479" customFormat="false" ht="51" hidden="false" customHeight="true" outlineLevel="0" collapsed="false">
      <c r="A479" s="9" t="s">
        <v>1072</v>
      </c>
      <c r="B479" s="12" t="s">
        <v>1190</v>
      </c>
      <c r="C479" s="3" t="s">
        <v>1191</v>
      </c>
      <c r="D479" s="9" t="s">
        <v>79</v>
      </c>
      <c r="E479" s="9" t="s">
        <v>56</v>
      </c>
      <c r="F479" s="1" t="s">
        <v>933</v>
      </c>
      <c r="G479" s="9" t="s">
        <v>209</v>
      </c>
      <c r="H479" s="9" t="s">
        <v>569</v>
      </c>
      <c r="I479" s="9" t="s">
        <v>58</v>
      </c>
      <c r="J479" s="9" t="s">
        <v>74</v>
      </c>
      <c r="K479" s="9" t="s">
        <v>47</v>
      </c>
      <c r="L479" s="9" t="s">
        <v>210</v>
      </c>
      <c r="M479" s="9" t="s">
        <v>398</v>
      </c>
      <c r="N479" s="1" t="n">
        <v>22.08</v>
      </c>
      <c r="O479" s="1" t="n">
        <v>22</v>
      </c>
      <c r="Q479" s="1" t="n">
        <v>5.03</v>
      </c>
      <c r="R479" s="1" t="n">
        <v>4.45</v>
      </c>
      <c r="T479" s="1" t="n">
        <v>14.54</v>
      </c>
      <c r="U479" s="1" t="n">
        <v>13.92</v>
      </c>
      <c r="V479" s="1" t="n">
        <v>15.37</v>
      </c>
      <c r="W479" s="1" t="n">
        <v>12.92</v>
      </c>
      <c r="X479" s="9" t="s">
        <v>103</v>
      </c>
      <c r="Y479" s="9" t="s">
        <v>103</v>
      </c>
      <c r="Z479" s="1" t="n">
        <v>5.66</v>
      </c>
      <c r="AA479" s="1" t="n">
        <v>0.226</v>
      </c>
      <c r="AB479" s="9" t="s">
        <v>51</v>
      </c>
      <c r="AC479" s="1" t="n">
        <v>2.7</v>
      </c>
      <c r="AE479" s="1" t="n">
        <v>21.96</v>
      </c>
      <c r="AF479" s="9" t="s">
        <v>1192</v>
      </c>
      <c r="AG479" s="4" t="n">
        <f aca="false">O479/Q479</f>
        <v>4.37375745526839</v>
      </c>
      <c r="AI479" s="1" t="n">
        <f aca="false">((AD479+AE479)/2)/N479</f>
        <v>0.497282608695652</v>
      </c>
      <c r="AJ479" s="1" t="n">
        <f aca="false">AA479/Z479</f>
        <v>0.0399293286219081</v>
      </c>
      <c r="AK479" s="1" t="n">
        <v>38.98</v>
      </c>
      <c r="AL479" s="1" t="n">
        <v>103.52</v>
      </c>
    </row>
    <row r="480" customFormat="false" ht="38.25" hidden="false" customHeight="false" outlineLevel="0" collapsed="false">
      <c r="A480" s="9" t="s">
        <v>1072</v>
      </c>
      <c r="B480" s="12" t="s">
        <v>1193</v>
      </c>
      <c r="C480" s="3" t="s">
        <v>1175</v>
      </c>
      <c r="D480" s="9" t="s">
        <v>99</v>
      </c>
      <c r="E480" s="9" t="s">
        <v>56</v>
      </c>
      <c r="F480" s="9" t="s">
        <v>1166</v>
      </c>
      <c r="G480" s="9" t="s">
        <v>803</v>
      </c>
      <c r="H480" s="9" t="s">
        <v>209</v>
      </c>
      <c r="I480" s="9" t="s">
        <v>58</v>
      </c>
      <c r="J480" s="9" t="s">
        <v>46</v>
      </c>
      <c r="K480" s="9" t="s">
        <v>47</v>
      </c>
      <c r="L480" s="9" t="s">
        <v>210</v>
      </c>
      <c r="M480" s="9" t="s">
        <v>49</v>
      </c>
      <c r="N480" s="1" t="n">
        <v>20.06</v>
      </c>
      <c r="O480" s="1" t="n">
        <v>28.66</v>
      </c>
      <c r="P480" s="1" t="n">
        <v>25.66</v>
      </c>
      <c r="Q480" s="1" t="n">
        <v>4.26</v>
      </c>
      <c r="R480" s="1" t="n">
        <v>3.65</v>
      </c>
      <c r="S480" s="1" t="n">
        <v>4.05</v>
      </c>
      <c r="T480" s="1" t="n">
        <v>16.12</v>
      </c>
      <c r="U480" s="1" t="n">
        <v>10.59</v>
      </c>
      <c r="V480" s="1" t="n">
        <v>10.06</v>
      </c>
      <c r="W480" s="1" t="n">
        <v>10.19</v>
      </c>
      <c r="X480" s="9" t="s">
        <v>103</v>
      </c>
      <c r="Y480" s="9" t="s">
        <v>103</v>
      </c>
      <c r="Z480" s="1" t="n">
        <v>3.99</v>
      </c>
      <c r="AA480" s="1" t="n">
        <v>0.249</v>
      </c>
      <c r="AB480" s="9" t="s">
        <v>51</v>
      </c>
      <c r="AC480" s="1" t="n">
        <v>2.8</v>
      </c>
      <c r="AF480" s="9" t="s">
        <v>1194</v>
      </c>
      <c r="AG480" s="4" t="n">
        <f aca="false">O480/Q480</f>
        <v>6.72769953051643</v>
      </c>
      <c r="AH480" s="1" t="n">
        <f aca="false">P480/O480</f>
        <v>0.895324494068388</v>
      </c>
      <c r="AI480" s="1" t="n">
        <f aca="false">((AD480+AE480)/2)/N480</f>
        <v>0</v>
      </c>
      <c r="AJ480" s="1" t="n">
        <f aca="false">AA480/Z480</f>
        <v>0.062406015037594</v>
      </c>
      <c r="AK480" s="1" t="n">
        <v>39.31</v>
      </c>
      <c r="AL480" s="1" t="n">
        <v>102.6</v>
      </c>
    </row>
    <row r="481" customFormat="false" ht="63.75" hidden="false" customHeight="false" outlineLevel="0" collapsed="false">
      <c r="A481" s="9" t="s">
        <v>1072</v>
      </c>
      <c r="B481" s="12" t="s">
        <v>1195</v>
      </c>
      <c r="C481" s="3" t="s">
        <v>1085</v>
      </c>
      <c r="D481" s="9" t="s">
        <v>79</v>
      </c>
      <c r="E481" s="9" t="s">
        <v>100</v>
      </c>
      <c r="F481" s="9" t="s">
        <v>1166</v>
      </c>
      <c r="G481" s="9" t="s">
        <v>803</v>
      </c>
      <c r="H481" s="9" t="s">
        <v>45</v>
      </c>
      <c r="I481" s="9" t="s">
        <v>301</v>
      </c>
      <c r="J481" s="9" t="s">
        <v>46</v>
      </c>
      <c r="K481" s="9" t="s">
        <v>47</v>
      </c>
      <c r="L481" s="9" t="s">
        <v>48</v>
      </c>
      <c r="M481" s="9" t="s">
        <v>49</v>
      </c>
      <c r="N481" s="1" t="n">
        <v>20.77</v>
      </c>
      <c r="O481" s="1" t="n">
        <v>18.84</v>
      </c>
      <c r="P481" s="1" t="n">
        <v>17.46</v>
      </c>
      <c r="Q481" s="1" t="n">
        <v>3.68</v>
      </c>
      <c r="R481" s="1" t="n">
        <v>3.68</v>
      </c>
      <c r="T481" s="1" t="n">
        <v>20.12</v>
      </c>
      <c r="U481" s="1" t="n">
        <v>8.21</v>
      </c>
      <c r="X481" s="9" t="s">
        <v>103</v>
      </c>
      <c r="Y481" s="9" t="s">
        <v>50</v>
      </c>
      <c r="Z481" s="1" t="n">
        <v>4.33</v>
      </c>
      <c r="AA481" s="1" t="n">
        <v>0</v>
      </c>
      <c r="AB481" s="9" t="s">
        <v>104</v>
      </c>
      <c r="AC481" s="1" t="n">
        <v>2.1</v>
      </c>
      <c r="AD481" s="1" t="n">
        <v>18.74</v>
      </c>
      <c r="AE481" s="1" t="n">
        <v>17.64</v>
      </c>
      <c r="AF481" s="9" t="s">
        <v>1196</v>
      </c>
      <c r="AG481" s="4" t="n">
        <f aca="false">O481/Q481</f>
        <v>5.1195652173913</v>
      </c>
      <c r="AH481" s="1" t="n">
        <f aca="false">P481/O481</f>
        <v>0.926751592356688</v>
      </c>
      <c r="AI481" s="1" t="n">
        <f aca="false">((AD481+AE481)/2)/N481</f>
        <v>0.875782378430428</v>
      </c>
      <c r="AJ481" s="1" t="n">
        <f aca="false">AA481/Z481</f>
        <v>0</v>
      </c>
      <c r="AK481" s="1" t="n">
        <v>39.98</v>
      </c>
      <c r="AL481" s="1" t="n">
        <v>103.2</v>
      </c>
    </row>
    <row r="482" customFormat="false" ht="51" hidden="false" customHeight="false" outlineLevel="0" collapsed="false">
      <c r="A482" s="9" t="s">
        <v>1072</v>
      </c>
      <c r="B482" s="12" t="s">
        <v>1197</v>
      </c>
      <c r="C482" s="3" t="s">
        <v>1085</v>
      </c>
      <c r="D482" s="9" t="s">
        <v>79</v>
      </c>
      <c r="E482" s="9" t="s">
        <v>56</v>
      </c>
      <c r="F482" s="9" t="s">
        <v>933</v>
      </c>
      <c r="G482" s="9" t="s">
        <v>45</v>
      </c>
      <c r="H482" s="9" t="s">
        <v>45</v>
      </c>
      <c r="I482" s="9" t="s">
        <v>301</v>
      </c>
      <c r="J482" s="9" t="s">
        <v>46</v>
      </c>
      <c r="K482" s="9" t="s">
        <v>47</v>
      </c>
      <c r="L482" s="9" t="s">
        <v>48</v>
      </c>
      <c r="M482" s="9" t="s">
        <v>49</v>
      </c>
      <c r="N482" s="1" t="n">
        <v>21.69</v>
      </c>
      <c r="O482" s="1" t="n">
        <v>22.3</v>
      </c>
      <c r="P482" s="1" t="n">
        <v>19.15</v>
      </c>
      <c r="Q482" s="1" t="n">
        <v>3.79</v>
      </c>
      <c r="R482" s="1" t="n">
        <v>2.91</v>
      </c>
      <c r="S482" s="1" t="n">
        <v>2.64</v>
      </c>
      <c r="T482" s="1" t="n">
        <v>17.02</v>
      </c>
      <c r="U482" s="1" t="n">
        <v>13.49</v>
      </c>
      <c r="V482" s="1" t="n">
        <v>17.68</v>
      </c>
      <c r="W482" s="1" t="n">
        <v>15.63</v>
      </c>
      <c r="X482" s="9" t="s">
        <v>103</v>
      </c>
      <c r="Y482" s="9" t="s">
        <v>103</v>
      </c>
      <c r="Z482" s="1" t="n">
        <v>6.21</v>
      </c>
      <c r="AA482" s="1" t="n">
        <v>0.127</v>
      </c>
      <c r="AB482" s="9" t="s">
        <v>104</v>
      </c>
      <c r="AC482" s="1" t="n">
        <v>2.3</v>
      </c>
      <c r="AD482" s="1" t="n">
        <v>21.05</v>
      </c>
      <c r="AE482" s="1" t="n">
        <v>15.26</v>
      </c>
      <c r="AF482" s="9" t="s">
        <v>1198</v>
      </c>
      <c r="AG482" s="4" t="n">
        <f aca="false">O482/Q482</f>
        <v>5.88390501319261</v>
      </c>
      <c r="AH482" s="1" t="n">
        <f aca="false">P482/O482</f>
        <v>0.858744394618834</v>
      </c>
      <c r="AI482" s="1" t="n">
        <f aca="false">((AD482+AE482)/2)/N482</f>
        <v>0.837021668971877</v>
      </c>
      <c r="AJ482" s="1" t="n">
        <f aca="false">AA482/Z482</f>
        <v>0.020450885668277</v>
      </c>
      <c r="AK482" s="1" t="n">
        <v>39.98</v>
      </c>
      <c r="AL482" s="1" t="n">
        <v>103.2</v>
      </c>
    </row>
    <row r="483" customFormat="false" ht="25.5" hidden="false" customHeight="false" outlineLevel="0" collapsed="false">
      <c r="A483" s="9" t="s">
        <v>1072</v>
      </c>
      <c r="B483" s="12" t="s">
        <v>1199</v>
      </c>
      <c r="C483" s="3" t="s">
        <v>1077</v>
      </c>
      <c r="D483" s="9" t="s">
        <v>79</v>
      </c>
      <c r="E483" s="9" t="s">
        <v>56</v>
      </c>
      <c r="F483" s="9" t="s">
        <v>930</v>
      </c>
      <c r="G483" s="9" t="s">
        <v>45</v>
      </c>
      <c r="H483" s="9" t="s">
        <v>277</v>
      </c>
      <c r="I483" s="9" t="s">
        <v>378</v>
      </c>
      <c r="J483" s="9" t="s">
        <v>46</v>
      </c>
      <c r="K483" s="9" t="s">
        <v>47</v>
      </c>
      <c r="L483" s="9" t="s">
        <v>48</v>
      </c>
      <c r="M483" s="9" t="s">
        <v>108</v>
      </c>
      <c r="N483" s="1" t="n">
        <v>21.39</v>
      </c>
      <c r="O483" s="1" t="n">
        <v>20.96</v>
      </c>
      <c r="Q483" s="1" t="n">
        <v>4.1</v>
      </c>
      <c r="R483" s="1" t="n">
        <v>3.33</v>
      </c>
      <c r="T483" s="1" t="n">
        <v>20.77</v>
      </c>
      <c r="U483" s="1" t="n">
        <v>12.46</v>
      </c>
      <c r="V483" s="1" t="n">
        <v>19.05</v>
      </c>
      <c r="W483" s="1" t="n">
        <v>10.61</v>
      </c>
      <c r="X483" s="9" t="s">
        <v>103</v>
      </c>
      <c r="Y483" s="9" t="s">
        <v>103</v>
      </c>
      <c r="Z483" s="1" t="n">
        <v>6.95</v>
      </c>
      <c r="AA483" s="1" t="n">
        <v>0</v>
      </c>
      <c r="AB483" s="9" t="s">
        <v>541</v>
      </c>
      <c r="AC483" s="1" t="n">
        <v>2.3</v>
      </c>
      <c r="AD483" s="1" t="n">
        <v>8.6</v>
      </c>
      <c r="AE483" s="1" t="n">
        <v>19.47</v>
      </c>
      <c r="AF483" s="9" t="s">
        <v>1200</v>
      </c>
      <c r="AG483" s="4" t="n">
        <f aca="false">O483/Q483</f>
        <v>5.11219512195122</v>
      </c>
      <c r="AI483" s="1" t="n">
        <f aca="false">((AD483+AE483)/2)/N483</f>
        <v>0.65614773258532</v>
      </c>
      <c r="AJ483" s="1" t="n">
        <f aca="false">AA483/Z483</f>
        <v>0</v>
      </c>
      <c r="AK483" s="1" t="n">
        <v>40.73</v>
      </c>
      <c r="AL483" s="1" t="n">
        <v>103.11</v>
      </c>
    </row>
    <row r="484" customFormat="false" ht="38.25" hidden="false" customHeight="false" outlineLevel="0" collapsed="false">
      <c r="A484" s="1" t="s">
        <v>1072</v>
      </c>
      <c r="B484" s="2" t="s">
        <v>1201</v>
      </c>
      <c r="C484" s="3" t="s">
        <v>1105</v>
      </c>
      <c r="D484" s="1" t="s">
        <v>99</v>
      </c>
      <c r="E484" s="1" t="s">
        <v>56</v>
      </c>
      <c r="F484" s="1" t="s">
        <v>1144</v>
      </c>
      <c r="G484" s="1" t="s">
        <v>44</v>
      </c>
      <c r="H484" s="1" t="s">
        <v>45</v>
      </c>
      <c r="I484" s="1" t="s">
        <v>301</v>
      </c>
      <c r="J484" s="1" t="s">
        <v>46</v>
      </c>
      <c r="K484" s="1" t="s">
        <v>47</v>
      </c>
      <c r="L484" s="1" t="s">
        <v>48</v>
      </c>
      <c r="M484" s="1" t="s">
        <v>49</v>
      </c>
      <c r="N484" s="1" t="n">
        <v>51.87</v>
      </c>
      <c r="O484" s="1" t="n">
        <v>34.03</v>
      </c>
      <c r="P484" s="1" t="n">
        <v>23.1</v>
      </c>
      <c r="Q484" s="1" t="n">
        <v>6.1</v>
      </c>
      <c r="R484" s="1" t="n">
        <v>5.89</v>
      </c>
      <c r="S484" s="1" t="n">
        <v>0</v>
      </c>
      <c r="T484" s="1" t="n">
        <v>51.87</v>
      </c>
      <c r="U484" s="1" t="n">
        <v>26.73</v>
      </c>
      <c r="X484" s="1" t="s">
        <v>103</v>
      </c>
      <c r="Y484" s="1" t="s">
        <v>61</v>
      </c>
      <c r="Z484" s="1" t="n">
        <v>2.31</v>
      </c>
      <c r="AA484" s="1" t="n">
        <v>0.145</v>
      </c>
      <c r="AB484" s="1" t="s">
        <v>616</v>
      </c>
      <c r="AC484" s="1" t="n">
        <v>15.7</v>
      </c>
      <c r="AF484" s="1" t="s">
        <v>1202</v>
      </c>
      <c r="AG484" s="4" t="n">
        <f aca="false">O484/Q484</f>
        <v>5.57868852459017</v>
      </c>
      <c r="AH484" s="1" t="n">
        <f aca="false">P484/O484</f>
        <v>0.678812812224508</v>
      </c>
      <c r="AI484" s="1" t="n">
        <f aca="false">((AD484+AE484)/2)/N484</f>
        <v>0</v>
      </c>
      <c r="AJ484" s="1" t="n">
        <f aca="false">AA484/Z484</f>
        <v>0.0627705627705628</v>
      </c>
      <c r="AK484" s="1" t="n">
        <v>40.26</v>
      </c>
      <c r="AL484" s="1" t="n">
        <v>103.81</v>
      </c>
    </row>
    <row r="485" customFormat="false" ht="38.25" hidden="false" customHeight="false" outlineLevel="0" collapsed="false">
      <c r="A485" s="1" t="s">
        <v>1072</v>
      </c>
      <c r="B485" s="2" t="s">
        <v>1203</v>
      </c>
      <c r="C485" s="3" t="s">
        <v>1105</v>
      </c>
      <c r="D485" s="1" t="s">
        <v>99</v>
      </c>
      <c r="E485" s="1" t="s">
        <v>56</v>
      </c>
      <c r="F485" s="1" t="s">
        <v>930</v>
      </c>
      <c r="G485" s="1" t="s">
        <v>65</v>
      </c>
      <c r="H485" s="1" t="s">
        <v>277</v>
      </c>
      <c r="I485" s="1" t="s">
        <v>378</v>
      </c>
      <c r="J485" s="1" t="s">
        <v>74</v>
      </c>
      <c r="K485" s="1" t="s">
        <v>47</v>
      </c>
      <c r="L485" s="1" t="s">
        <v>1078</v>
      </c>
      <c r="M485" s="1" t="s">
        <v>49</v>
      </c>
      <c r="N485" s="1" t="n">
        <v>53.63</v>
      </c>
      <c r="O485" s="1" t="n">
        <v>25.08</v>
      </c>
      <c r="P485" s="1" t="n">
        <v>18.69</v>
      </c>
      <c r="Q485" s="1" t="n">
        <v>4.95</v>
      </c>
      <c r="R485" s="1" t="n">
        <v>4.37</v>
      </c>
      <c r="T485" s="1" t="n">
        <v>52.77</v>
      </c>
      <c r="U485" s="1" t="n">
        <v>14.27</v>
      </c>
      <c r="X485" s="1" t="s">
        <v>103</v>
      </c>
      <c r="Y485" s="1" t="s">
        <v>201</v>
      </c>
      <c r="Z485" s="1" t="n">
        <v>2.47</v>
      </c>
      <c r="AA485" s="1" t="n">
        <v>0</v>
      </c>
      <c r="AB485" s="1" t="s">
        <v>51</v>
      </c>
      <c r="AC485" s="1" t="n">
        <v>10.2</v>
      </c>
      <c r="AF485" s="1" t="s">
        <v>1204</v>
      </c>
      <c r="AG485" s="4" t="n">
        <f aca="false">O485/Q485</f>
        <v>5.06666666666667</v>
      </c>
      <c r="AH485" s="1" t="n">
        <f aca="false">P485/O485</f>
        <v>0.745215311004785</v>
      </c>
      <c r="AI485" s="1" t="n">
        <f aca="false">((AD485+AE485)/2)/N485</f>
        <v>0</v>
      </c>
      <c r="AJ485" s="1" t="n">
        <f aca="false">AA485/Z485</f>
        <v>0</v>
      </c>
      <c r="AK485" s="1" t="n">
        <v>40.26</v>
      </c>
      <c r="AL485" s="1" t="n">
        <v>103.81</v>
      </c>
    </row>
    <row r="486" customFormat="false" ht="51" hidden="false" customHeight="false" outlineLevel="0" collapsed="false">
      <c r="A486" s="1" t="s">
        <v>1072</v>
      </c>
      <c r="B486" s="2" t="s">
        <v>1205</v>
      </c>
      <c r="C486" s="3" t="s">
        <v>1105</v>
      </c>
      <c r="D486" s="1" t="s">
        <v>99</v>
      </c>
      <c r="E486" s="1" t="s">
        <v>56</v>
      </c>
      <c r="F486" s="1" t="s">
        <v>933</v>
      </c>
      <c r="G486" s="1" t="s">
        <v>65</v>
      </c>
      <c r="H486" s="1" t="s">
        <v>86</v>
      </c>
      <c r="I486" s="1" t="s">
        <v>301</v>
      </c>
      <c r="J486" s="1" t="s">
        <v>46</v>
      </c>
      <c r="K486" s="1" t="s">
        <v>47</v>
      </c>
      <c r="L486" s="1" t="s">
        <v>1078</v>
      </c>
      <c r="M486" s="1" t="s">
        <v>49</v>
      </c>
      <c r="N486" s="1" t="n">
        <v>62.55</v>
      </c>
      <c r="O486" s="1" t="n">
        <v>30.67</v>
      </c>
      <c r="P486" s="1" t="n">
        <v>22.84</v>
      </c>
      <c r="Q486" s="1" t="n">
        <v>8.3</v>
      </c>
      <c r="R486" s="1" t="n">
        <v>6.9</v>
      </c>
      <c r="S486" s="1" t="n">
        <v>1.83</v>
      </c>
      <c r="T486" s="1" t="n">
        <v>53.82</v>
      </c>
      <c r="U486" s="1" t="n">
        <v>13.58</v>
      </c>
      <c r="V486" s="1" t="n">
        <v>48.25</v>
      </c>
      <c r="W486" s="1" t="n">
        <v>17.27</v>
      </c>
      <c r="X486" s="1" t="s">
        <v>103</v>
      </c>
      <c r="Y486" s="1" t="s">
        <v>103</v>
      </c>
      <c r="Z486" s="1" t="n">
        <v>3.8</v>
      </c>
      <c r="AA486" s="1" t="n">
        <v>0.085</v>
      </c>
      <c r="AB486" s="1" t="s">
        <v>479</v>
      </c>
      <c r="AC486" s="1" t="n">
        <v>19.3</v>
      </c>
      <c r="AF486" s="1" t="s">
        <v>1206</v>
      </c>
      <c r="AG486" s="4" t="n">
        <f aca="false">O486/Q486</f>
        <v>3.69518072289157</v>
      </c>
      <c r="AH486" s="1" t="n">
        <f aca="false">P486/O486</f>
        <v>0.744701662862732</v>
      </c>
      <c r="AI486" s="1" t="n">
        <f aca="false">((AD486+AE486)/2)/N486</f>
        <v>0</v>
      </c>
      <c r="AJ486" s="1" t="n">
        <f aca="false">AA486/Z486</f>
        <v>0.0223684210526316</v>
      </c>
      <c r="AK486" s="1" t="n">
        <v>40.26</v>
      </c>
      <c r="AL486" s="1" t="n">
        <v>103.81</v>
      </c>
    </row>
    <row r="487" customFormat="false" ht="38.25" hidden="false" customHeight="false" outlineLevel="0" collapsed="false">
      <c r="A487" s="1" t="s">
        <v>1072</v>
      </c>
      <c r="B487" s="2" t="s">
        <v>1207</v>
      </c>
      <c r="C487" s="3" t="s">
        <v>1208</v>
      </c>
      <c r="D487" s="1" t="s">
        <v>99</v>
      </c>
      <c r="E487" s="1" t="s">
        <v>56</v>
      </c>
      <c r="F487" s="1" t="s">
        <v>930</v>
      </c>
      <c r="G487" s="1" t="s">
        <v>65</v>
      </c>
      <c r="H487" s="1" t="s">
        <v>277</v>
      </c>
      <c r="I487" s="1" t="s">
        <v>378</v>
      </c>
      <c r="J487" s="1" t="s">
        <v>46</v>
      </c>
      <c r="K487" s="1" t="s">
        <v>47</v>
      </c>
      <c r="L487" s="1" t="s">
        <v>1078</v>
      </c>
      <c r="M487" s="1" t="s">
        <v>49</v>
      </c>
      <c r="N487" s="1" t="n">
        <v>59.64</v>
      </c>
      <c r="O487" s="1" t="n">
        <v>27.76</v>
      </c>
      <c r="P487" s="1" t="n">
        <v>22.25</v>
      </c>
      <c r="Q487" s="1" t="n">
        <v>4.66</v>
      </c>
      <c r="R487" s="1" t="n">
        <v>3.53</v>
      </c>
      <c r="S487" s="1" t="n">
        <v>1.91</v>
      </c>
      <c r="T487" s="1" t="n">
        <v>57.84</v>
      </c>
      <c r="U487" s="1" t="n">
        <v>18.47</v>
      </c>
      <c r="V487" s="1" t="n">
        <v>53.27</v>
      </c>
      <c r="W487" s="1" t="n">
        <v>16.93</v>
      </c>
      <c r="X487" s="1" t="s">
        <v>103</v>
      </c>
      <c r="Y487" s="1" t="s">
        <v>103</v>
      </c>
      <c r="Z487" s="1" t="n">
        <v>3.23</v>
      </c>
      <c r="AA487" s="1" t="n">
        <v>0</v>
      </c>
      <c r="AB487" s="1" t="s">
        <v>51</v>
      </c>
      <c r="AC487" s="1" t="n">
        <v>11.4</v>
      </c>
      <c r="AF487" s="1" t="s">
        <v>1209</v>
      </c>
      <c r="AG487" s="4" t="n">
        <f aca="false">O487/Q487</f>
        <v>5.95708154506438</v>
      </c>
      <c r="AH487" s="1" t="n">
        <f aca="false">P487/O487</f>
        <v>0.801512968299712</v>
      </c>
      <c r="AI487" s="1" t="n">
        <f aca="false">((AD487+AE487)/2)/N487</f>
        <v>0</v>
      </c>
      <c r="AJ487" s="1" t="n">
        <f aca="false">AA487/Z487</f>
        <v>0</v>
      </c>
      <c r="AK487" s="1" t="n">
        <v>41.85</v>
      </c>
      <c r="AL487" s="1" t="n">
        <v>103.71</v>
      </c>
    </row>
    <row r="488" customFormat="false" ht="51" hidden="false" customHeight="false" outlineLevel="0" collapsed="false">
      <c r="A488" s="1" t="s">
        <v>1072</v>
      </c>
      <c r="B488" s="2" t="s">
        <v>1210</v>
      </c>
      <c r="C488" s="3" t="s">
        <v>1211</v>
      </c>
      <c r="D488" s="1" t="s">
        <v>99</v>
      </c>
      <c r="E488" s="1" t="s">
        <v>56</v>
      </c>
      <c r="F488" s="1" t="s">
        <v>930</v>
      </c>
      <c r="G488" s="1" t="s">
        <v>214</v>
      </c>
      <c r="H488" s="1" t="s">
        <v>277</v>
      </c>
      <c r="I488" s="1" t="s">
        <v>277</v>
      </c>
      <c r="J488" s="1" t="s">
        <v>74</v>
      </c>
      <c r="K488" s="1" t="s">
        <v>47</v>
      </c>
      <c r="L488" s="1" t="s">
        <v>1078</v>
      </c>
      <c r="M488" s="1" t="s">
        <v>68</v>
      </c>
      <c r="N488" s="1" t="n">
        <v>63.08</v>
      </c>
      <c r="O488" s="1" t="n">
        <v>27.06</v>
      </c>
      <c r="P488" s="1" t="n">
        <v>20.42</v>
      </c>
      <c r="Q488" s="1" t="n">
        <v>6.66</v>
      </c>
      <c r="R488" s="1" t="n">
        <v>4.8</v>
      </c>
      <c r="S488" s="1" t="n">
        <v>0</v>
      </c>
      <c r="T488" s="1" t="n">
        <v>32.76</v>
      </c>
      <c r="U488" s="1" t="n">
        <v>12.94</v>
      </c>
      <c r="X488" s="1" t="s">
        <v>103</v>
      </c>
      <c r="Y488" s="1" t="s">
        <v>457</v>
      </c>
      <c r="Z488" s="1" t="n">
        <v>2.42</v>
      </c>
      <c r="AA488" s="1" t="n">
        <v>0.119</v>
      </c>
      <c r="AB488" s="1" t="s">
        <v>70</v>
      </c>
      <c r="AC488" s="1" t="n">
        <v>12.5</v>
      </c>
      <c r="AF488" s="1" t="s">
        <v>1212</v>
      </c>
      <c r="AG488" s="4" t="n">
        <f aca="false">O488/Q488</f>
        <v>4.06306306306306</v>
      </c>
      <c r="AH488" s="1" t="n">
        <f aca="false">P488/O488</f>
        <v>0.754619364375462</v>
      </c>
      <c r="AI488" s="1" t="n">
        <f aca="false">((AD488+AE488)/2)/N488</f>
        <v>0</v>
      </c>
      <c r="AJ488" s="1" t="n">
        <f aca="false">AA488/Z488</f>
        <v>0.0491735537190083</v>
      </c>
      <c r="AK488" s="1" t="n">
        <v>40.26</v>
      </c>
      <c r="AL488" s="1" t="n">
        <v>103.81</v>
      </c>
    </row>
    <row r="489" customFormat="false" ht="38.25" hidden="false" customHeight="false" outlineLevel="0" collapsed="false">
      <c r="A489" s="1" t="s">
        <v>1072</v>
      </c>
      <c r="B489" s="2" t="s">
        <v>1213</v>
      </c>
      <c r="C489" s="3" t="s">
        <v>1077</v>
      </c>
      <c r="D489" s="1" t="s">
        <v>99</v>
      </c>
      <c r="E489" s="1" t="s">
        <v>56</v>
      </c>
      <c r="F489" s="1" t="s">
        <v>930</v>
      </c>
      <c r="G489" s="1" t="s">
        <v>45</v>
      </c>
      <c r="H489" s="1" t="s">
        <v>277</v>
      </c>
      <c r="I489" s="1" t="s">
        <v>378</v>
      </c>
      <c r="J489" s="1" t="s">
        <v>46</v>
      </c>
      <c r="K489" s="1" t="s">
        <v>47</v>
      </c>
      <c r="L489" s="1" t="s">
        <v>1078</v>
      </c>
      <c r="M489" s="1" t="s">
        <v>49</v>
      </c>
      <c r="N489" s="1" t="n">
        <v>45.2</v>
      </c>
      <c r="O489" s="1" t="n">
        <v>42.75</v>
      </c>
      <c r="P489" s="1" t="n">
        <v>25.64</v>
      </c>
      <c r="Q489" s="1" t="n">
        <v>6.83</v>
      </c>
      <c r="R489" s="1" t="n">
        <v>5.38</v>
      </c>
      <c r="S489" s="1" t="n">
        <v>3.71</v>
      </c>
      <c r="T489" s="1" t="n">
        <v>41.14</v>
      </c>
      <c r="U489" s="1" t="n">
        <v>33.04</v>
      </c>
      <c r="X489" s="1" t="s">
        <v>103</v>
      </c>
      <c r="Y489" s="1" t="s">
        <v>457</v>
      </c>
      <c r="Z489" s="1" t="n">
        <v>2.65</v>
      </c>
      <c r="AA489" s="1" t="n">
        <v>0.055</v>
      </c>
      <c r="AB489" s="1" t="s">
        <v>616</v>
      </c>
      <c r="AC489" s="1" t="n">
        <v>14.8</v>
      </c>
      <c r="AF489" s="1" t="s">
        <v>1214</v>
      </c>
      <c r="AG489" s="4" t="n">
        <f aca="false">O489/Q489</f>
        <v>6.25915080527086</v>
      </c>
      <c r="AH489" s="1" t="n">
        <f aca="false">P489/O489</f>
        <v>0.599766081871345</v>
      </c>
      <c r="AI489" s="1" t="n">
        <f aca="false">((AD489+AE489)/2)/N489</f>
        <v>0</v>
      </c>
      <c r="AJ489" s="1" t="n">
        <f aca="false">AA489/Z489</f>
        <v>0.0207547169811321</v>
      </c>
      <c r="AK489" s="1" t="n">
        <v>40.73</v>
      </c>
      <c r="AL489" s="1" t="n">
        <v>103.11</v>
      </c>
    </row>
    <row r="490" customFormat="false" ht="51" hidden="false" customHeight="false" outlineLevel="0" collapsed="false">
      <c r="A490" s="1" t="s">
        <v>1072</v>
      </c>
      <c r="B490" s="2" t="s">
        <v>1215</v>
      </c>
      <c r="C490" s="3" t="s">
        <v>1077</v>
      </c>
      <c r="D490" s="1" t="s">
        <v>99</v>
      </c>
      <c r="E490" s="1" t="s">
        <v>56</v>
      </c>
      <c r="F490" s="1" t="s">
        <v>1047</v>
      </c>
      <c r="G490" s="1" t="s">
        <v>45</v>
      </c>
      <c r="H490" s="1" t="s">
        <v>277</v>
      </c>
      <c r="I490" s="1" t="s">
        <v>378</v>
      </c>
      <c r="J490" s="1" t="s">
        <v>46</v>
      </c>
      <c r="K490" s="1" t="s">
        <v>47</v>
      </c>
      <c r="L490" s="1" t="s">
        <v>1078</v>
      </c>
      <c r="M490" s="1" t="s">
        <v>49</v>
      </c>
      <c r="N490" s="1" t="n">
        <v>50.35</v>
      </c>
      <c r="O490" s="1" t="n">
        <v>35.75</v>
      </c>
      <c r="P490" s="1" t="n">
        <v>20.74</v>
      </c>
      <c r="Q490" s="1" t="n">
        <v>6.44</v>
      </c>
      <c r="R490" s="1" t="n">
        <v>5.64</v>
      </c>
      <c r="S490" s="1" t="n">
        <v>0.66</v>
      </c>
      <c r="T490" s="1" t="n">
        <v>48.56</v>
      </c>
      <c r="U490" s="1" t="n">
        <v>20.83</v>
      </c>
      <c r="X490" s="1" t="s">
        <v>103</v>
      </c>
      <c r="Y490" s="1" t="s">
        <v>457</v>
      </c>
      <c r="Z490" s="1" t="n">
        <v>2.28</v>
      </c>
      <c r="AA490" s="1" t="n">
        <v>0.218</v>
      </c>
      <c r="AB490" s="1" t="s">
        <v>616</v>
      </c>
      <c r="AC490" s="1" t="n">
        <v>14.7</v>
      </c>
      <c r="AF490" s="1" t="s">
        <v>1216</v>
      </c>
      <c r="AG490" s="4" t="n">
        <f aca="false">O490/Q490</f>
        <v>5.55124223602484</v>
      </c>
      <c r="AH490" s="1" t="n">
        <f aca="false">P490/O490</f>
        <v>0.58013986013986</v>
      </c>
      <c r="AI490" s="1" t="n">
        <f aca="false">((AD490+AE490)/2)/N490</f>
        <v>0</v>
      </c>
      <c r="AJ490" s="1" t="n">
        <f aca="false">AA490/Z490</f>
        <v>0.0956140350877193</v>
      </c>
      <c r="AK490" s="1" t="n">
        <v>40.73</v>
      </c>
      <c r="AL490" s="1" t="n">
        <v>103.11</v>
      </c>
    </row>
    <row r="491" customFormat="false" ht="38.25" hidden="false" customHeight="false" outlineLevel="0" collapsed="false">
      <c r="A491" s="1" t="s">
        <v>1072</v>
      </c>
      <c r="B491" s="2" t="s">
        <v>1217</v>
      </c>
      <c r="C491" s="3" t="s">
        <v>1077</v>
      </c>
      <c r="D491" s="1" t="s">
        <v>99</v>
      </c>
      <c r="E491" s="1" t="s">
        <v>56</v>
      </c>
      <c r="F491" s="1" t="s">
        <v>930</v>
      </c>
      <c r="G491" s="1" t="s">
        <v>45</v>
      </c>
      <c r="H491" s="1" t="s">
        <v>277</v>
      </c>
      <c r="I491" s="1" t="s">
        <v>301</v>
      </c>
      <c r="J491" s="1" t="s">
        <v>46</v>
      </c>
      <c r="K491" s="1" t="s">
        <v>47</v>
      </c>
      <c r="L491" s="1" t="s">
        <v>1078</v>
      </c>
      <c r="M491" s="1" t="s">
        <v>49</v>
      </c>
      <c r="N491" s="1" t="n">
        <v>49.03</v>
      </c>
      <c r="O491" s="1" t="n">
        <v>33.45</v>
      </c>
      <c r="Q491" s="1" t="n">
        <v>4.79</v>
      </c>
      <c r="R491" s="1" t="n">
        <v>4.62</v>
      </c>
      <c r="T491" s="1" t="n">
        <v>44.32</v>
      </c>
      <c r="U491" s="1" t="n">
        <v>23.1</v>
      </c>
      <c r="X491" s="1" t="s">
        <v>103</v>
      </c>
      <c r="Y491" s="1" t="s">
        <v>61</v>
      </c>
      <c r="Z491" s="1" t="n">
        <v>2.86</v>
      </c>
      <c r="AA491" s="1" t="n">
        <v>0.204</v>
      </c>
      <c r="AB491" s="1" t="s">
        <v>51</v>
      </c>
      <c r="AC491" s="1" t="n">
        <v>9.4</v>
      </c>
      <c r="AF491" s="1" t="s">
        <v>1218</v>
      </c>
      <c r="AG491" s="4" t="n">
        <f aca="false">O491/Q491</f>
        <v>6.98329853862213</v>
      </c>
      <c r="AI491" s="1" t="n">
        <f aca="false">((AD491+AE491)/2)/N491</f>
        <v>0</v>
      </c>
      <c r="AJ491" s="1" t="n">
        <f aca="false">AA491/Z491</f>
        <v>0.0713286713286713</v>
      </c>
      <c r="AK491" s="1" t="n">
        <v>40.73</v>
      </c>
      <c r="AL491" s="1" t="n">
        <v>103.11</v>
      </c>
    </row>
    <row r="492" customFormat="false" ht="51" hidden="false" customHeight="true" outlineLevel="0" collapsed="false">
      <c r="A492" s="1" t="s">
        <v>1072</v>
      </c>
      <c r="B492" s="2" t="s">
        <v>1219</v>
      </c>
      <c r="C492" s="3" t="s">
        <v>1077</v>
      </c>
      <c r="D492" s="1" t="s">
        <v>99</v>
      </c>
      <c r="E492" s="1" t="s">
        <v>56</v>
      </c>
      <c r="F492" s="1" t="s">
        <v>933</v>
      </c>
      <c r="G492" s="1" t="s">
        <v>569</v>
      </c>
      <c r="H492" s="1" t="s">
        <v>86</v>
      </c>
      <c r="I492" s="1" t="s">
        <v>301</v>
      </c>
      <c r="J492" s="1" t="s">
        <v>46</v>
      </c>
      <c r="K492" s="1" t="s">
        <v>47</v>
      </c>
      <c r="L492" s="1" t="s">
        <v>1078</v>
      </c>
      <c r="M492" s="1" t="s">
        <v>49</v>
      </c>
      <c r="N492" s="1" t="n">
        <v>45.62</v>
      </c>
      <c r="O492" s="1" t="n">
        <v>30.06</v>
      </c>
      <c r="Q492" s="1" t="n">
        <v>4.25</v>
      </c>
      <c r="R492" s="1" t="n">
        <v>3.14</v>
      </c>
      <c r="T492" s="1" t="n">
        <v>45.01</v>
      </c>
      <c r="U492" s="1" t="n">
        <v>24.56</v>
      </c>
      <c r="V492" s="1" t="n">
        <v>43.29</v>
      </c>
      <c r="W492" s="1" t="n">
        <v>16.84</v>
      </c>
      <c r="X492" s="1" t="s">
        <v>103</v>
      </c>
      <c r="Y492" s="1" t="s">
        <v>103</v>
      </c>
      <c r="Z492" s="1" t="n">
        <v>3.68</v>
      </c>
      <c r="AA492" s="1" t="n">
        <v>0.078</v>
      </c>
      <c r="AB492" s="1" t="s">
        <v>51</v>
      </c>
      <c r="AC492" s="1" t="n">
        <v>6.7</v>
      </c>
      <c r="AF492" s="1" t="s">
        <v>1220</v>
      </c>
      <c r="AG492" s="4" t="n">
        <f aca="false">O492/Q492</f>
        <v>7.07294117647059</v>
      </c>
      <c r="AI492" s="1" t="n">
        <f aca="false">((AD492+AE492)/2)/N492</f>
        <v>0</v>
      </c>
      <c r="AJ492" s="1" t="n">
        <f aca="false">AA492/Z492</f>
        <v>0.021195652173913</v>
      </c>
      <c r="AK492" s="1" t="n">
        <v>40.73</v>
      </c>
      <c r="AL492" s="1" t="n">
        <v>103.11</v>
      </c>
    </row>
    <row r="493" customFormat="false" ht="51" hidden="false" customHeight="false" outlineLevel="0" collapsed="false">
      <c r="A493" s="1" t="s">
        <v>1072</v>
      </c>
      <c r="B493" s="2" t="s">
        <v>1221</v>
      </c>
      <c r="C493" s="3" t="s">
        <v>1077</v>
      </c>
      <c r="D493" s="1" t="s">
        <v>99</v>
      </c>
      <c r="E493" s="1" t="s">
        <v>56</v>
      </c>
      <c r="F493" s="1" t="s">
        <v>930</v>
      </c>
      <c r="G493" s="1" t="s">
        <v>65</v>
      </c>
      <c r="H493" s="1" t="s">
        <v>277</v>
      </c>
      <c r="I493" s="1" t="s">
        <v>277</v>
      </c>
      <c r="J493" s="1" t="s">
        <v>46</v>
      </c>
      <c r="K493" s="1" t="s">
        <v>47</v>
      </c>
      <c r="L493" s="1" t="s">
        <v>1078</v>
      </c>
      <c r="M493" s="1" t="s">
        <v>49</v>
      </c>
      <c r="N493" s="1" t="n">
        <v>45.49</v>
      </c>
      <c r="O493" s="1" t="n">
        <v>26.6</v>
      </c>
      <c r="P493" s="1" t="n">
        <v>23.57</v>
      </c>
      <c r="Q493" s="1" t="n">
        <v>5.48</v>
      </c>
      <c r="R493" s="1" t="n">
        <v>4.55</v>
      </c>
      <c r="S493" s="1" t="n">
        <v>1.42</v>
      </c>
      <c r="T493" s="1" t="n">
        <v>36.2</v>
      </c>
      <c r="U493" s="1" t="n">
        <v>14.11</v>
      </c>
      <c r="X493" s="1" t="s">
        <v>103</v>
      </c>
      <c r="Y493" s="1" t="s">
        <v>61</v>
      </c>
      <c r="Z493" s="1" t="n">
        <v>3.74</v>
      </c>
      <c r="AA493" s="1" t="n">
        <v>0.33</v>
      </c>
      <c r="AB493" s="1" t="s">
        <v>51</v>
      </c>
      <c r="AC493" s="1" t="n">
        <v>6.7</v>
      </c>
      <c r="AF493" s="1" t="s">
        <v>1222</v>
      </c>
      <c r="AG493" s="4" t="n">
        <f aca="false">O493/Q493</f>
        <v>4.85401459854015</v>
      </c>
      <c r="AH493" s="1" t="n">
        <f aca="false">P493/O493</f>
        <v>0.88609022556391</v>
      </c>
      <c r="AI493" s="1" t="n">
        <f aca="false">((AD493+AE493)/2)/N493</f>
        <v>0</v>
      </c>
      <c r="AJ493" s="1" t="n">
        <f aca="false">AA493/Z493</f>
        <v>0.0882352941176471</v>
      </c>
      <c r="AK493" s="1" t="n">
        <v>40.73</v>
      </c>
      <c r="AL493" s="1" t="n">
        <v>103.11</v>
      </c>
    </row>
    <row r="494" customFormat="false" ht="38.25" hidden="false" customHeight="false" outlineLevel="0" collapsed="false">
      <c r="A494" s="1" t="s">
        <v>1072</v>
      </c>
      <c r="B494" s="2" t="s">
        <v>1223</v>
      </c>
      <c r="C494" s="3" t="s">
        <v>1077</v>
      </c>
      <c r="D494" s="1" t="s">
        <v>99</v>
      </c>
      <c r="E494" s="1" t="s">
        <v>56</v>
      </c>
      <c r="F494" s="1" t="s">
        <v>933</v>
      </c>
      <c r="G494" s="1" t="s">
        <v>214</v>
      </c>
      <c r="H494" s="1" t="s">
        <v>45</v>
      </c>
      <c r="I494" s="1" t="s">
        <v>301</v>
      </c>
      <c r="J494" s="1" t="s">
        <v>46</v>
      </c>
      <c r="K494" s="1" t="s">
        <v>47</v>
      </c>
      <c r="L494" s="1" t="s">
        <v>1078</v>
      </c>
      <c r="M494" s="1" t="s">
        <v>49</v>
      </c>
      <c r="N494" s="1" t="n">
        <v>56.16</v>
      </c>
      <c r="O494" s="1" t="n">
        <v>36.61</v>
      </c>
      <c r="P494" s="1" t="n">
        <v>26.87</v>
      </c>
      <c r="Q494" s="1" t="n">
        <v>6.99</v>
      </c>
      <c r="R494" s="1" t="n">
        <v>6.15</v>
      </c>
      <c r="S494" s="1" t="n">
        <v>0.93</v>
      </c>
      <c r="T494" s="1" t="n">
        <v>55.95</v>
      </c>
      <c r="U494" s="1" t="n">
        <v>22.29</v>
      </c>
      <c r="X494" s="1" t="s">
        <v>103</v>
      </c>
      <c r="Y494" s="1" t="s">
        <v>457</v>
      </c>
      <c r="Z494" s="1" t="n">
        <v>2.49</v>
      </c>
      <c r="AA494" s="1" t="n">
        <v>0.134</v>
      </c>
      <c r="AB494" s="1" t="s">
        <v>616</v>
      </c>
      <c r="AC494" s="1" t="n">
        <v>20.6</v>
      </c>
      <c r="AF494" s="1" t="s">
        <v>1224</v>
      </c>
      <c r="AG494" s="4" t="n">
        <f aca="false">O494/Q494</f>
        <v>5.23748211731044</v>
      </c>
      <c r="AH494" s="1" t="n">
        <f aca="false">P494/O494</f>
        <v>0.733952472002185</v>
      </c>
      <c r="AI494" s="1" t="n">
        <f aca="false">((AD494+AE494)/2)/N494</f>
        <v>0</v>
      </c>
      <c r="AJ494" s="1" t="n">
        <f aca="false">AA494/Z494</f>
        <v>0.0538152610441767</v>
      </c>
      <c r="AK494" s="1" t="n">
        <v>40.73</v>
      </c>
      <c r="AL494" s="1" t="n">
        <v>103.11</v>
      </c>
    </row>
    <row r="495" customFormat="false" ht="38.25" hidden="false" customHeight="false" outlineLevel="0" collapsed="false">
      <c r="A495" s="1" t="s">
        <v>1072</v>
      </c>
      <c r="B495" s="2" t="s">
        <v>1225</v>
      </c>
      <c r="C495" s="3" t="s">
        <v>1077</v>
      </c>
      <c r="D495" s="1" t="s">
        <v>99</v>
      </c>
      <c r="E495" s="1" t="s">
        <v>56</v>
      </c>
      <c r="F495" s="1" t="s">
        <v>930</v>
      </c>
      <c r="G495" s="1" t="s">
        <v>45</v>
      </c>
      <c r="H495" s="1" t="s">
        <v>277</v>
      </c>
      <c r="I495" s="1" t="s">
        <v>277</v>
      </c>
      <c r="J495" s="1" t="s">
        <v>74</v>
      </c>
      <c r="K495" s="1" t="s">
        <v>47</v>
      </c>
      <c r="L495" s="1" t="s">
        <v>1078</v>
      </c>
      <c r="M495" s="1" t="s">
        <v>49</v>
      </c>
      <c r="N495" s="1" t="n">
        <v>41.9</v>
      </c>
      <c r="O495" s="1" t="n">
        <v>29.81</v>
      </c>
      <c r="P495" s="1" t="n">
        <v>22.09</v>
      </c>
      <c r="Q495" s="1" t="n">
        <v>6.13</v>
      </c>
      <c r="R495" s="1" t="n">
        <v>4.96</v>
      </c>
      <c r="S495" s="1" t="n">
        <v>0</v>
      </c>
      <c r="T495" s="1" t="n">
        <v>41.14</v>
      </c>
      <c r="U495" s="1" t="n">
        <v>16.74</v>
      </c>
      <c r="X495" s="1" t="s">
        <v>103</v>
      </c>
      <c r="Y495" s="1" t="s">
        <v>457</v>
      </c>
      <c r="Z495" s="1" t="n">
        <v>4.47</v>
      </c>
      <c r="AA495" s="1" t="n">
        <v>0.119</v>
      </c>
      <c r="AB495" s="1" t="s">
        <v>51</v>
      </c>
      <c r="AC495" s="1" t="n">
        <v>10.2</v>
      </c>
      <c r="AF495" s="1" t="s">
        <v>1226</v>
      </c>
      <c r="AG495" s="4" t="n">
        <f aca="false">O495/Q495</f>
        <v>4.86296900489396</v>
      </c>
      <c r="AH495" s="1" t="n">
        <f aca="false">P495/O495</f>
        <v>0.741026501174103</v>
      </c>
      <c r="AI495" s="1" t="n">
        <f aca="false">((AD495+AE495)/2)/N495</f>
        <v>0</v>
      </c>
      <c r="AJ495" s="1" t="n">
        <f aca="false">AA495/Z495</f>
        <v>0.0266219239373602</v>
      </c>
      <c r="AK495" s="1" t="n">
        <v>40.73</v>
      </c>
      <c r="AL495" s="1" t="n">
        <v>103.11</v>
      </c>
    </row>
    <row r="496" customFormat="false" ht="51" hidden="false" customHeight="false" outlineLevel="0" collapsed="false">
      <c r="A496" s="1" t="s">
        <v>1072</v>
      </c>
      <c r="B496" s="2" t="s">
        <v>1227</v>
      </c>
      <c r="C496" s="3" t="s">
        <v>1077</v>
      </c>
      <c r="D496" s="1" t="s">
        <v>55</v>
      </c>
      <c r="E496" s="1" t="s">
        <v>56</v>
      </c>
      <c r="F496" s="1" t="s">
        <v>933</v>
      </c>
      <c r="G496" s="1" t="s">
        <v>45</v>
      </c>
      <c r="H496" s="1" t="s">
        <v>45</v>
      </c>
      <c r="I496" s="1" t="s">
        <v>378</v>
      </c>
      <c r="J496" s="1" t="s">
        <v>46</v>
      </c>
      <c r="K496" s="1" t="s">
        <v>47</v>
      </c>
      <c r="L496" s="1" t="s">
        <v>1078</v>
      </c>
      <c r="M496" s="1" t="s">
        <v>145</v>
      </c>
      <c r="N496" s="1" t="n">
        <v>48.4</v>
      </c>
      <c r="O496" s="1" t="n">
        <v>30.87</v>
      </c>
      <c r="Q496" s="1" t="n">
        <v>7.36</v>
      </c>
      <c r="X496" s="1" t="s">
        <v>61</v>
      </c>
      <c r="Y496" s="1" t="s">
        <v>457</v>
      </c>
      <c r="Z496" s="1" t="n">
        <v>2.27</v>
      </c>
      <c r="AA496" s="1" t="n">
        <v>0.051</v>
      </c>
      <c r="AB496" s="1" t="s">
        <v>616</v>
      </c>
      <c r="AC496" s="1" t="n">
        <v>11.9</v>
      </c>
      <c r="AF496" s="1" t="s">
        <v>1228</v>
      </c>
      <c r="AG496" s="4" t="n">
        <f aca="false">O496/Q496</f>
        <v>4.19429347826087</v>
      </c>
      <c r="AI496" s="1" t="n">
        <f aca="false">((AD496+AE496)/2)/N496</f>
        <v>0</v>
      </c>
      <c r="AJ496" s="1" t="n">
        <f aca="false">AA496/Z496</f>
        <v>0.0224669603524229</v>
      </c>
      <c r="AK496" s="1" t="n">
        <v>40.73</v>
      </c>
      <c r="AL496" s="1" t="n">
        <v>103.11</v>
      </c>
    </row>
    <row r="497" customFormat="false" ht="51" hidden="false" customHeight="false" outlineLevel="0" collapsed="false">
      <c r="A497" s="1" t="s">
        <v>1072</v>
      </c>
      <c r="B497" s="2" t="s">
        <v>1229</v>
      </c>
      <c r="C497" s="3" t="s">
        <v>1074</v>
      </c>
      <c r="D497" s="1" t="s">
        <v>99</v>
      </c>
      <c r="E497" s="1" t="s">
        <v>56</v>
      </c>
      <c r="F497" s="1" t="s">
        <v>1047</v>
      </c>
      <c r="G497" s="1" t="s">
        <v>45</v>
      </c>
      <c r="H497" s="1" t="s">
        <v>277</v>
      </c>
      <c r="I497" s="1" t="s">
        <v>378</v>
      </c>
      <c r="J497" s="1" t="s">
        <v>46</v>
      </c>
      <c r="K497" s="1" t="s">
        <v>47</v>
      </c>
      <c r="L497" s="1" t="s">
        <v>1078</v>
      </c>
      <c r="M497" s="1" t="s">
        <v>145</v>
      </c>
      <c r="N497" s="1" t="n">
        <v>52.15</v>
      </c>
      <c r="O497" s="1" t="n">
        <v>31.12</v>
      </c>
      <c r="P497" s="1" t="n">
        <v>24.17</v>
      </c>
      <c r="Q497" s="1" t="n">
        <v>8.44</v>
      </c>
      <c r="R497" s="1" t="n">
        <v>5.3</v>
      </c>
      <c r="T497" s="1" t="n">
        <v>16.35</v>
      </c>
      <c r="U497" s="1" t="n">
        <v>17.74</v>
      </c>
      <c r="X497" s="1" t="s">
        <v>457</v>
      </c>
      <c r="Y497" s="1" t="s">
        <v>457</v>
      </c>
      <c r="Z497" s="1" t="n">
        <v>2.21</v>
      </c>
      <c r="AA497" s="1" t="n">
        <v>0.288</v>
      </c>
      <c r="AB497" s="1" t="s">
        <v>51</v>
      </c>
      <c r="AC497" s="1" t="n">
        <v>16.2</v>
      </c>
      <c r="AF497" s="1" t="s">
        <v>1230</v>
      </c>
      <c r="AG497" s="4" t="n">
        <f aca="false">O497/Q497</f>
        <v>3.6872037914692</v>
      </c>
      <c r="AH497" s="1" t="n">
        <f aca="false">P497/O497</f>
        <v>0.776670951156812</v>
      </c>
      <c r="AI497" s="1" t="n">
        <f aca="false">((AD497+AE497)/2)/N497</f>
        <v>0</v>
      </c>
      <c r="AJ497" s="1" t="n">
        <f aca="false">AA497/Z497</f>
        <v>0.130316742081448</v>
      </c>
      <c r="AK497" s="1" t="n">
        <v>40.88</v>
      </c>
      <c r="AL497" s="1" t="n">
        <v>102.35</v>
      </c>
    </row>
    <row r="498" customFormat="false" ht="38.25" hidden="false" customHeight="false" outlineLevel="0" collapsed="false">
      <c r="A498" s="1" t="s">
        <v>1072</v>
      </c>
      <c r="B498" s="2" t="s">
        <v>1231</v>
      </c>
      <c r="C498" s="3" t="s">
        <v>1077</v>
      </c>
      <c r="D498" s="1" t="s">
        <v>99</v>
      </c>
      <c r="E498" s="1" t="s">
        <v>56</v>
      </c>
      <c r="F498" s="1" t="s">
        <v>1111</v>
      </c>
      <c r="G498" s="1" t="s">
        <v>65</v>
      </c>
      <c r="H498" s="1" t="s">
        <v>277</v>
      </c>
      <c r="I498" s="1" t="s">
        <v>378</v>
      </c>
      <c r="J498" s="1" t="s">
        <v>46</v>
      </c>
      <c r="K498" s="1" t="s">
        <v>47</v>
      </c>
      <c r="L498" s="1" t="s">
        <v>1078</v>
      </c>
      <c r="M498" s="1" t="s">
        <v>145</v>
      </c>
      <c r="N498" s="1" t="n">
        <v>44.42</v>
      </c>
      <c r="O498" s="1" t="n">
        <v>31.29</v>
      </c>
      <c r="Q498" s="1" t="n">
        <v>6.02</v>
      </c>
      <c r="R498" s="1" t="n">
        <v>3.84</v>
      </c>
      <c r="T498" s="1" t="n">
        <v>17.42</v>
      </c>
      <c r="U498" s="1" t="n">
        <v>22.95</v>
      </c>
      <c r="X498" s="1" t="s">
        <v>103</v>
      </c>
      <c r="Y498" s="1" t="s">
        <v>61</v>
      </c>
      <c r="Z498" s="1" t="n">
        <v>3.11</v>
      </c>
      <c r="AA498" s="1" t="n">
        <v>0</v>
      </c>
      <c r="AB498" s="1" t="s">
        <v>616</v>
      </c>
      <c r="AC498" s="1" t="n">
        <v>9.1</v>
      </c>
      <c r="AF498" s="1" t="s">
        <v>1232</v>
      </c>
      <c r="AG498" s="4" t="n">
        <f aca="false">O498/Q498</f>
        <v>5.19767441860465</v>
      </c>
      <c r="AI498" s="1" t="n">
        <f aca="false">((AD498+AE498)/2)/N498</f>
        <v>0</v>
      </c>
      <c r="AJ498" s="1" t="n">
        <f aca="false">AA498/Z498</f>
        <v>0</v>
      </c>
      <c r="AK498" s="1" t="n">
        <v>40.73</v>
      </c>
      <c r="AL498" s="1" t="n">
        <v>103.11</v>
      </c>
    </row>
    <row r="499" customFormat="false" ht="38.25" hidden="false" customHeight="false" outlineLevel="0" collapsed="false">
      <c r="A499" s="1" t="s">
        <v>1072</v>
      </c>
      <c r="B499" s="2" t="s">
        <v>1233</v>
      </c>
      <c r="C499" s="3" t="s">
        <v>1175</v>
      </c>
      <c r="D499" s="1" t="s">
        <v>99</v>
      </c>
      <c r="E499" s="1" t="s">
        <v>56</v>
      </c>
      <c r="F499" s="1" t="s">
        <v>1047</v>
      </c>
      <c r="G499" s="1" t="s">
        <v>65</v>
      </c>
      <c r="H499" s="1" t="s">
        <v>277</v>
      </c>
      <c r="I499" s="1" t="s">
        <v>277</v>
      </c>
      <c r="J499" s="1" t="s">
        <v>46</v>
      </c>
      <c r="K499" s="1" t="s">
        <v>47</v>
      </c>
      <c r="L499" s="1" t="s">
        <v>48</v>
      </c>
      <c r="M499" s="1" t="s">
        <v>145</v>
      </c>
      <c r="N499" s="1" t="n">
        <v>32.9</v>
      </c>
      <c r="O499" s="1" t="n">
        <v>22.1</v>
      </c>
      <c r="Q499" s="1" t="n">
        <v>5.21</v>
      </c>
      <c r="R499" s="1" t="n">
        <v>4.68</v>
      </c>
      <c r="T499" s="1" t="n">
        <v>29.43</v>
      </c>
      <c r="U499" s="1" t="n">
        <v>12.08</v>
      </c>
      <c r="X499" s="1" t="s">
        <v>103</v>
      </c>
      <c r="Y499" s="1" t="s">
        <v>457</v>
      </c>
      <c r="Z499" s="1" t="n">
        <v>2.26</v>
      </c>
      <c r="AA499" s="1" t="n">
        <v>0.094</v>
      </c>
      <c r="AB499" s="1" t="s">
        <v>51</v>
      </c>
      <c r="AC499" s="1" t="n">
        <v>4</v>
      </c>
      <c r="AF499" s="1" t="s">
        <v>1234</v>
      </c>
      <c r="AG499" s="4" t="n">
        <f aca="false">O499/Q499</f>
        <v>4.24184261036468</v>
      </c>
      <c r="AI499" s="1" t="n">
        <f aca="false">((AD499+AE499)/2)/N499</f>
        <v>0</v>
      </c>
      <c r="AJ499" s="1" t="n">
        <f aca="false">AA499/Z499</f>
        <v>0.0415929203539823</v>
      </c>
      <c r="AK499" s="1" t="n">
        <v>39.31</v>
      </c>
      <c r="AL499" s="1" t="n">
        <v>102.6</v>
      </c>
    </row>
    <row r="500" customFormat="false" ht="51" hidden="false" customHeight="false" outlineLevel="0" collapsed="false">
      <c r="A500" s="1" t="s">
        <v>1072</v>
      </c>
      <c r="B500" s="2" t="s">
        <v>1235</v>
      </c>
      <c r="C500" s="3" t="s">
        <v>1077</v>
      </c>
      <c r="D500" s="1" t="s">
        <v>99</v>
      </c>
      <c r="E500" s="1" t="s">
        <v>56</v>
      </c>
      <c r="F500" s="1" t="s">
        <v>933</v>
      </c>
      <c r="G500" s="1" t="s">
        <v>209</v>
      </c>
      <c r="H500" s="1" t="s">
        <v>45</v>
      </c>
      <c r="I500" s="1" t="s">
        <v>301</v>
      </c>
      <c r="J500" s="1" t="s">
        <v>46</v>
      </c>
      <c r="K500" s="1" t="s">
        <v>47</v>
      </c>
      <c r="L500" s="1" t="s">
        <v>1078</v>
      </c>
      <c r="M500" s="1" t="s">
        <v>145</v>
      </c>
      <c r="N500" s="1" t="n">
        <v>27.88</v>
      </c>
      <c r="O500" s="1" t="n">
        <v>23.52</v>
      </c>
      <c r="Q500" s="1" t="n">
        <v>6.65</v>
      </c>
      <c r="X500" s="1" t="s">
        <v>457</v>
      </c>
      <c r="Y500" s="1" t="s">
        <v>61</v>
      </c>
      <c r="Z500" s="1" t="n">
        <v>4.3</v>
      </c>
      <c r="AA500" s="1" t="n">
        <v>0.628</v>
      </c>
      <c r="AB500" s="1" t="s">
        <v>616</v>
      </c>
      <c r="AC500" s="1" t="n">
        <v>4.8</v>
      </c>
      <c r="AF500" s="1" t="s">
        <v>1236</v>
      </c>
      <c r="AG500" s="4" t="n">
        <f aca="false">O500/Q500</f>
        <v>3.53684210526316</v>
      </c>
      <c r="AI500" s="1" t="n">
        <f aca="false">((AD500+AE500)/2)/N500</f>
        <v>0</v>
      </c>
      <c r="AJ500" s="1" t="n">
        <f aca="false">AA500/Z500</f>
        <v>0.146046511627907</v>
      </c>
      <c r="AK500" s="1" t="n">
        <v>40.73</v>
      </c>
      <c r="AL500" s="1" t="n">
        <v>103.11</v>
      </c>
    </row>
    <row r="501" customFormat="false" ht="38.25" hidden="false" customHeight="false" outlineLevel="0" collapsed="false">
      <c r="A501" s="9" t="s">
        <v>1237</v>
      </c>
      <c r="B501" s="2" t="s">
        <v>1238</v>
      </c>
      <c r="C501" s="3" t="s">
        <v>1239</v>
      </c>
      <c r="D501" s="1" t="s">
        <v>99</v>
      </c>
      <c r="E501" s="1" t="s">
        <v>56</v>
      </c>
      <c r="F501" s="1" t="s">
        <v>1047</v>
      </c>
      <c r="G501" s="1" t="s">
        <v>65</v>
      </c>
      <c r="H501" s="1" t="s">
        <v>277</v>
      </c>
      <c r="I501" s="1" t="s">
        <v>277</v>
      </c>
      <c r="J501" s="1" t="s">
        <v>46</v>
      </c>
      <c r="K501" s="1" t="s">
        <v>47</v>
      </c>
      <c r="L501" s="1" t="s">
        <v>48</v>
      </c>
      <c r="M501" s="1" t="s">
        <v>49</v>
      </c>
      <c r="N501" s="1" t="n">
        <v>36.12</v>
      </c>
      <c r="O501" s="1" t="n">
        <v>29.38</v>
      </c>
      <c r="P501" s="1" t="n">
        <v>21.48</v>
      </c>
      <c r="Q501" s="1" t="n">
        <v>4.11</v>
      </c>
      <c r="R501" s="1" t="n">
        <v>2.91</v>
      </c>
      <c r="S501" s="1" t="n">
        <v>9.45</v>
      </c>
      <c r="T501" s="1" t="n">
        <v>26</v>
      </c>
      <c r="U501" s="1" t="n">
        <v>18.17</v>
      </c>
      <c r="V501" s="1" t="n">
        <v>25.13</v>
      </c>
      <c r="W501" s="1" t="n">
        <v>20.02</v>
      </c>
      <c r="X501" s="1" t="s">
        <v>103</v>
      </c>
      <c r="Y501" s="1" t="s">
        <v>103</v>
      </c>
      <c r="Z501" s="1" t="n">
        <v>3.53</v>
      </c>
      <c r="AA501" s="1" t="n">
        <v>0</v>
      </c>
      <c r="AB501" s="1" t="s">
        <v>541</v>
      </c>
      <c r="AC501" s="1" t="n">
        <v>4.5</v>
      </c>
      <c r="AF501" s="1" t="s">
        <v>1240</v>
      </c>
      <c r="AG501" s="4" t="n">
        <f aca="false">O501/Q501</f>
        <v>7.14841849148418</v>
      </c>
      <c r="AH501" s="1" t="n">
        <f aca="false">P501/O501</f>
        <v>0.731109598366236</v>
      </c>
      <c r="AI501" s="1" t="n">
        <f aca="false">((AD501+AE501)/2)/N501</f>
        <v>0</v>
      </c>
      <c r="AJ501" s="1" t="n">
        <f aca="false">AA501/Z501</f>
        <v>0</v>
      </c>
      <c r="AK501" s="1" t="n">
        <v>39.29</v>
      </c>
      <c r="AL501" s="1" t="n">
        <v>104.29</v>
      </c>
    </row>
    <row r="502" customFormat="false" ht="51" hidden="false" customHeight="false" outlineLevel="0" collapsed="false">
      <c r="A502" s="1" t="s">
        <v>1237</v>
      </c>
      <c r="B502" s="2" t="s">
        <v>1241</v>
      </c>
      <c r="C502" s="3" t="s">
        <v>1239</v>
      </c>
      <c r="D502" s="1" t="s">
        <v>99</v>
      </c>
      <c r="E502" s="1" t="s">
        <v>56</v>
      </c>
      <c r="F502" s="1" t="s">
        <v>1047</v>
      </c>
      <c r="G502" s="1" t="s">
        <v>65</v>
      </c>
      <c r="H502" s="1" t="s">
        <v>277</v>
      </c>
      <c r="I502" s="1" t="s">
        <v>277</v>
      </c>
      <c r="J502" s="1" t="s">
        <v>46</v>
      </c>
      <c r="K502" s="1" t="s">
        <v>47</v>
      </c>
      <c r="L502" s="1" t="s">
        <v>48</v>
      </c>
      <c r="M502" s="1" t="s">
        <v>108</v>
      </c>
      <c r="N502" s="1" t="n">
        <v>25.7</v>
      </c>
      <c r="O502" s="1" t="n">
        <v>32.36</v>
      </c>
      <c r="Q502" s="1" t="n">
        <v>5.04</v>
      </c>
      <c r="R502" s="1" t="n">
        <v>3.91</v>
      </c>
      <c r="T502" s="1" t="n">
        <v>11.58</v>
      </c>
      <c r="U502" s="1" t="n">
        <v>16.03</v>
      </c>
      <c r="X502" s="1" t="s">
        <v>103</v>
      </c>
      <c r="Y502" s="1" t="s">
        <v>61</v>
      </c>
      <c r="Z502" s="1" t="n">
        <v>3.4</v>
      </c>
      <c r="AA502" s="1" t="n">
        <v>0</v>
      </c>
      <c r="AB502" s="1" t="s">
        <v>616</v>
      </c>
      <c r="AC502" s="1" t="n">
        <v>4.9</v>
      </c>
      <c r="AF502" s="1" t="s">
        <v>1242</v>
      </c>
      <c r="AG502" s="4" t="n">
        <f aca="false">O502/Q502</f>
        <v>6.42063492063492</v>
      </c>
      <c r="AI502" s="1" t="n">
        <f aca="false">((AD502+AE502)/2)/N502</f>
        <v>0</v>
      </c>
      <c r="AJ502" s="1" t="n">
        <f aca="false">AA502/Z502</f>
        <v>0</v>
      </c>
      <c r="AK502" s="1" t="n">
        <v>39.29</v>
      </c>
      <c r="AL502" s="1" t="n">
        <v>104.29</v>
      </c>
    </row>
    <row r="503" customFormat="false" ht="38.25" hidden="false" customHeight="false" outlineLevel="0" collapsed="false">
      <c r="A503" s="1" t="s">
        <v>1237</v>
      </c>
      <c r="B503" s="2" t="s">
        <v>1243</v>
      </c>
      <c r="C503" s="3" t="s">
        <v>1239</v>
      </c>
      <c r="D503" s="1" t="s">
        <v>99</v>
      </c>
      <c r="E503" s="1" t="s">
        <v>56</v>
      </c>
      <c r="F503" s="1" t="s">
        <v>1047</v>
      </c>
      <c r="G503" s="1" t="s">
        <v>65</v>
      </c>
      <c r="H503" s="1" t="s">
        <v>277</v>
      </c>
      <c r="I503" s="1" t="s">
        <v>277</v>
      </c>
      <c r="J503" s="1" t="s">
        <v>46</v>
      </c>
      <c r="K503" s="1" t="s">
        <v>47</v>
      </c>
      <c r="L503" s="1" t="s">
        <v>48</v>
      </c>
      <c r="M503" s="1" t="s">
        <v>49</v>
      </c>
      <c r="N503" s="1" t="n">
        <v>45.99</v>
      </c>
      <c r="O503" s="1" t="n">
        <v>34.88</v>
      </c>
      <c r="Q503" s="1" t="n">
        <v>6.54</v>
      </c>
      <c r="R503" s="1" t="n">
        <v>5.9</v>
      </c>
      <c r="S503" s="1" t="n">
        <v>1.33</v>
      </c>
      <c r="T503" s="1" t="n">
        <v>44.69</v>
      </c>
      <c r="U503" s="1" t="n">
        <v>19.57</v>
      </c>
      <c r="X503" s="1" t="s">
        <v>103</v>
      </c>
      <c r="Y503" s="1" t="s">
        <v>457</v>
      </c>
      <c r="Z503" s="1" t="n">
        <v>2.77</v>
      </c>
      <c r="AA503" s="1" t="n">
        <v>0.272</v>
      </c>
      <c r="AB503" s="1" t="s">
        <v>865</v>
      </c>
      <c r="AC503" s="1" t="n">
        <v>12.6</v>
      </c>
      <c r="AF503" s="1" t="s">
        <v>1244</v>
      </c>
      <c r="AG503" s="4" t="n">
        <f aca="false">O503/Q503</f>
        <v>5.33333333333333</v>
      </c>
      <c r="AI503" s="1" t="n">
        <f aca="false">((AD503+AE503)/2)/N503</f>
        <v>0</v>
      </c>
      <c r="AJ503" s="1" t="n">
        <f aca="false">AA503/Z503</f>
        <v>0.0981949458483755</v>
      </c>
      <c r="AK503" s="1" t="n">
        <v>39.29</v>
      </c>
      <c r="AL503" s="1" t="n">
        <v>104.29</v>
      </c>
    </row>
    <row r="504" customFormat="false" ht="38.25" hidden="false" customHeight="false" outlineLevel="0" collapsed="false">
      <c r="A504" s="1" t="s">
        <v>1237</v>
      </c>
      <c r="B504" s="2" t="s">
        <v>1245</v>
      </c>
      <c r="C504" s="3" t="s">
        <v>1239</v>
      </c>
      <c r="D504" s="1" t="s">
        <v>55</v>
      </c>
      <c r="E504" s="1" t="s">
        <v>56</v>
      </c>
      <c r="F504" s="1" t="s">
        <v>1047</v>
      </c>
      <c r="G504" s="1" t="s">
        <v>65</v>
      </c>
      <c r="H504" s="1" t="s">
        <v>277</v>
      </c>
      <c r="I504" s="1" t="s">
        <v>277</v>
      </c>
      <c r="J504" s="1" t="s">
        <v>46</v>
      </c>
      <c r="K504" s="1" t="s">
        <v>47</v>
      </c>
      <c r="L504" s="1" t="s">
        <v>48</v>
      </c>
      <c r="M504" s="1" t="s">
        <v>145</v>
      </c>
      <c r="N504" s="1" t="n">
        <v>38.47</v>
      </c>
      <c r="O504" s="1" t="n">
        <v>28.53</v>
      </c>
      <c r="Q504" s="1" t="n">
        <v>6.31</v>
      </c>
      <c r="X504" s="1" t="s">
        <v>61</v>
      </c>
      <c r="Y504" s="1" t="s">
        <v>457</v>
      </c>
      <c r="Z504" s="1" t="n">
        <v>2.53</v>
      </c>
      <c r="AA504" s="1" t="n">
        <v>0.26</v>
      </c>
      <c r="AB504" s="1" t="s">
        <v>616</v>
      </c>
      <c r="AC504" s="1" t="n">
        <v>7.2</v>
      </c>
      <c r="AF504" s="1" t="s">
        <v>1246</v>
      </c>
      <c r="AG504" s="4" t="n">
        <f aca="false">O504/Q504</f>
        <v>4.52139461172742</v>
      </c>
      <c r="AI504" s="1" t="n">
        <f aca="false">((AD504+AE504)/2)/N504</f>
        <v>0</v>
      </c>
      <c r="AJ504" s="1" t="n">
        <f aca="false">AA504/Z504</f>
        <v>0.102766798418972</v>
      </c>
      <c r="AK504" s="1" t="n">
        <v>39.29</v>
      </c>
      <c r="AL504" s="1" t="n">
        <v>104.29</v>
      </c>
    </row>
    <row r="505" customFormat="false" ht="38.25" hidden="false" customHeight="false" outlineLevel="0" collapsed="false">
      <c r="A505" s="1" t="s">
        <v>1237</v>
      </c>
      <c r="B505" s="2" t="s">
        <v>1247</v>
      </c>
      <c r="C505" s="3" t="s">
        <v>1239</v>
      </c>
      <c r="D505" s="1" t="s">
        <v>99</v>
      </c>
      <c r="E505" s="1" t="s">
        <v>56</v>
      </c>
      <c r="F505" s="1" t="s">
        <v>1047</v>
      </c>
      <c r="G505" s="1" t="s">
        <v>65</v>
      </c>
      <c r="H505" s="1" t="s">
        <v>277</v>
      </c>
      <c r="I505" s="1" t="s">
        <v>277</v>
      </c>
      <c r="J505" s="1" t="s">
        <v>46</v>
      </c>
      <c r="K505" s="1" t="s">
        <v>47</v>
      </c>
      <c r="L505" s="1" t="s">
        <v>48</v>
      </c>
      <c r="M505" s="1" t="s">
        <v>49</v>
      </c>
      <c r="N505" s="1" t="n">
        <v>32.87</v>
      </c>
      <c r="O505" s="1" t="n">
        <v>35.03</v>
      </c>
      <c r="P505" s="1" t="n">
        <v>28.17</v>
      </c>
      <c r="Q505" s="1" t="n">
        <v>5.25</v>
      </c>
      <c r="R505" s="1" t="n">
        <v>5</v>
      </c>
      <c r="S505" s="1" t="n">
        <v>2.04</v>
      </c>
      <c r="T505" s="1" t="n">
        <v>31.25</v>
      </c>
      <c r="U505" s="1" t="n">
        <v>21.84</v>
      </c>
      <c r="X505" s="1" t="s">
        <v>103</v>
      </c>
      <c r="Y505" s="1" t="s">
        <v>61</v>
      </c>
      <c r="Z505" s="1" t="n">
        <v>2.81</v>
      </c>
      <c r="AA505" s="1" t="n">
        <v>0.304</v>
      </c>
      <c r="AB505" s="1" t="s">
        <v>616</v>
      </c>
      <c r="AC505" s="1" t="n">
        <v>8.2</v>
      </c>
      <c r="AF505" s="1" t="s">
        <v>1248</v>
      </c>
      <c r="AG505" s="4" t="n">
        <f aca="false">O505/Q505</f>
        <v>6.67238095238095</v>
      </c>
      <c r="AH505" s="1" t="n">
        <f aca="false">P505/O505</f>
        <v>0.804167856123323</v>
      </c>
      <c r="AI505" s="1" t="n">
        <f aca="false">((AD505+AE505)/2)/N505</f>
        <v>0</v>
      </c>
      <c r="AJ505" s="1" t="n">
        <f aca="false">AA505/Z505</f>
        <v>0.108185053380783</v>
      </c>
      <c r="AK505" s="1" t="n">
        <v>39.29</v>
      </c>
      <c r="AL505" s="1" t="n">
        <v>104.29</v>
      </c>
    </row>
    <row r="506" customFormat="false" ht="38.25" hidden="false" customHeight="false" outlineLevel="0" collapsed="false">
      <c r="A506" s="21" t="s">
        <v>1237</v>
      </c>
      <c r="B506" s="23" t="s">
        <v>1249</v>
      </c>
      <c r="C506" s="24" t="s">
        <v>1239</v>
      </c>
      <c r="D506" s="21" t="s">
        <v>79</v>
      </c>
      <c r="E506" s="21" t="s">
        <v>56</v>
      </c>
      <c r="F506" s="21" t="s">
        <v>1101</v>
      </c>
      <c r="G506" s="21" t="s">
        <v>803</v>
      </c>
      <c r="H506" s="21" t="s">
        <v>45</v>
      </c>
      <c r="I506" s="21" t="s">
        <v>301</v>
      </c>
      <c r="J506" s="21" t="s">
        <v>46</v>
      </c>
      <c r="K506" s="21" t="s">
        <v>47</v>
      </c>
      <c r="L506" s="21" t="s">
        <v>48</v>
      </c>
      <c r="M506" s="21" t="s">
        <v>49</v>
      </c>
      <c r="N506" s="21" t="n">
        <v>24.12</v>
      </c>
      <c r="O506" s="21" t="n">
        <v>20.8</v>
      </c>
      <c r="P506" s="21" t="n">
        <v>18.22</v>
      </c>
      <c r="Q506" s="21" t="n">
        <v>4.27</v>
      </c>
      <c r="R506" s="21" t="n">
        <v>3.02</v>
      </c>
      <c r="S506" s="21" t="n">
        <v>2.9</v>
      </c>
      <c r="T506" s="21" t="n">
        <v>21.07</v>
      </c>
      <c r="U506" s="21" t="n">
        <v>16.17</v>
      </c>
      <c r="V506" s="21" t="n">
        <v>21.29</v>
      </c>
      <c r="W506" s="21" t="n">
        <v>15.56</v>
      </c>
      <c r="X506" s="21" t="s">
        <v>103</v>
      </c>
      <c r="Y506" s="21" t="s">
        <v>103</v>
      </c>
      <c r="Z506" s="21" t="n">
        <v>7.77</v>
      </c>
      <c r="AA506" s="21" t="n">
        <v>0.104</v>
      </c>
      <c r="AB506" s="21" t="s">
        <v>51</v>
      </c>
      <c r="AC506" s="21" t="n">
        <v>2.6</v>
      </c>
      <c r="AD506" s="21" t="n">
        <v>23.07</v>
      </c>
      <c r="AE506" s="21" t="n">
        <v>24.19</v>
      </c>
      <c r="AF506" s="21" t="s">
        <v>1250</v>
      </c>
      <c r="AG506" s="22" t="n">
        <f aca="false">O506/Q506</f>
        <v>4.8711943793911</v>
      </c>
      <c r="AH506" s="21" t="n">
        <f aca="false">P506/O506</f>
        <v>0.875961538461538</v>
      </c>
      <c r="AI506" s="21" t="n">
        <f aca="false">((AD506+AE506)/2)/N506</f>
        <v>0.979684908789387</v>
      </c>
      <c r="AJ506" s="21" t="n">
        <f aca="false">AA506/Z506</f>
        <v>0.0133848133848134</v>
      </c>
      <c r="AK506" s="1" t="n">
        <v>39.29</v>
      </c>
      <c r="AL506" s="1" t="n">
        <v>104.29</v>
      </c>
    </row>
    <row r="507" customFormat="false" ht="25.5" hidden="false" customHeight="false" outlineLevel="0" collapsed="false">
      <c r="A507" s="1" t="s">
        <v>1237</v>
      </c>
      <c r="B507" s="2" t="s">
        <v>1251</v>
      </c>
      <c r="C507" s="3" t="s">
        <v>1239</v>
      </c>
      <c r="D507" s="1" t="s">
        <v>79</v>
      </c>
      <c r="E507" s="1" t="s">
        <v>56</v>
      </c>
      <c r="F507" s="1" t="s">
        <v>930</v>
      </c>
      <c r="G507" s="1" t="s">
        <v>214</v>
      </c>
      <c r="H507" s="1" t="s">
        <v>277</v>
      </c>
      <c r="I507" s="1" t="s">
        <v>277</v>
      </c>
      <c r="J507" s="1" t="s">
        <v>46</v>
      </c>
      <c r="K507" s="1" t="s">
        <v>47</v>
      </c>
      <c r="L507" s="1" t="s">
        <v>48</v>
      </c>
      <c r="M507" s="1" t="s">
        <v>49</v>
      </c>
      <c r="N507" s="1" t="n">
        <v>21.77</v>
      </c>
      <c r="O507" s="1" t="n">
        <v>23.06</v>
      </c>
      <c r="P507" s="1" t="n">
        <v>19.88</v>
      </c>
      <c r="Q507" s="1" t="n">
        <v>4.02</v>
      </c>
      <c r="R507" s="1" t="n">
        <v>2.48</v>
      </c>
      <c r="S507" s="1" t="n">
        <v>6.59</v>
      </c>
      <c r="T507" s="1" t="n">
        <v>11.52</v>
      </c>
      <c r="U507" s="1" t="n">
        <v>18.57</v>
      </c>
      <c r="V507" s="1" t="n">
        <v>10.5</v>
      </c>
      <c r="W507" s="1" t="n">
        <v>14</v>
      </c>
      <c r="X507" s="1" t="s">
        <v>103</v>
      </c>
      <c r="Y507" s="1" t="s">
        <v>103</v>
      </c>
      <c r="Z507" s="1" t="n">
        <v>7.21</v>
      </c>
      <c r="AA507" s="1" t="n">
        <v>0</v>
      </c>
      <c r="AB507" s="1" t="s">
        <v>51</v>
      </c>
      <c r="AC507" s="1" t="n">
        <v>1.3</v>
      </c>
      <c r="AD507" s="1" t="n">
        <v>12.26</v>
      </c>
      <c r="AE507" s="1" t="n">
        <v>21.77</v>
      </c>
      <c r="AF507" s="1" t="s">
        <v>1252</v>
      </c>
      <c r="AG507" s="4" t="n">
        <f aca="false">O507/Q507</f>
        <v>5.7363184079602</v>
      </c>
      <c r="AH507" s="1" t="n">
        <f aca="false">P507/O507</f>
        <v>0.862098872506505</v>
      </c>
      <c r="AI507" s="1" t="n">
        <f aca="false">((AD507+AE507)/2)/N507</f>
        <v>0.781580156178227</v>
      </c>
      <c r="AJ507" s="1" t="n">
        <f aca="false">AA507/Z507</f>
        <v>0</v>
      </c>
      <c r="AK507" s="1" t="n">
        <v>39.29</v>
      </c>
      <c r="AL507" s="1" t="n">
        <v>104.29</v>
      </c>
    </row>
    <row r="508" customFormat="false" ht="51" hidden="false" customHeight="false" outlineLevel="0" collapsed="false">
      <c r="A508" s="1" t="s">
        <v>1072</v>
      </c>
      <c r="B508" s="2" t="s">
        <v>1253</v>
      </c>
      <c r="C508" s="3" t="s">
        <v>1074</v>
      </c>
      <c r="D508" s="1" t="s">
        <v>41</v>
      </c>
      <c r="E508" s="1" t="s">
        <v>42</v>
      </c>
      <c r="F508" s="1" t="s">
        <v>933</v>
      </c>
      <c r="G508" s="1" t="s">
        <v>45</v>
      </c>
      <c r="H508" s="1" t="s">
        <v>277</v>
      </c>
      <c r="I508" s="1" t="s">
        <v>277</v>
      </c>
      <c r="J508" s="1" t="s">
        <v>74</v>
      </c>
      <c r="K508" s="1" t="s">
        <v>47</v>
      </c>
      <c r="L508" s="1" t="s">
        <v>1078</v>
      </c>
      <c r="M508" s="1" t="s">
        <v>68</v>
      </c>
      <c r="N508" s="1" t="n">
        <v>53.86</v>
      </c>
      <c r="O508" s="1" t="n">
        <v>19.42</v>
      </c>
      <c r="P508" s="1" t="n">
        <v>18.05</v>
      </c>
      <c r="Q508" s="1" t="n">
        <v>4.62</v>
      </c>
      <c r="S508" s="1" t="n">
        <v>1.35</v>
      </c>
      <c r="X508" s="1" t="s">
        <v>50</v>
      </c>
      <c r="Y508" s="1" t="s">
        <v>50</v>
      </c>
      <c r="Z508" s="1" t="n">
        <v>5.62</v>
      </c>
      <c r="AA508" s="1" t="n">
        <v>0.046</v>
      </c>
      <c r="AC508" s="1" t="n">
        <v>5.3</v>
      </c>
      <c r="AF508" s="1" t="s">
        <v>1254</v>
      </c>
      <c r="AG508" s="4" t="n">
        <f aca="false">O508/Q508</f>
        <v>4.2034632034632</v>
      </c>
      <c r="AH508" s="1" t="n">
        <f aca="false">P508/O508</f>
        <v>0.929454170957776</v>
      </c>
      <c r="AI508" s="1" t="n">
        <f aca="false">((AD508+AE508)/2)/N508</f>
        <v>0</v>
      </c>
      <c r="AJ508" s="1" t="n">
        <f aca="false">AA508/Z508</f>
        <v>0.00818505338078292</v>
      </c>
      <c r="AK508" s="1" t="n">
        <v>40.88</v>
      </c>
      <c r="AL508" s="1" t="n">
        <v>102.35</v>
      </c>
    </row>
    <row r="509" customFormat="false" ht="51" hidden="false" customHeight="false" outlineLevel="0" collapsed="false">
      <c r="A509" s="1" t="s">
        <v>1072</v>
      </c>
      <c r="B509" s="2" t="s">
        <v>1255</v>
      </c>
      <c r="D509" s="1" t="s">
        <v>79</v>
      </c>
      <c r="E509" s="1" t="s">
        <v>56</v>
      </c>
      <c r="F509" s="1" t="s">
        <v>930</v>
      </c>
      <c r="G509" s="1" t="s">
        <v>65</v>
      </c>
      <c r="H509" s="1" t="s">
        <v>44</v>
      </c>
      <c r="I509" s="1" t="s">
        <v>277</v>
      </c>
      <c r="J509" s="1" t="s">
        <v>46</v>
      </c>
      <c r="K509" s="1" t="s">
        <v>47</v>
      </c>
      <c r="L509" s="1" t="s">
        <v>48</v>
      </c>
      <c r="M509" s="1" t="s">
        <v>145</v>
      </c>
      <c r="N509" s="1" t="n">
        <v>40.91</v>
      </c>
      <c r="O509" s="1" t="n">
        <v>23.39</v>
      </c>
      <c r="P509" s="1" t="n">
        <v>21.01</v>
      </c>
      <c r="Q509" s="1" t="n">
        <v>4.36</v>
      </c>
      <c r="R509" s="1" t="n">
        <v>3.48</v>
      </c>
      <c r="T509" s="1" t="n">
        <v>39.33</v>
      </c>
      <c r="U509" s="1" t="n">
        <v>14.46</v>
      </c>
      <c r="V509" s="1" t="n">
        <v>32.38</v>
      </c>
      <c r="W509" s="1" t="n">
        <v>10.17</v>
      </c>
      <c r="X509" s="1" t="s">
        <v>103</v>
      </c>
      <c r="Y509" s="1" t="s">
        <v>103</v>
      </c>
      <c r="Z509" s="1" t="n">
        <v>6.11</v>
      </c>
      <c r="AA509" s="1" t="n">
        <v>0</v>
      </c>
      <c r="AB509" s="1" t="s">
        <v>75</v>
      </c>
      <c r="AC509" s="1" t="n">
        <v>5.4</v>
      </c>
      <c r="AF509" s="1" t="s">
        <v>1256</v>
      </c>
      <c r="AG509" s="4" t="n">
        <f aca="false">O509/Q509</f>
        <v>5.36467889908257</v>
      </c>
      <c r="AH509" s="1" t="n">
        <f aca="false">P509/O509</f>
        <v>0.898247114151347</v>
      </c>
      <c r="AI509" s="1" t="n">
        <f aca="false">((AD509+AE509)/2)/N509</f>
        <v>0</v>
      </c>
      <c r="AJ509" s="1" t="n">
        <f aca="false">AA509/Z509</f>
        <v>0</v>
      </c>
    </row>
    <row r="510" customFormat="false" ht="38.25" hidden="false" customHeight="false" outlineLevel="0" collapsed="false">
      <c r="A510" s="21" t="s">
        <v>1072</v>
      </c>
      <c r="B510" s="23" t="s">
        <v>1257</v>
      </c>
      <c r="C510" s="24" t="s">
        <v>1077</v>
      </c>
      <c r="D510" s="21" t="s">
        <v>79</v>
      </c>
      <c r="E510" s="21" t="s">
        <v>56</v>
      </c>
      <c r="F510" s="21" t="s">
        <v>1166</v>
      </c>
      <c r="G510" s="21" t="s">
        <v>209</v>
      </c>
      <c r="H510" s="21" t="s">
        <v>45</v>
      </c>
      <c r="I510" s="21" t="s">
        <v>66</v>
      </c>
      <c r="J510" s="21" t="s">
        <v>46</v>
      </c>
      <c r="K510" s="21" t="s">
        <v>47</v>
      </c>
      <c r="L510" s="21" t="s">
        <v>1078</v>
      </c>
      <c r="M510" s="21" t="s">
        <v>145</v>
      </c>
      <c r="N510" s="21" t="n">
        <v>44.45</v>
      </c>
      <c r="O510" s="21" t="n">
        <v>20.14</v>
      </c>
      <c r="P510" s="21"/>
      <c r="Q510" s="21" t="n">
        <v>4.01</v>
      </c>
      <c r="R510" s="21" t="n">
        <v>3.78</v>
      </c>
      <c r="S510" s="21"/>
      <c r="T510" s="21" t="n">
        <v>41.34</v>
      </c>
      <c r="U510" s="21" t="n">
        <v>15.78</v>
      </c>
      <c r="V510" s="21" t="n">
        <v>23.6</v>
      </c>
      <c r="W510" s="21" t="n">
        <v>15.35</v>
      </c>
      <c r="X510" s="21" t="s">
        <v>103</v>
      </c>
      <c r="Y510" s="21" t="s">
        <v>103</v>
      </c>
      <c r="Z510" s="21" t="n">
        <v>6.52</v>
      </c>
      <c r="AA510" s="21" t="n">
        <v>0</v>
      </c>
      <c r="AB510" s="21" t="s">
        <v>51</v>
      </c>
      <c r="AC510" s="21" t="n">
        <v>5.3</v>
      </c>
      <c r="AD510" s="21"/>
      <c r="AE510" s="21"/>
      <c r="AF510" s="21" t="s">
        <v>1258</v>
      </c>
      <c r="AG510" s="22" t="n">
        <f aca="false">O510/Q510</f>
        <v>5.02244389027432</v>
      </c>
      <c r="AH510" s="21"/>
      <c r="AI510" s="21" t="n">
        <f aca="false">((AD510+AE510)/2)/N510</f>
        <v>0</v>
      </c>
      <c r="AJ510" s="21" t="n">
        <f aca="false">AA510/Z510</f>
        <v>0</v>
      </c>
      <c r="AK510" s="1" t="n">
        <v>40.73</v>
      </c>
      <c r="AL510" s="1" t="n">
        <v>103.11</v>
      </c>
    </row>
    <row r="511" customFormat="false" ht="38.25" hidden="false" customHeight="false" outlineLevel="0" collapsed="false">
      <c r="A511" s="21" t="s">
        <v>1072</v>
      </c>
      <c r="B511" s="23" t="s">
        <v>1259</v>
      </c>
      <c r="C511" s="24" t="s">
        <v>1077</v>
      </c>
      <c r="D511" s="21" t="s">
        <v>79</v>
      </c>
      <c r="E511" s="21" t="s">
        <v>56</v>
      </c>
      <c r="F511" s="21" t="s">
        <v>930</v>
      </c>
      <c r="G511" s="21" t="s">
        <v>45</v>
      </c>
      <c r="H511" s="21" t="s">
        <v>277</v>
      </c>
      <c r="I511" s="21" t="s">
        <v>277</v>
      </c>
      <c r="J511" s="21" t="s">
        <v>46</v>
      </c>
      <c r="K511" s="21" t="s">
        <v>47</v>
      </c>
      <c r="L511" s="21" t="s">
        <v>48</v>
      </c>
      <c r="M511" s="21" t="s">
        <v>49</v>
      </c>
      <c r="N511" s="21" t="n">
        <v>19.11</v>
      </c>
      <c r="O511" s="21" t="n">
        <v>20.29</v>
      </c>
      <c r="P511" s="21" t="n">
        <v>18.35</v>
      </c>
      <c r="Q511" s="21" t="n">
        <v>3.24</v>
      </c>
      <c r="R511" s="21" t="n">
        <v>2.54</v>
      </c>
      <c r="S511" s="21" t="n">
        <v>2.28</v>
      </c>
      <c r="T511" s="21" t="n">
        <v>13.9</v>
      </c>
      <c r="U511" s="21" t="n">
        <v>16.54</v>
      </c>
      <c r="V511" s="21" t="n">
        <v>15.25</v>
      </c>
      <c r="W511" s="21" t="n">
        <v>15.9</v>
      </c>
      <c r="X511" s="21" t="s">
        <v>103</v>
      </c>
      <c r="Y511" s="21" t="s">
        <v>103</v>
      </c>
      <c r="Z511" s="21" t="n">
        <v>7.98</v>
      </c>
      <c r="AA511" s="21" t="n">
        <v>0</v>
      </c>
      <c r="AB511" s="21" t="s">
        <v>479</v>
      </c>
      <c r="AC511" s="21" t="n">
        <v>1.3</v>
      </c>
      <c r="AD511" s="21" t="n">
        <v>19.11</v>
      </c>
      <c r="AE511" s="21" t="n">
        <v>13.3</v>
      </c>
      <c r="AF511" s="21" t="s">
        <v>1260</v>
      </c>
      <c r="AG511" s="22" t="n">
        <f aca="false">O511/Q511</f>
        <v>6.26234567901235</v>
      </c>
      <c r="AH511" s="21" t="n">
        <f aca="false">P511/O511</f>
        <v>0.90438639724002</v>
      </c>
      <c r="AI511" s="21" t="n">
        <f aca="false">((AD511+AE511)/2)/N511</f>
        <v>0.847985347985348</v>
      </c>
      <c r="AJ511" s="21" t="n">
        <f aca="false">AA511/Z511</f>
        <v>0</v>
      </c>
      <c r="AK511" s="1" t="n">
        <v>40.73</v>
      </c>
      <c r="AL511" s="1" t="n">
        <v>103.11</v>
      </c>
    </row>
    <row r="512" customFormat="false" ht="38.25" hidden="false" customHeight="false" outlineLevel="0" collapsed="false">
      <c r="A512" s="1" t="s">
        <v>1072</v>
      </c>
      <c r="B512" s="2" t="s">
        <v>1261</v>
      </c>
      <c r="C512" s="3" t="s">
        <v>1077</v>
      </c>
      <c r="D512" s="1" t="s">
        <v>41</v>
      </c>
      <c r="E512" s="1" t="s">
        <v>198</v>
      </c>
      <c r="F512" s="1" t="s">
        <v>1262</v>
      </c>
      <c r="G512" s="1" t="s">
        <v>209</v>
      </c>
      <c r="H512" s="1" t="s">
        <v>328</v>
      </c>
      <c r="I512" s="1" t="s">
        <v>588</v>
      </c>
      <c r="J512" s="1" t="s">
        <v>74</v>
      </c>
      <c r="K512" s="1" t="s">
        <v>47</v>
      </c>
      <c r="L512" s="1" t="s">
        <v>178</v>
      </c>
      <c r="M512" s="1" t="s">
        <v>145</v>
      </c>
      <c r="N512" s="1" t="n">
        <v>38.03</v>
      </c>
      <c r="O512" s="1" t="n">
        <v>22.43</v>
      </c>
      <c r="Q512" s="1" t="n">
        <v>3.4</v>
      </c>
      <c r="X512" s="1" t="s">
        <v>1263</v>
      </c>
      <c r="Y512" s="1" t="s">
        <v>201</v>
      </c>
      <c r="Z512" s="1" t="n">
        <v>2.42</v>
      </c>
      <c r="AA512" s="1" t="n">
        <v>0.139</v>
      </c>
      <c r="AB512" s="1" t="s">
        <v>51</v>
      </c>
      <c r="AC512" s="1" t="n">
        <v>2.4</v>
      </c>
      <c r="AF512" s="1" t="s">
        <v>1264</v>
      </c>
      <c r="AG512" s="4" t="n">
        <f aca="false">O512/Q512</f>
        <v>6.59705882352941</v>
      </c>
      <c r="AI512" s="1" t="n">
        <f aca="false">((AD512+AE512)/2)/N512</f>
        <v>0</v>
      </c>
      <c r="AJ512" s="1" t="n">
        <f aca="false">AA512/Z512</f>
        <v>0.0574380165289256</v>
      </c>
      <c r="AK512" s="1" t="n">
        <v>40.73</v>
      </c>
      <c r="AL512" s="1" t="n">
        <v>103.11</v>
      </c>
    </row>
    <row r="513" customFormat="false" ht="63.75" hidden="false" customHeight="false" outlineLevel="0" collapsed="false">
      <c r="A513" s="1" t="s">
        <v>1072</v>
      </c>
      <c r="B513" s="2" t="s">
        <v>1265</v>
      </c>
      <c r="C513" s="3" t="s">
        <v>1110</v>
      </c>
      <c r="D513" s="1" t="s">
        <v>79</v>
      </c>
      <c r="E513" s="1" t="s">
        <v>56</v>
      </c>
      <c r="F513" s="1" t="s">
        <v>299</v>
      </c>
      <c r="G513" s="1" t="s">
        <v>1069</v>
      </c>
      <c r="H513" s="1" t="s">
        <v>328</v>
      </c>
      <c r="I513" s="1" t="s">
        <v>328</v>
      </c>
      <c r="J513" s="1" t="s">
        <v>46</v>
      </c>
      <c r="K513" s="1" t="s">
        <v>47</v>
      </c>
      <c r="L513" s="1" t="s">
        <v>48</v>
      </c>
      <c r="M513" s="1" t="s">
        <v>68</v>
      </c>
      <c r="N513" s="1" t="n">
        <v>33.14</v>
      </c>
      <c r="O513" s="1" t="n">
        <v>18.55</v>
      </c>
      <c r="P513" s="1" t="n">
        <v>17.56</v>
      </c>
      <c r="Q513" s="1" t="n">
        <v>4.76</v>
      </c>
      <c r="R513" s="1" t="n">
        <v>3.88</v>
      </c>
      <c r="S513" s="1" t="n">
        <v>1.9</v>
      </c>
      <c r="T513" s="1" t="n">
        <v>13.07</v>
      </c>
      <c r="U513" s="1" t="n">
        <v>11.99</v>
      </c>
      <c r="V513" s="1" t="n">
        <v>12.46</v>
      </c>
      <c r="W513" s="1" t="n">
        <v>6.62</v>
      </c>
      <c r="X513" s="1" t="s">
        <v>280</v>
      </c>
      <c r="Y513" s="1" t="s">
        <v>280</v>
      </c>
      <c r="Z513" s="1" t="n">
        <v>5.51</v>
      </c>
      <c r="AA513" s="1" t="n">
        <v>0.151</v>
      </c>
      <c r="AB513" s="1" t="s">
        <v>70</v>
      </c>
      <c r="AC513" s="1" t="n">
        <v>3.4</v>
      </c>
      <c r="AD513" s="1" t="n">
        <v>18.02</v>
      </c>
      <c r="AE513" s="1" t="n">
        <v>14.4</v>
      </c>
      <c r="AF513" s="1" t="s">
        <v>1266</v>
      </c>
      <c r="AG513" s="4" t="n">
        <f aca="false">O513/Q513</f>
        <v>3.89705882352941</v>
      </c>
      <c r="AH513" s="1" t="n">
        <f aca="false">P513/O513</f>
        <v>0.946630727762803</v>
      </c>
      <c r="AI513" s="1" t="n">
        <f aca="false">((AD513+AE513)/2)/N513</f>
        <v>0.489136994568497</v>
      </c>
      <c r="AJ513" s="1" t="n">
        <f aca="false">AA513/Z513</f>
        <v>0.0274047186932849</v>
      </c>
      <c r="AK513" s="1" t="n">
        <v>38.33</v>
      </c>
      <c r="AL513" s="1" t="n">
        <v>103.79</v>
      </c>
    </row>
    <row r="514" customFormat="false" ht="63.75" hidden="false" customHeight="false" outlineLevel="0" collapsed="false">
      <c r="A514" s="9" t="s">
        <v>1267</v>
      </c>
      <c r="B514" s="12" t="s">
        <v>1268</v>
      </c>
      <c r="D514" s="9" t="s">
        <v>99</v>
      </c>
      <c r="E514" s="9" t="s">
        <v>56</v>
      </c>
      <c r="F514" s="9" t="s">
        <v>1269</v>
      </c>
      <c r="G514" s="9" t="s">
        <v>65</v>
      </c>
      <c r="H514" s="9" t="s">
        <v>45</v>
      </c>
      <c r="I514" s="9" t="s">
        <v>45</v>
      </c>
      <c r="J514" s="9" t="s">
        <v>46</v>
      </c>
      <c r="K514" s="9" t="s">
        <v>47</v>
      </c>
      <c r="L514" s="9" t="s">
        <v>48</v>
      </c>
      <c r="M514" s="9" t="s">
        <v>68</v>
      </c>
      <c r="N514" s="1" t="n">
        <v>95.22</v>
      </c>
      <c r="O514" s="1" t="n">
        <v>25.44</v>
      </c>
      <c r="P514" s="1" t="n">
        <v>22.28</v>
      </c>
      <c r="Q514" s="1" t="n">
        <v>6.92</v>
      </c>
      <c r="R514" s="1" t="n">
        <v>3.83</v>
      </c>
      <c r="S514" s="1" t="n">
        <v>4.96</v>
      </c>
      <c r="T514" s="1" t="n">
        <v>40.92</v>
      </c>
      <c r="U514" s="1" t="n">
        <v>12.12</v>
      </c>
      <c r="V514" s="1" t="n">
        <v>25.03</v>
      </c>
      <c r="W514" s="1" t="n">
        <v>11.85</v>
      </c>
      <c r="X514" s="9" t="s">
        <v>280</v>
      </c>
      <c r="Y514" s="9" t="s">
        <v>1102</v>
      </c>
      <c r="Z514" s="1" t="n">
        <v>2.89</v>
      </c>
      <c r="AA514" s="1" t="n">
        <v>0.105</v>
      </c>
      <c r="AB514" s="9" t="s">
        <v>616</v>
      </c>
      <c r="AC514" s="1" t="n">
        <v>17.6</v>
      </c>
      <c r="AF514" s="9" t="s">
        <v>1270</v>
      </c>
      <c r="AG514" s="4" t="n">
        <f aca="false">O514/Q514</f>
        <v>3.67630057803468</v>
      </c>
      <c r="AH514" s="1" t="n">
        <f aca="false">P514/O514</f>
        <v>0.875786163522013</v>
      </c>
      <c r="AI514" s="1" t="n">
        <f aca="false">((AD514+AE514)/2)/N514</f>
        <v>0</v>
      </c>
      <c r="AJ514" s="1" t="n">
        <f aca="false">AA514/Z514</f>
        <v>0.0363321799307958</v>
      </c>
      <c r="AK514" s="1" t="n">
        <v>41.66</v>
      </c>
      <c r="AL514" s="1" t="n">
        <v>108.89</v>
      </c>
    </row>
    <row r="515" customFormat="false" ht="51" hidden="false" customHeight="false" outlineLevel="0" collapsed="false">
      <c r="A515" s="9" t="s">
        <v>1267</v>
      </c>
      <c r="B515" s="12" t="s">
        <v>1271</v>
      </c>
      <c r="D515" s="9" t="s">
        <v>79</v>
      </c>
      <c r="E515" s="9" t="s">
        <v>56</v>
      </c>
      <c r="F515" s="9" t="s">
        <v>252</v>
      </c>
      <c r="G515" s="9" t="s">
        <v>44</v>
      </c>
      <c r="H515" s="9" t="s">
        <v>45</v>
      </c>
      <c r="I515" s="9" t="s">
        <v>45</v>
      </c>
      <c r="J515" s="9" t="s">
        <v>46</v>
      </c>
      <c r="K515" s="9" t="s">
        <v>47</v>
      </c>
      <c r="L515" s="9" t="s">
        <v>48</v>
      </c>
      <c r="M515" s="9" t="s">
        <v>145</v>
      </c>
      <c r="N515" s="1" t="n">
        <v>20.43</v>
      </c>
      <c r="O515" s="1" t="n">
        <v>16.51</v>
      </c>
      <c r="Q515" s="1" t="n">
        <v>2.42</v>
      </c>
      <c r="R515" s="1" t="n">
        <v>2.07</v>
      </c>
      <c r="T515" s="1" t="n">
        <v>19.59</v>
      </c>
      <c r="U515" s="1" t="n">
        <v>11.24</v>
      </c>
      <c r="V515" s="1" t="n">
        <v>13.94</v>
      </c>
      <c r="W515" s="1" t="n">
        <v>13.5</v>
      </c>
      <c r="X515" s="9" t="s">
        <v>464</v>
      </c>
      <c r="Y515" s="9" t="s">
        <v>464</v>
      </c>
      <c r="Z515" s="1" t="n">
        <v>7.47</v>
      </c>
      <c r="AA515" s="1" t="n">
        <v>0.133</v>
      </c>
      <c r="AB515" s="9" t="s">
        <v>51</v>
      </c>
      <c r="AC515" s="1" t="n">
        <v>0.8</v>
      </c>
      <c r="AF515" s="9" t="s">
        <v>1272</v>
      </c>
      <c r="AG515" s="4" t="n">
        <f aca="false">O515/Q515</f>
        <v>6.82231404958678</v>
      </c>
      <c r="AI515" s="1" t="n">
        <f aca="false">((AD515+AE515)/2)/N515</f>
        <v>0</v>
      </c>
      <c r="AJ515" s="1" t="n">
        <f aca="false">AA515/Z515</f>
        <v>0.0178045515394913</v>
      </c>
      <c r="AK515" s="1" t="n">
        <v>41.66</v>
      </c>
      <c r="AL515" s="1" t="n">
        <v>108.89</v>
      </c>
    </row>
    <row r="516" customFormat="false" ht="25.5" hidden="false" customHeight="false" outlineLevel="0" collapsed="false">
      <c r="A516" s="9" t="s">
        <v>1267</v>
      </c>
      <c r="B516" s="12" t="s">
        <v>1273</v>
      </c>
      <c r="D516" s="9" t="s">
        <v>79</v>
      </c>
      <c r="E516" s="9" t="s">
        <v>56</v>
      </c>
      <c r="F516" s="9" t="s">
        <v>276</v>
      </c>
      <c r="G516" s="9" t="s">
        <v>45</v>
      </c>
      <c r="H516" s="9" t="s">
        <v>277</v>
      </c>
      <c r="I516" s="9" t="s">
        <v>1274</v>
      </c>
      <c r="J516" s="9" t="s">
        <v>46</v>
      </c>
      <c r="K516" s="9" t="s">
        <v>80</v>
      </c>
      <c r="L516" s="9" t="s">
        <v>48</v>
      </c>
      <c r="M516" s="9" t="s">
        <v>49</v>
      </c>
      <c r="N516" s="1" t="n">
        <v>17.91</v>
      </c>
      <c r="O516" s="1" t="n">
        <v>22.22</v>
      </c>
      <c r="P516" s="1" t="n">
        <v>19.87</v>
      </c>
      <c r="Q516" s="1" t="n">
        <v>4.03</v>
      </c>
      <c r="R516" s="1" t="n">
        <v>2.92</v>
      </c>
      <c r="S516" s="1" t="n">
        <v>7.68</v>
      </c>
      <c r="T516" s="1" t="n">
        <v>9.75</v>
      </c>
      <c r="U516" s="1" t="n">
        <v>14.33</v>
      </c>
      <c r="V516" s="1" t="n">
        <v>8.61</v>
      </c>
      <c r="W516" s="1" t="n">
        <v>11.45</v>
      </c>
      <c r="X516" s="9" t="s">
        <v>103</v>
      </c>
      <c r="Y516" s="9" t="s">
        <v>103</v>
      </c>
      <c r="Z516" s="1" t="n">
        <v>4.89</v>
      </c>
      <c r="AA516" s="1" t="n">
        <v>0</v>
      </c>
      <c r="AB516" s="9" t="s">
        <v>82</v>
      </c>
      <c r="AC516" s="1" t="n">
        <v>1.3</v>
      </c>
      <c r="AD516" s="1" t="n">
        <v>14.79</v>
      </c>
      <c r="AE516" s="1" t="n">
        <v>16.22</v>
      </c>
      <c r="AF516" s="9" t="s">
        <v>1275</v>
      </c>
      <c r="AG516" s="4" t="n">
        <f aca="false">O516/Q516</f>
        <v>5.5136476426799</v>
      </c>
      <c r="AH516" s="1" t="n">
        <f aca="false">P516/O516</f>
        <v>0.894239423942394</v>
      </c>
      <c r="AI516" s="1" t="n">
        <f aca="false">((AD516+AE516)/2)/N516</f>
        <v>0.86571747627024</v>
      </c>
      <c r="AJ516" s="1" t="n">
        <f aca="false">AA516/Z516</f>
        <v>0</v>
      </c>
      <c r="AK516" s="1" t="n">
        <v>41.66</v>
      </c>
      <c r="AL516" s="1" t="n">
        <v>108.89</v>
      </c>
    </row>
    <row r="517" customFormat="false" ht="38.25" hidden="false" customHeight="true" outlineLevel="0" collapsed="false">
      <c r="A517" s="9" t="s">
        <v>1267</v>
      </c>
      <c r="B517" s="12" t="s">
        <v>1276</v>
      </c>
      <c r="D517" s="9" t="s">
        <v>79</v>
      </c>
      <c r="E517" s="9" t="s">
        <v>56</v>
      </c>
      <c r="F517" s="9" t="s">
        <v>1277</v>
      </c>
      <c r="G517" s="9" t="s">
        <v>277</v>
      </c>
      <c r="H517" s="9" t="s">
        <v>277</v>
      </c>
      <c r="I517" s="9" t="s">
        <v>277</v>
      </c>
      <c r="J517" s="9" t="s">
        <v>46</v>
      </c>
      <c r="K517" s="9" t="s">
        <v>80</v>
      </c>
      <c r="L517" s="9" t="s">
        <v>48</v>
      </c>
      <c r="M517" s="9" t="s">
        <v>108</v>
      </c>
      <c r="N517" s="1" t="n">
        <v>15.32</v>
      </c>
      <c r="O517" s="1" t="n">
        <v>21.81</v>
      </c>
      <c r="Q517" s="1" t="n">
        <v>3.99</v>
      </c>
      <c r="R517" s="1" t="n">
        <v>3.26</v>
      </c>
      <c r="T517" s="1" t="n">
        <v>14.26</v>
      </c>
      <c r="U517" s="1" t="n">
        <v>13.73</v>
      </c>
      <c r="V517" s="1" t="n">
        <v>14.55</v>
      </c>
      <c r="W517" s="1" t="n">
        <v>10.88</v>
      </c>
      <c r="X517" s="9" t="s">
        <v>103</v>
      </c>
      <c r="Y517" s="9" t="s">
        <v>103</v>
      </c>
      <c r="Z517" s="1" t="n">
        <v>5.52</v>
      </c>
      <c r="AA517" s="1" t="n">
        <v>0</v>
      </c>
      <c r="AB517" s="9" t="s">
        <v>82</v>
      </c>
      <c r="AC517" s="1" t="n">
        <v>1.8</v>
      </c>
      <c r="AD517" s="1" t="n">
        <v>8.8</v>
      </c>
      <c r="AE517" s="1" t="n">
        <v>8.16</v>
      </c>
      <c r="AF517" s="9" t="s">
        <v>1278</v>
      </c>
      <c r="AG517" s="4" t="n">
        <f aca="false">O517/Q517</f>
        <v>5.46616541353383</v>
      </c>
      <c r="AI517" s="1" t="n">
        <f aca="false">((AD517+AE517)/2)/N517</f>
        <v>0.553524804177546</v>
      </c>
      <c r="AJ517" s="1" t="n">
        <f aca="false">AA517/Z517</f>
        <v>0</v>
      </c>
      <c r="AK517" s="1" t="n">
        <v>41.66</v>
      </c>
      <c r="AL517" s="1" t="n">
        <v>108.89</v>
      </c>
    </row>
    <row r="518" customFormat="false" ht="38.25" hidden="false" customHeight="true" outlineLevel="0" collapsed="false">
      <c r="A518" s="9" t="s">
        <v>1267</v>
      </c>
      <c r="B518" s="12" t="s">
        <v>1279</v>
      </c>
      <c r="D518" s="9" t="s">
        <v>79</v>
      </c>
      <c r="E518" s="9" t="s">
        <v>56</v>
      </c>
      <c r="F518" s="9" t="s">
        <v>964</v>
      </c>
      <c r="G518" s="9" t="s">
        <v>65</v>
      </c>
      <c r="H518" s="9" t="s">
        <v>386</v>
      </c>
      <c r="I518" s="9" t="s">
        <v>45</v>
      </c>
      <c r="J518" s="9" t="s">
        <v>46</v>
      </c>
      <c r="K518" s="9" t="s">
        <v>47</v>
      </c>
      <c r="L518" s="9" t="s">
        <v>178</v>
      </c>
      <c r="M518" s="9" t="s">
        <v>49</v>
      </c>
      <c r="N518" s="1" t="n">
        <v>25.66</v>
      </c>
      <c r="O518" s="1" t="n">
        <v>20.96</v>
      </c>
      <c r="P518" s="1" t="n">
        <v>18.95</v>
      </c>
      <c r="Q518" s="1" t="n">
        <v>4.14</v>
      </c>
      <c r="R518" s="1" t="n">
        <v>3.36</v>
      </c>
      <c r="S518" s="1" t="n">
        <v>6.06</v>
      </c>
      <c r="T518" s="1" t="n">
        <v>18.95</v>
      </c>
      <c r="U518" s="1" t="n">
        <v>13.89</v>
      </c>
      <c r="V518" s="1" t="n">
        <v>17</v>
      </c>
      <c r="W518" s="1" t="n">
        <v>9.6</v>
      </c>
      <c r="X518" s="9" t="s">
        <v>103</v>
      </c>
      <c r="Y518" s="9" t="s">
        <v>103</v>
      </c>
      <c r="Z518" s="1" t="n">
        <v>5.94</v>
      </c>
      <c r="AA518" s="1" t="n">
        <v>0</v>
      </c>
      <c r="AB518" s="9" t="s">
        <v>51</v>
      </c>
      <c r="AC518" s="1" t="n">
        <v>2.8</v>
      </c>
      <c r="AD518" s="1" t="n">
        <v>25.45</v>
      </c>
      <c r="AE518" s="1" t="n">
        <v>23.19</v>
      </c>
      <c r="AF518" s="9" t="s">
        <v>1280</v>
      </c>
      <c r="AG518" s="4" t="n">
        <f aca="false">O518/Q518</f>
        <v>5.06280193236715</v>
      </c>
      <c r="AH518" s="1" t="n">
        <f aca="false">P518/O518</f>
        <v>0.904103053435114</v>
      </c>
      <c r="AI518" s="1" t="n">
        <f aca="false">((AD518+AE518)/2)/N518</f>
        <v>0.947778643803585</v>
      </c>
      <c r="AJ518" s="1" t="n">
        <f aca="false">AA518/Z518</f>
        <v>0</v>
      </c>
      <c r="AK518" s="1" t="n">
        <v>41.66</v>
      </c>
      <c r="AL518" s="1" t="n">
        <v>108.89</v>
      </c>
    </row>
    <row r="519" customFormat="false" ht="25.5" hidden="false" customHeight="false" outlineLevel="0" collapsed="false">
      <c r="A519" s="9" t="s">
        <v>1267</v>
      </c>
      <c r="B519" s="12" t="s">
        <v>1281</v>
      </c>
      <c r="D519" s="9" t="s">
        <v>79</v>
      </c>
      <c r="E519" s="9" t="s">
        <v>56</v>
      </c>
      <c r="F519" s="9" t="s">
        <v>1282</v>
      </c>
      <c r="G519" s="9" t="s">
        <v>65</v>
      </c>
      <c r="H519" s="9" t="s">
        <v>386</v>
      </c>
      <c r="I519" s="9" t="s">
        <v>66</v>
      </c>
      <c r="J519" s="9" t="s">
        <v>46</v>
      </c>
      <c r="K519" s="9" t="s">
        <v>47</v>
      </c>
      <c r="L519" s="9" t="s">
        <v>48</v>
      </c>
      <c r="M519" s="9" t="s">
        <v>49</v>
      </c>
      <c r="N519" s="1" t="n">
        <v>13.22</v>
      </c>
      <c r="O519" s="1" t="n">
        <v>19.32</v>
      </c>
      <c r="P519" s="1" t="n">
        <v>17.68</v>
      </c>
      <c r="Q519" s="1" t="n">
        <v>3.29</v>
      </c>
      <c r="R519" s="1" t="n">
        <v>2.76</v>
      </c>
      <c r="S519" s="1" t="n">
        <v>1.97</v>
      </c>
      <c r="T519" s="1" t="n">
        <v>11.06</v>
      </c>
      <c r="U519" s="1" t="n">
        <v>9.94</v>
      </c>
      <c r="V519" s="1" t="n">
        <v>7.32</v>
      </c>
      <c r="W519" s="1" t="n">
        <v>7.9</v>
      </c>
      <c r="X519" s="9" t="s">
        <v>103</v>
      </c>
      <c r="Y519" s="9" t="s">
        <v>103</v>
      </c>
      <c r="Z519" s="1" t="n">
        <v>7.19</v>
      </c>
      <c r="AA519" s="1" t="n">
        <v>0</v>
      </c>
      <c r="AB519" s="9" t="s">
        <v>51</v>
      </c>
      <c r="AC519" s="1" t="n">
        <v>1</v>
      </c>
      <c r="AD519" s="1" t="n">
        <v>13.22</v>
      </c>
      <c r="AE519" s="1" t="n">
        <v>12.63</v>
      </c>
      <c r="AF519" s="9" t="s">
        <v>1283</v>
      </c>
      <c r="AG519" s="4" t="n">
        <f aca="false">O519/Q519</f>
        <v>5.87234042553192</v>
      </c>
      <c r="AH519" s="1" t="n">
        <f aca="false">P519/O519</f>
        <v>0.915113871635611</v>
      </c>
      <c r="AI519" s="1" t="n">
        <f aca="false">((AD519+AE519)/2)/N519</f>
        <v>0.97768532526475</v>
      </c>
      <c r="AJ519" s="1" t="n">
        <f aca="false">AA519/Z519</f>
        <v>0</v>
      </c>
      <c r="AK519" s="1" t="n">
        <v>41.66</v>
      </c>
      <c r="AL519" s="1" t="n">
        <v>108.89</v>
      </c>
    </row>
    <row r="520" customFormat="false" ht="38.25" hidden="false" customHeight="false" outlineLevel="0" collapsed="false">
      <c r="A520" s="9" t="s">
        <v>1267</v>
      </c>
      <c r="B520" s="12" t="s">
        <v>1284</v>
      </c>
      <c r="D520" s="9" t="s">
        <v>79</v>
      </c>
      <c r="E520" s="9" t="s">
        <v>56</v>
      </c>
      <c r="F520" s="9" t="s">
        <v>1282</v>
      </c>
      <c r="G520" s="9" t="s">
        <v>65</v>
      </c>
      <c r="H520" s="9" t="s">
        <v>45</v>
      </c>
      <c r="I520" s="9" t="s">
        <v>45</v>
      </c>
      <c r="J520" s="9" t="s">
        <v>46</v>
      </c>
      <c r="K520" s="9" t="s">
        <v>47</v>
      </c>
      <c r="L520" s="9" t="s">
        <v>48</v>
      </c>
      <c r="M520" s="9" t="s">
        <v>49</v>
      </c>
      <c r="N520" s="1" t="n">
        <v>17.27</v>
      </c>
      <c r="O520" s="1" t="n">
        <v>22.59</v>
      </c>
      <c r="P520" s="1" t="n">
        <v>18.31</v>
      </c>
      <c r="Q520" s="1" t="n">
        <v>4.2</v>
      </c>
      <c r="R520" s="1" t="n">
        <v>3.08</v>
      </c>
      <c r="S520" s="1" t="n">
        <v>4.53</v>
      </c>
      <c r="T520" s="1" t="n">
        <v>12.87</v>
      </c>
      <c r="U520" s="1" t="n">
        <v>14.62</v>
      </c>
      <c r="V520" s="1" t="n">
        <v>12.77</v>
      </c>
      <c r="W520" s="1" t="n">
        <v>13.36</v>
      </c>
      <c r="X520" s="9" t="s">
        <v>103</v>
      </c>
      <c r="Y520" s="9" t="s">
        <v>103</v>
      </c>
      <c r="Z520" s="1" t="n">
        <v>7.96</v>
      </c>
      <c r="AA520" s="1" t="n">
        <v>0.29</v>
      </c>
      <c r="AB520" s="9" t="s">
        <v>51</v>
      </c>
      <c r="AC520" s="1" t="n">
        <v>1.7</v>
      </c>
      <c r="AD520" s="1" t="n">
        <v>17.27</v>
      </c>
      <c r="AE520" s="1" t="n">
        <v>17.09</v>
      </c>
      <c r="AF520" s="9" t="s">
        <v>1285</v>
      </c>
      <c r="AG520" s="4" t="n">
        <f aca="false">O520/Q520</f>
        <v>5.37857142857143</v>
      </c>
      <c r="AH520" s="1" t="n">
        <f aca="false">P520/O520</f>
        <v>0.81053563523683</v>
      </c>
      <c r="AI520" s="1" t="n">
        <f aca="false">((AD520+AE520)/2)/N520</f>
        <v>0.994788650839606</v>
      </c>
      <c r="AJ520" s="1" t="n">
        <f aca="false">AA520/Z520</f>
        <v>0.0364321608040201</v>
      </c>
      <c r="AK520" s="1" t="n">
        <v>41.66</v>
      </c>
      <c r="AL520" s="1" t="n">
        <v>108.89</v>
      </c>
    </row>
    <row r="521" customFormat="false" ht="76.5" hidden="false" customHeight="false" outlineLevel="0" collapsed="false">
      <c r="A521" s="9" t="s">
        <v>1267</v>
      </c>
      <c r="B521" s="12" t="s">
        <v>1286</v>
      </c>
      <c r="D521" s="9" t="s">
        <v>99</v>
      </c>
      <c r="E521" s="9" t="s">
        <v>56</v>
      </c>
      <c r="F521" s="9" t="s">
        <v>1282</v>
      </c>
      <c r="G521" s="9" t="s">
        <v>65</v>
      </c>
      <c r="H521" s="9" t="s">
        <v>45</v>
      </c>
      <c r="I521" s="9" t="s">
        <v>45</v>
      </c>
      <c r="J521" s="9" t="s">
        <v>46</v>
      </c>
      <c r="K521" s="9" t="s">
        <v>47</v>
      </c>
      <c r="L521" s="9" t="s">
        <v>48</v>
      </c>
      <c r="M521" s="9" t="s">
        <v>49</v>
      </c>
      <c r="N521" s="1" t="n">
        <v>48.44</v>
      </c>
      <c r="O521" s="1" t="n">
        <v>25.12</v>
      </c>
      <c r="P521" s="1" t="n">
        <v>21.18</v>
      </c>
      <c r="Q521" s="1" t="n">
        <v>6.28</v>
      </c>
      <c r="R521" s="1" t="n">
        <v>4.68</v>
      </c>
      <c r="S521" s="1" t="n">
        <v>3.8</v>
      </c>
      <c r="T521" s="1" t="n">
        <v>43.45</v>
      </c>
      <c r="U521" s="1" t="n">
        <v>14.93</v>
      </c>
      <c r="V521" s="1" t="n">
        <v>25.27</v>
      </c>
      <c r="W521" s="1" t="n">
        <v>10.5</v>
      </c>
      <c r="X521" s="9" t="s">
        <v>103</v>
      </c>
      <c r="Y521" s="9" t="s">
        <v>280</v>
      </c>
      <c r="Z521" s="1" t="n">
        <v>4.28</v>
      </c>
      <c r="AA521" s="1" t="n">
        <v>0.172</v>
      </c>
      <c r="AB521" s="9" t="s">
        <v>865</v>
      </c>
      <c r="AC521" s="1" t="n">
        <v>8.6</v>
      </c>
      <c r="AF521" s="9" t="s">
        <v>1287</v>
      </c>
      <c r="AG521" s="4" t="n">
        <f aca="false">O521/Q521</f>
        <v>4</v>
      </c>
      <c r="AH521" s="1" t="n">
        <f aca="false">P521/O521</f>
        <v>0.843152866242038</v>
      </c>
      <c r="AI521" s="1" t="n">
        <f aca="false">((AD521+AE521)/2)/N521</f>
        <v>0</v>
      </c>
      <c r="AJ521" s="1" t="n">
        <f aca="false">AA521/Z521</f>
        <v>0.0401869158878505</v>
      </c>
      <c r="AK521" s="1" t="n">
        <v>41.66</v>
      </c>
      <c r="AL521" s="1" t="n">
        <v>108.89</v>
      </c>
    </row>
    <row r="522" customFormat="false" ht="25.5" hidden="false" customHeight="false" outlineLevel="0" collapsed="false">
      <c r="A522" s="9" t="s">
        <v>1267</v>
      </c>
      <c r="B522" s="12" t="s">
        <v>1288</v>
      </c>
      <c r="D522" s="9" t="s">
        <v>55</v>
      </c>
      <c r="E522" s="9" t="s">
        <v>56</v>
      </c>
      <c r="F522" s="9" t="s">
        <v>1269</v>
      </c>
      <c r="G522" s="9" t="s">
        <v>214</v>
      </c>
      <c r="H522" s="9" t="s">
        <v>45</v>
      </c>
      <c r="I522" s="9" t="s">
        <v>45</v>
      </c>
      <c r="J522" s="9" t="s">
        <v>46</v>
      </c>
      <c r="K522" s="9" t="s">
        <v>47</v>
      </c>
      <c r="L522" s="9" t="s">
        <v>48</v>
      </c>
      <c r="M522" s="9" t="s">
        <v>108</v>
      </c>
      <c r="N522" s="1" t="n">
        <v>15.1</v>
      </c>
      <c r="O522" s="1" t="n">
        <v>23.77</v>
      </c>
      <c r="Q522" s="1" t="n">
        <v>6.41</v>
      </c>
      <c r="X522" s="9" t="s">
        <v>61</v>
      </c>
      <c r="Y522" s="9" t="s">
        <v>61</v>
      </c>
      <c r="Z522" s="1" t="n">
        <v>5.67</v>
      </c>
      <c r="AA522" s="1" t="n">
        <v>0.189</v>
      </c>
      <c r="AB522" s="9" t="s">
        <v>51</v>
      </c>
      <c r="AC522" s="1" t="n">
        <v>2.6</v>
      </c>
      <c r="AF522" s="9" t="s">
        <v>1289</v>
      </c>
      <c r="AG522" s="4" t="n">
        <f aca="false">O522/Q522</f>
        <v>3.70826833073323</v>
      </c>
      <c r="AI522" s="1" t="n">
        <f aca="false">((AD522+AE522)/2)/N522</f>
        <v>0</v>
      </c>
      <c r="AJ522" s="1" t="n">
        <f aca="false">AA522/Z522</f>
        <v>0.0333333333333333</v>
      </c>
      <c r="AK522" s="1" t="n">
        <v>41.66</v>
      </c>
      <c r="AL522" s="1" t="n">
        <v>108.89</v>
      </c>
    </row>
    <row r="523" customFormat="false" ht="38.25" hidden="false" customHeight="false" outlineLevel="0" collapsed="false">
      <c r="A523" s="1" t="s">
        <v>1267</v>
      </c>
      <c r="B523" s="2" t="s">
        <v>1290</v>
      </c>
      <c r="D523" s="1" t="s">
        <v>99</v>
      </c>
      <c r="E523" s="1" t="s">
        <v>56</v>
      </c>
      <c r="F523" s="1" t="s">
        <v>964</v>
      </c>
      <c r="G523" s="1" t="s">
        <v>214</v>
      </c>
      <c r="H523" s="1" t="s">
        <v>45</v>
      </c>
      <c r="I523" s="1" t="s">
        <v>45</v>
      </c>
      <c r="J523" s="1" t="s">
        <v>46</v>
      </c>
      <c r="K523" s="1" t="s">
        <v>47</v>
      </c>
      <c r="L523" s="1" t="s">
        <v>87</v>
      </c>
      <c r="M523" s="1" t="s">
        <v>108</v>
      </c>
      <c r="N523" s="1" t="n">
        <v>29.57</v>
      </c>
      <c r="O523" s="1" t="n">
        <v>23.32</v>
      </c>
      <c r="Q523" s="1" t="n">
        <v>4.66</v>
      </c>
      <c r="R523" s="1" t="n">
        <v>3.8</v>
      </c>
      <c r="T523" s="1" t="n">
        <v>22.53</v>
      </c>
      <c r="U523" s="1" t="n">
        <v>15.96</v>
      </c>
      <c r="X523" s="1" t="s">
        <v>103</v>
      </c>
      <c r="Y523" s="9" t="s">
        <v>61</v>
      </c>
      <c r="Z523" s="1" t="n">
        <v>3.48</v>
      </c>
      <c r="AA523" s="1" t="n">
        <v>0.225</v>
      </c>
      <c r="AB523" s="1" t="s">
        <v>865</v>
      </c>
      <c r="AC523" s="1" t="n">
        <v>3.4</v>
      </c>
      <c r="AF523" s="1" t="s">
        <v>1291</v>
      </c>
      <c r="AG523" s="4" t="n">
        <f aca="false">O523/Q523</f>
        <v>5.00429184549356</v>
      </c>
      <c r="AI523" s="1" t="n">
        <f aca="false">((AD523+AE523)/2)/N523</f>
        <v>0</v>
      </c>
      <c r="AJ523" s="1" t="n">
        <f aca="false">AA523/Z523</f>
        <v>0.0646551724137931</v>
      </c>
      <c r="AK523" s="1" t="n">
        <v>41.66</v>
      </c>
      <c r="AL523" s="1" t="n">
        <v>108.89</v>
      </c>
    </row>
    <row r="524" customFormat="false" ht="38.25" hidden="false" customHeight="false" outlineLevel="0" collapsed="false">
      <c r="A524" s="1" t="s">
        <v>1267</v>
      </c>
      <c r="B524" s="2" t="s">
        <v>1292</v>
      </c>
      <c r="D524" s="1" t="s">
        <v>79</v>
      </c>
      <c r="E524" s="1" t="s">
        <v>100</v>
      </c>
      <c r="F524" s="1" t="s">
        <v>1282</v>
      </c>
      <c r="G524" s="1" t="s">
        <v>65</v>
      </c>
      <c r="H524" s="1" t="s">
        <v>45</v>
      </c>
      <c r="I524" s="1" t="s">
        <v>45</v>
      </c>
      <c r="J524" s="1" t="s">
        <v>46</v>
      </c>
      <c r="K524" s="1" t="s">
        <v>47</v>
      </c>
      <c r="L524" s="1" t="s">
        <v>48</v>
      </c>
      <c r="M524" s="1" t="s">
        <v>145</v>
      </c>
      <c r="N524" s="1" t="n">
        <v>24.42</v>
      </c>
      <c r="O524" s="1" t="n">
        <v>16.27</v>
      </c>
      <c r="Q524" s="1" t="n">
        <v>3.21</v>
      </c>
      <c r="R524" s="1" t="n">
        <v>2.58</v>
      </c>
      <c r="T524" s="1" t="n">
        <v>12.87</v>
      </c>
      <c r="U524" s="1" t="n">
        <v>7.79</v>
      </c>
      <c r="X524" s="1" t="s">
        <v>103</v>
      </c>
      <c r="Y524" s="1" t="s">
        <v>50</v>
      </c>
      <c r="Z524" s="1" t="n">
        <v>4.47</v>
      </c>
      <c r="AA524" s="1" t="n">
        <v>0</v>
      </c>
      <c r="AB524" s="1" t="s">
        <v>219</v>
      </c>
      <c r="AC524" s="1" t="n">
        <v>1.3</v>
      </c>
      <c r="AF524" s="1" t="s">
        <v>1293</v>
      </c>
      <c r="AG524" s="4" t="n">
        <f aca="false">O524/Q524</f>
        <v>5.06853582554517</v>
      </c>
      <c r="AI524" s="1" t="n">
        <f aca="false">((AD524+AE524)/2)/N524</f>
        <v>0</v>
      </c>
      <c r="AJ524" s="1" t="n">
        <f aca="false">AA524/Z524</f>
        <v>0</v>
      </c>
      <c r="AK524" s="1" t="n">
        <v>41.66</v>
      </c>
      <c r="AL524" s="1" t="n">
        <v>108.89</v>
      </c>
    </row>
    <row r="525" customFormat="false" ht="63.75" hidden="false" customHeight="false" outlineLevel="0" collapsed="false">
      <c r="A525" s="1" t="s">
        <v>1267</v>
      </c>
      <c r="B525" s="2" t="s">
        <v>1294</v>
      </c>
      <c r="D525" s="1" t="s">
        <v>79</v>
      </c>
      <c r="E525" s="1" t="s">
        <v>56</v>
      </c>
      <c r="F525" s="1" t="s">
        <v>1282</v>
      </c>
      <c r="G525" s="1" t="s">
        <v>65</v>
      </c>
      <c r="H525" s="1" t="s">
        <v>86</v>
      </c>
      <c r="I525" s="1" t="s">
        <v>45</v>
      </c>
      <c r="J525" s="1" t="s">
        <v>46</v>
      </c>
      <c r="K525" s="1" t="s">
        <v>47</v>
      </c>
      <c r="L525" s="1" t="s">
        <v>48</v>
      </c>
      <c r="M525" s="1" t="s">
        <v>68</v>
      </c>
      <c r="N525" s="1" t="n">
        <v>45.25</v>
      </c>
      <c r="O525" s="1" t="n">
        <v>24.48</v>
      </c>
      <c r="P525" s="1" t="n">
        <v>21.92</v>
      </c>
      <c r="Q525" s="1" t="n">
        <v>4.33</v>
      </c>
      <c r="R525" s="1" t="n">
        <v>3.11</v>
      </c>
      <c r="T525" s="1" t="n">
        <v>33.93</v>
      </c>
      <c r="U525" s="1" t="n">
        <v>14.51</v>
      </c>
      <c r="V525" s="1" t="n">
        <v>32.91</v>
      </c>
      <c r="W525" s="1" t="n">
        <v>14.28</v>
      </c>
      <c r="X525" s="1" t="s">
        <v>103</v>
      </c>
      <c r="Y525" s="1" t="s">
        <v>103</v>
      </c>
      <c r="Z525" s="1" t="n">
        <v>8.62</v>
      </c>
      <c r="AA525" s="1" t="n">
        <v>0.11</v>
      </c>
      <c r="AB525" s="1" t="s">
        <v>75</v>
      </c>
      <c r="AC525" s="1" t="n">
        <v>5.2</v>
      </c>
      <c r="AD525" s="1" t="n">
        <v>23.52</v>
      </c>
      <c r="AE525" s="1" t="n">
        <v>25.59</v>
      </c>
      <c r="AF525" s="1" t="s">
        <v>1295</v>
      </c>
      <c r="AG525" s="4" t="n">
        <f aca="false">O525/Q525</f>
        <v>5.65357967667437</v>
      </c>
      <c r="AH525" s="1" t="n">
        <f aca="false">P525/O525</f>
        <v>0.895424836601307</v>
      </c>
      <c r="AI525" s="1" t="n">
        <f aca="false">((AD525+AE525)/2)/N525</f>
        <v>0.542651933701657</v>
      </c>
      <c r="AJ525" s="1" t="n">
        <f aca="false">AA525/Z525</f>
        <v>0.0127610208816705</v>
      </c>
      <c r="AK525" s="1" t="n">
        <v>41.66</v>
      </c>
      <c r="AL525" s="1" t="n">
        <v>108.89</v>
      </c>
    </row>
    <row r="526" customFormat="false" ht="38.25" hidden="false" customHeight="false" outlineLevel="0" collapsed="false">
      <c r="A526" s="1" t="s">
        <v>1267</v>
      </c>
      <c r="B526" s="2" t="s">
        <v>1296</v>
      </c>
      <c r="D526" s="1" t="s">
        <v>55</v>
      </c>
      <c r="E526" s="1" t="s">
        <v>56</v>
      </c>
      <c r="F526" s="1" t="s">
        <v>1269</v>
      </c>
      <c r="G526" s="1" t="s">
        <v>65</v>
      </c>
      <c r="H526" s="1" t="s">
        <v>45</v>
      </c>
      <c r="I526" s="1" t="s">
        <v>45</v>
      </c>
      <c r="J526" s="1" t="s">
        <v>46</v>
      </c>
      <c r="K526" s="1" t="s">
        <v>47</v>
      </c>
      <c r="L526" s="1" t="s">
        <v>48</v>
      </c>
      <c r="M526" s="1" t="s">
        <v>145</v>
      </c>
      <c r="N526" s="1" t="n">
        <v>33.46</v>
      </c>
      <c r="O526" s="1" t="n">
        <v>24.07</v>
      </c>
      <c r="Q526" s="1" t="n">
        <v>6.58</v>
      </c>
      <c r="X526" s="1" t="s">
        <v>61</v>
      </c>
      <c r="Y526" s="1" t="s">
        <v>457</v>
      </c>
      <c r="Z526" s="1" t="n">
        <v>2.96</v>
      </c>
      <c r="AA526" s="1" t="n">
        <v>0.16</v>
      </c>
      <c r="AB526" s="1" t="s">
        <v>51</v>
      </c>
      <c r="AC526" s="1" t="n">
        <v>5.1</v>
      </c>
      <c r="AF526" s="1" t="s">
        <v>1297</v>
      </c>
      <c r="AG526" s="4" t="n">
        <f aca="false">O526/Q526</f>
        <v>3.6580547112462</v>
      </c>
      <c r="AI526" s="1" t="n">
        <f aca="false">((AD526+AE526)/2)/N526</f>
        <v>0</v>
      </c>
      <c r="AJ526" s="1" t="n">
        <f aca="false">AA526/Z526</f>
        <v>0.0540540540540541</v>
      </c>
      <c r="AK526" s="1" t="n">
        <v>41.66</v>
      </c>
      <c r="AL526" s="1" t="n">
        <v>108.89</v>
      </c>
    </row>
    <row r="527" customFormat="false" ht="51" hidden="false" customHeight="false" outlineLevel="0" collapsed="false">
      <c r="A527" s="1" t="s">
        <v>1267</v>
      </c>
      <c r="B527" s="2" t="s">
        <v>1298</v>
      </c>
      <c r="D527" s="1" t="s">
        <v>99</v>
      </c>
      <c r="E527" s="1" t="s">
        <v>56</v>
      </c>
      <c r="F527" s="1" t="s">
        <v>1269</v>
      </c>
      <c r="G527" s="1" t="s">
        <v>214</v>
      </c>
      <c r="H527" s="1" t="s">
        <v>45</v>
      </c>
      <c r="I527" s="1" t="s">
        <v>45</v>
      </c>
      <c r="J527" s="1" t="s">
        <v>46</v>
      </c>
      <c r="K527" s="1" t="s">
        <v>47</v>
      </c>
      <c r="L527" s="1" t="s">
        <v>48</v>
      </c>
      <c r="M527" s="1" t="s">
        <v>145</v>
      </c>
      <c r="N527" s="1" t="n">
        <v>42.75</v>
      </c>
      <c r="O527" s="1" t="n">
        <v>22.62</v>
      </c>
      <c r="Q527" s="1" t="n">
        <v>5.68</v>
      </c>
      <c r="X527" s="1" t="s">
        <v>61</v>
      </c>
      <c r="Y527" s="1" t="s">
        <v>61</v>
      </c>
      <c r="Z527" s="1" t="n">
        <v>2.93</v>
      </c>
      <c r="AA527" s="1" t="n">
        <v>0.333</v>
      </c>
      <c r="AB527" s="1" t="s">
        <v>616</v>
      </c>
      <c r="AC527" s="1" t="n">
        <v>4.7</v>
      </c>
      <c r="AF527" s="1" t="s">
        <v>1299</v>
      </c>
      <c r="AG527" s="4" t="n">
        <f aca="false">O527/Q527</f>
        <v>3.98239436619718</v>
      </c>
      <c r="AI527" s="1" t="n">
        <f aca="false">((AD527+AE527)/2)/N527</f>
        <v>0</v>
      </c>
      <c r="AJ527" s="1" t="n">
        <f aca="false">AA527/Z527</f>
        <v>0.113651877133106</v>
      </c>
      <c r="AK527" s="1" t="n">
        <v>41.66</v>
      </c>
      <c r="AL527" s="1" t="n">
        <v>108.89</v>
      </c>
    </row>
    <row r="528" customFormat="false" ht="51" hidden="false" customHeight="false" outlineLevel="0" collapsed="false">
      <c r="A528" s="1" t="s">
        <v>1267</v>
      </c>
      <c r="B528" s="2" t="s">
        <v>1300</v>
      </c>
      <c r="D528" s="1" t="s">
        <v>99</v>
      </c>
      <c r="E528" s="1" t="s">
        <v>56</v>
      </c>
      <c r="F528" s="1" t="s">
        <v>964</v>
      </c>
      <c r="G528" s="1" t="s">
        <v>214</v>
      </c>
      <c r="H528" s="1" t="s">
        <v>45</v>
      </c>
      <c r="I528" s="1" t="s">
        <v>45</v>
      </c>
      <c r="J528" s="1" t="s">
        <v>46</v>
      </c>
      <c r="K528" s="1" t="s">
        <v>47</v>
      </c>
      <c r="L528" s="1" t="s">
        <v>48</v>
      </c>
      <c r="M528" s="1" t="s">
        <v>68</v>
      </c>
      <c r="N528" s="1" t="n">
        <v>56.17</v>
      </c>
      <c r="O528" s="1" t="n">
        <v>23.08</v>
      </c>
      <c r="P528" s="1" t="n">
        <v>20.33</v>
      </c>
      <c r="Q528" s="1" t="n">
        <v>5.96</v>
      </c>
      <c r="R528" s="1" t="n">
        <v>3.26</v>
      </c>
      <c r="S528" s="1" t="n">
        <v>2.04</v>
      </c>
      <c r="T528" s="1" t="n">
        <v>20.59</v>
      </c>
      <c r="U528" s="1" t="n">
        <v>10.46</v>
      </c>
      <c r="V528" s="1" t="n">
        <v>17.95</v>
      </c>
      <c r="W528" s="1" t="n">
        <v>10.92</v>
      </c>
      <c r="X528" s="1" t="s">
        <v>280</v>
      </c>
      <c r="Y528" s="1" t="s">
        <v>280</v>
      </c>
      <c r="Z528" s="1" t="n">
        <v>3.52</v>
      </c>
      <c r="AA528" s="1" t="n">
        <v>0.356</v>
      </c>
      <c r="AB528" s="1" t="s">
        <v>70</v>
      </c>
      <c r="AC528" s="1" t="n">
        <v>7.9</v>
      </c>
      <c r="AF528" s="1" t="s">
        <v>1301</v>
      </c>
      <c r="AG528" s="4" t="n">
        <f aca="false">O528/Q528</f>
        <v>3.87248322147651</v>
      </c>
      <c r="AH528" s="1" t="n">
        <f aca="false">P528/O528</f>
        <v>0.880849220103986</v>
      </c>
      <c r="AI528" s="1" t="n">
        <f aca="false">((AD528+AE528)/2)/N528</f>
        <v>0</v>
      </c>
      <c r="AJ528" s="1" t="n">
        <f aca="false">AA528/Z528</f>
        <v>0.101136363636364</v>
      </c>
      <c r="AK528" s="1" t="n">
        <v>41.66</v>
      </c>
      <c r="AL528" s="1" t="n">
        <v>108.89</v>
      </c>
    </row>
    <row r="529" customFormat="false" ht="51" hidden="false" customHeight="false" outlineLevel="0" collapsed="false">
      <c r="A529" s="1" t="s">
        <v>1267</v>
      </c>
      <c r="B529" s="2" t="s">
        <v>1302</v>
      </c>
      <c r="D529" s="1" t="s">
        <v>55</v>
      </c>
      <c r="E529" s="1" t="s">
        <v>56</v>
      </c>
      <c r="F529" s="1" t="s">
        <v>1269</v>
      </c>
      <c r="G529" s="1" t="s">
        <v>44</v>
      </c>
      <c r="H529" s="1" t="s">
        <v>588</v>
      </c>
      <c r="I529" s="1" t="s">
        <v>588</v>
      </c>
      <c r="J529" s="1" t="s">
        <v>46</v>
      </c>
      <c r="K529" s="1" t="s">
        <v>80</v>
      </c>
      <c r="L529" s="1" t="s">
        <v>48</v>
      </c>
      <c r="M529" s="1" t="s">
        <v>108</v>
      </c>
      <c r="N529" s="1" t="n">
        <v>17.67</v>
      </c>
      <c r="O529" s="1" t="n">
        <v>20.58</v>
      </c>
      <c r="Q529" s="1" t="n">
        <v>5.17</v>
      </c>
      <c r="X529" s="1" t="s">
        <v>61</v>
      </c>
      <c r="Y529" s="1" t="s">
        <v>61</v>
      </c>
      <c r="Z529" s="1" t="n">
        <v>3.96</v>
      </c>
      <c r="AA529" s="1" t="n">
        <v>0.566</v>
      </c>
      <c r="AB529" s="1" t="s">
        <v>82</v>
      </c>
      <c r="AC529" s="1" t="n">
        <v>1.9</v>
      </c>
      <c r="AF529" s="1" t="s">
        <v>1303</v>
      </c>
      <c r="AG529" s="4" t="n">
        <f aca="false">O529/Q529</f>
        <v>3.98065764023211</v>
      </c>
      <c r="AI529" s="1" t="n">
        <f aca="false">((AD529+AE529)/2)/N529</f>
        <v>0</v>
      </c>
      <c r="AJ529" s="1" t="n">
        <f aca="false">AA529/Z529</f>
        <v>0.142929292929293</v>
      </c>
      <c r="AK529" s="1" t="n">
        <v>41.66</v>
      </c>
      <c r="AL529" s="1" t="n">
        <v>108.89</v>
      </c>
    </row>
    <row r="530" customFormat="false" ht="51" hidden="false" customHeight="true" outlineLevel="0" collapsed="false">
      <c r="A530" s="21" t="s">
        <v>1304</v>
      </c>
      <c r="B530" s="23" t="s">
        <v>1305</v>
      </c>
      <c r="C530" s="24"/>
      <c r="D530" s="21" t="s">
        <v>79</v>
      </c>
      <c r="E530" s="21" t="s">
        <v>56</v>
      </c>
      <c r="F530" s="18" t="s">
        <v>1306</v>
      </c>
      <c r="G530" s="21" t="s">
        <v>701</v>
      </c>
      <c r="H530" s="21" t="s">
        <v>277</v>
      </c>
      <c r="I530" s="21" t="s">
        <v>277</v>
      </c>
      <c r="J530" s="21" t="s">
        <v>46</v>
      </c>
      <c r="K530" s="21" t="s">
        <v>47</v>
      </c>
      <c r="L530" s="21" t="s">
        <v>48</v>
      </c>
      <c r="M530" s="21" t="s">
        <v>145</v>
      </c>
      <c r="N530" s="21" t="n">
        <v>37.1</v>
      </c>
      <c r="O530" s="21" t="n">
        <v>20.09</v>
      </c>
      <c r="P530" s="21"/>
      <c r="Q530" s="21" t="n">
        <v>4.68</v>
      </c>
      <c r="R530" s="21" t="n">
        <v>3.75</v>
      </c>
      <c r="S530" s="21"/>
      <c r="T530" s="21" t="n">
        <v>9.73</v>
      </c>
      <c r="U530" s="21" t="n">
        <v>10.77</v>
      </c>
      <c r="V530" s="21" t="n">
        <v>11.41</v>
      </c>
      <c r="W530" s="21" t="n">
        <v>7.66</v>
      </c>
      <c r="X530" s="21" t="s">
        <v>1102</v>
      </c>
      <c r="Y530" s="21" t="s">
        <v>1102</v>
      </c>
      <c r="Z530" s="21" t="n">
        <v>12.4</v>
      </c>
      <c r="AA530" s="21" t="n">
        <v>0.067</v>
      </c>
      <c r="AB530" s="21" t="s">
        <v>51</v>
      </c>
      <c r="AC530" s="21" t="n">
        <v>3.1</v>
      </c>
      <c r="AD530" s="21"/>
      <c r="AE530" s="21"/>
      <c r="AF530" s="21" t="s">
        <v>1307</v>
      </c>
      <c r="AG530" s="22" t="n">
        <f aca="false">O530/Q530</f>
        <v>4.29273504273504</v>
      </c>
      <c r="AH530" s="21"/>
      <c r="AI530" s="21" t="n">
        <f aca="false">((AD530+AE530)/2)/N530</f>
        <v>0</v>
      </c>
      <c r="AJ530" s="21" t="n">
        <f aca="false">AA530/Z530</f>
        <v>0.00540322580645161</v>
      </c>
      <c r="AK530" s="1" t="n">
        <v>44.53</v>
      </c>
      <c r="AL530" s="1" t="n">
        <v>107.99</v>
      </c>
    </row>
    <row r="531" customFormat="false" ht="51" hidden="false" customHeight="false" outlineLevel="0" collapsed="false">
      <c r="A531" s="21" t="s">
        <v>1304</v>
      </c>
      <c r="B531" s="23" t="s">
        <v>1308</v>
      </c>
      <c r="C531" s="24"/>
      <c r="D531" s="21" t="s">
        <v>79</v>
      </c>
      <c r="E531" s="21" t="s">
        <v>56</v>
      </c>
      <c r="F531" s="21" t="s">
        <v>815</v>
      </c>
      <c r="G531" s="21" t="s">
        <v>44</v>
      </c>
      <c r="H531" s="21" t="s">
        <v>328</v>
      </c>
      <c r="I531" s="21" t="s">
        <v>588</v>
      </c>
      <c r="J531" s="21" t="s">
        <v>46</v>
      </c>
      <c r="K531" s="21" t="s">
        <v>47</v>
      </c>
      <c r="L531" s="21" t="s">
        <v>48</v>
      </c>
      <c r="M531" s="21" t="s">
        <v>49</v>
      </c>
      <c r="N531" s="21" t="n">
        <v>39.16</v>
      </c>
      <c r="O531" s="21" t="n">
        <v>26.12</v>
      </c>
      <c r="P531" s="21" t="n">
        <v>21.48</v>
      </c>
      <c r="Q531" s="21" t="n">
        <v>4.96</v>
      </c>
      <c r="R531" s="21" t="n">
        <v>4.05</v>
      </c>
      <c r="S531" s="21" t="n">
        <v>3.08</v>
      </c>
      <c r="T531" s="21" t="n">
        <v>36.16</v>
      </c>
      <c r="U531" s="21" t="n">
        <v>20.7</v>
      </c>
      <c r="V531" s="21" t="n">
        <v>36.83</v>
      </c>
      <c r="W531" s="21" t="n">
        <v>17.09</v>
      </c>
      <c r="X531" s="21" t="s">
        <v>103</v>
      </c>
      <c r="Y531" s="21" t="s">
        <v>103</v>
      </c>
      <c r="Z531" s="21" t="n">
        <v>6.58</v>
      </c>
      <c r="AA531" s="21" t="n">
        <v>0.128</v>
      </c>
      <c r="AB531" s="21" t="s">
        <v>541</v>
      </c>
      <c r="AC531" s="21" t="n">
        <v>7.1</v>
      </c>
      <c r="AD531" s="21" t="n">
        <v>38.6</v>
      </c>
      <c r="AE531" s="21" t="n">
        <v>37.58</v>
      </c>
      <c r="AF531" s="21" t="s">
        <v>1309</v>
      </c>
      <c r="AG531" s="22" t="n">
        <f aca="false">O531/Q531</f>
        <v>5.26612903225807</v>
      </c>
      <c r="AH531" s="21" t="n">
        <f aca="false">P531/O531</f>
        <v>0.822358346094946</v>
      </c>
      <c r="AI531" s="21" t="n">
        <f aca="false">((AD531+AE531)/2)/N531</f>
        <v>0.97267620020429</v>
      </c>
      <c r="AJ531" s="21" t="n">
        <f aca="false">AA531/Z531</f>
        <v>0.0194528875379939</v>
      </c>
      <c r="AK531" s="1" t="n">
        <v>44.53</v>
      </c>
      <c r="AL531" s="1" t="n">
        <v>107.99</v>
      </c>
    </row>
    <row r="532" customFormat="false" ht="38.25" hidden="false" customHeight="false" outlineLevel="0" collapsed="false">
      <c r="A532" s="1" t="s">
        <v>1310</v>
      </c>
      <c r="B532" s="2" t="n">
        <v>95269</v>
      </c>
      <c r="D532" s="1" t="s">
        <v>99</v>
      </c>
      <c r="E532" s="1" t="s">
        <v>56</v>
      </c>
      <c r="F532" s="1" t="s">
        <v>1306</v>
      </c>
      <c r="G532" s="1" t="s">
        <v>701</v>
      </c>
      <c r="H532" s="1" t="s">
        <v>277</v>
      </c>
      <c r="I532" s="1" t="s">
        <v>378</v>
      </c>
      <c r="J532" s="1" t="s">
        <v>46</v>
      </c>
      <c r="K532" s="1" t="s">
        <v>47</v>
      </c>
      <c r="L532" s="1" t="s">
        <v>48</v>
      </c>
      <c r="M532" s="1" t="s">
        <v>49</v>
      </c>
      <c r="N532" s="1" t="n">
        <v>18.82</v>
      </c>
      <c r="O532" s="1" t="n">
        <v>19.92</v>
      </c>
      <c r="P532" s="1" t="n">
        <v>13.94</v>
      </c>
      <c r="Q532" s="1" t="n">
        <v>4.38</v>
      </c>
      <c r="R532" s="1" t="n">
        <v>4.3</v>
      </c>
      <c r="S532" s="1" t="n">
        <v>0</v>
      </c>
      <c r="T532" s="1" t="n">
        <v>18.82</v>
      </c>
      <c r="U532" s="1" t="n">
        <v>11.55</v>
      </c>
      <c r="X532" s="1" t="s">
        <v>103</v>
      </c>
      <c r="Y532" s="1" t="s">
        <v>61</v>
      </c>
      <c r="Z532" s="1" t="n">
        <v>3.57</v>
      </c>
      <c r="AA532" s="1" t="n">
        <v>0.132</v>
      </c>
      <c r="AB532" s="1" t="s">
        <v>616</v>
      </c>
      <c r="AC532" s="1" t="n">
        <v>2</v>
      </c>
      <c r="AF532" s="1" t="s">
        <v>1311</v>
      </c>
      <c r="AG532" s="4" t="n">
        <f aca="false">O532/Q532</f>
        <v>4.54794520547945</v>
      </c>
      <c r="AH532" s="1" t="n">
        <f aca="false">P532/O532</f>
        <v>0.699799196787149</v>
      </c>
      <c r="AI532" s="1" t="n">
        <f aca="false">((AD532+AE532)/2)/N532</f>
        <v>0</v>
      </c>
      <c r="AJ532" s="1" t="n">
        <f aca="false">AA532/Z532</f>
        <v>0.0369747899159664</v>
      </c>
      <c r="AK532" s="1" t="n">
        <v>44.53</v>
      </c>
      <c r="AL532" s="1" t="n">
        <v>107.99</v>
      </c>
    </row>
    <row r="533" customFormat="false" ht="63.75" hidden="false" customHeight="false" outlineLevel="0" collapsed="false">
      <c r="A533" s="1" t="s">
        <v>1310</v>
      </c>
      <c r="B533" s="2" t="n">
        <v>95261</v>
      </c>
      <c r="D533" s="1" t="s">
        <v>99</v>
      </c>
      <c r="E533" s="1" t="s">
        <v>56</v>
      </c>
      <c r="F533" s="1" t="s">
        <v>1306</v>
      </c>
      <c r="G533" s="1" t="s">
        <v>701</v>
      </c>
      <c r="H533" s="1" t="s">
        <v>277</v>
      </c>
      <c r="I533" s="1" t="s">
        <v>378</v>
      </c>
      <c r="J533" s="1" t="s">
        <v>46</v>
      </c>
      <c r="K533" s="1" t="s">
        <v>47</v>
      </c>
      <c r="L533" s="1" t="s">
        <v>48</v>
      </c>
      <c r="M533" s="1" t="s">
        <v>145</v>
      </c>
      <c r="N533" s="1" t="n">
        <v>37.82</v>
      </c>
      <c r="O533" s="1" t="n">
        <v>26.11</v>
      </c>
      <c r="Q533" s="1" t="n">
        <v>4.52</v>
      </c>
      <c r="R533" s="1" t="n">
        <v>2.69</v>
      </c>
      <c r="T533" s="1" t="n">
        <v>16.39</v>
      </c>
      <c r="U533" s="1" t="n">
        <v>16.57</v>
      </c>
      <c r="V533" s="1" t="n">
        <v>5.88</v>
      </c>
      <c r="W533" s="1" t="n">
        <v>9.74</v>
      </c>
      <c r="X533" s="1" t="s">
        <v>280</v>
      </c>
      <c r="Y533" s="1" t="s">
        <v>280</v>
      </c>
      <c r="Z533" s="1" t="n">
        <v>4.63</v>
      </c>
      <c r="AA533" s="1" t="n">
        <v>0</v>
      </c>
      <c r="AB533" s="1" t="s">
        <v>51</v>
      </c>
      <c r="AC533" s="1" t="n">
        <v>5</v>
      </c>
      <c r="AF533" s="1" t="s">
        <v>1312</v>
      </c>
      <c r="AG533" s="4" t="n">
        <f aca="false">O533/Q533</f>
        <v>5.77654867256637</v>
      </c>
      <c r="AI533" s="1" t="n">
        <f aca="false">((AD533+AE533)/2)/N533</f>
        <v>0</v>
      </c>
      <c r="AJ533" s="1" t="n">
        <f aca="false">AA533/Z533</f>
        <v>0</v>
      </c>
      <c r="AK533" s="1" t="n">
        <v>44.53</v>
      </c>
      <c r="AL533" s="1" t="n">
        <v>107.99</v>
      </c>
    </row>
    <row r="534" customFormat="false" ht="38.25" hidden="false" customHeight="false" outlineLevel="0" collapsed="false">
      <c r="A534" s="1" t="s">
        <v>1310</v>
      </c>
      <c r="B534" s="2" t="n">
        <v>95263</v>
      </c>
      <c r="D534" s="1" t="s">
        <v>99</v>
      </c>
      <c r="E534" s="1" t="s">
        <v>56</v>
      </c>
      <c r="F534" s="1" t="s">
        <v>1306</v>
      </c>
      <c r="G534" s="1" t="s">
        <v>701</v>
      </c>
      <c r="H534" s="1" t="s">
        <v>277</v>
      </c>
      <c r="I534" s="1" t="s">
        <v>378</v>
      </c>
      <c r="J534" s="1" t="s">
        <v>46</v>
      </c>
      <c r="K534" s="1" t="s">
        <v>47</v>
      </c>
      <c r="L534" s="1" t="s">
        <v>48</v>
      </c>
      <c r="M534" s="1" t="s">
        <v>49</v>
      </c>
      <c r="N534" s="1" t="n">
        <v>17.07</v>
      </c>
      <c r="O534" s="1" t="n">
        <v>28.9</v>
      </c>
      <c r="P534" s="1" t="n">
        <v>24.06</v>
      </c>
      <c r="Q534" s="1" t="n">
        <v>4.16</v>
      </c>
      <c r="R534" s="1" t="n">
        <v>3</v>
      </c>
      <c r="S534" s="1" t="n">
        <v>1</v>
      </c>
      <c r="T534" s="1" t="n">
        <v>14.93</v>
      </c>
      <c r="U534" s="1" t="n">
        <v>18.18</v>
      </c>
      <c r="V534" s="1" t="n">
        <v>16.37</v>
      </c>
      <c r="W534" s="1" t="n">
        <v>11.9</v>
      </c>
      <c r="X534" s="1" t="s">
        <v>103</v>
      </c>
      <c r="Y534" s="1" t="s">
        <v>103</v>
      </c>
      <c r="Z534" s="1" t="n">
        <v>4.98</v>
      </c>
      <c r="AA534" s="1" t="n">
        <v>0.146</v>
      </c>
      <c r="AB534" s="1" t="s">
        <v>51</v>
      </c>
      <c r="AC534" s="1" t="n">
        <v>2.3</v>
      </c>
      <c r="AF534" s="1" t="s">
        <v>1313</v>
      </c>
      <c r="AG534" s="4" t="n">
        <f aca="false">O534/Q534</f>
        <v>6.94711538461538</v>
      </c>
      <c r="AH534" s="1" t="n">
        <f aca="false">P534/O534</f>
        <v>0.832525951557093</v>
      </c>
      <c r="AI534" s="1" t="n">
        <f aca="false">((AD534+AE534)/2)/N534</f>
        <v>0</v>
      </c>
      <c r="AJ534" s="1" t="n">
        <f aca="false">AA534/Z534</f>
        <v>0.0293172690763052</v>
      </c>
      <c r="AK534" s="1" t="n">
        <v>44.53</v>
      </c>
      <c r="AL534" s="1" t="n">
        <v>107.99</v>
      </c>
    </row>
    <row r="535" customFormat="false" ht="38.25" hidden="false" customHeight="false" outlineLevel="0" collapsed="false">
      <c r="A535" s="1" t="s">
        <v>1310</v>
      </c>
      <c r="B535" s="2" t="n">
        <v>95450</v>
      </c>
      <c r="D535" s="1" t="s">
        <v>41</v>
      </c>
      <c r="E535" s="1" t="s">
        <v>42</v>
      </c>
      <c r="F535" s="1" t="s">
        <v>1314</v>
      </c>
      <c r="G535" s="1" t="s">
        <v>44</v>
      </c>
      <c r="H535" s="1" t="s">
        <v>588</v>
      </c>
      <c r="I535" s="1" t="s">
        <v>378</v>
      </c>
      <c r="J535" s="1" t="s">
        <v>46</v>
      </c>
      <c r="K535" s="1" t="s">
        <v>47</v>
      </c>
      <c r="L535" s="1" t="s">
        <v>48</v>
      </c>
      <c r="M535" s="1" t="s">
        <v>49</v>
      </c>
      <c r="N535" s="1" t="n">
        <v>25.63</v>
      </c>
      <c r="O535" s="1" t="n">
        <v>22.3</v>
      </c>
      <c r="P535" s="1" t="n">
        <v>18.12</v>
      </c>
      <c r="Q535" s="1" t="n">
        <v>4.19</v>
      </c>
      <c r="S535" s="1" t="n">
        <v>3.55</v>
      </c>
      <c r="X535" s="1" t="s">
        <v>88</v>
      </c>
      <c r="Y535" s="1" t="s">
        <v>88</v>
      </c>
      <c r="Z535" s="1" t="n">
        <v>6.37</v>
      </c>
      <c r="AA535" s="1" t="n">
        <v>0.216</v>
      </c>
      <c r="AB535" s="1" t="s">
        <v>51</v>
      </c>
      <c r="AC535" s="1" t="n">
        <v>2.8</v>
      </c>
      <c r="AD535" s="1" t="n">
        <v>20.82</v>
      </c>
      <c r="AE535" s="1" t="n">
        <v>0</v>
      </c>
      <c r="AF535" s="1" t="s">
        <v>1315</v>
      </c>
      <c r="AG535" s="4" t="n">
        <f aca="false">O535/Q535</f>
        <v>5.32219570405728</v>
      </c>
      <c r="AH535" s="1" t="n">
        <f aca="false">P535/O535</f>
        <v>0.812556053811659</v>
      </c>
      <c r="AI535" s="1" t="n">
        <f aca="false">((AD535+AE535)/2)/N535</f>
        <v>0.406164650799844</v>
      </c>
      <c r="AJ535" s="1" t="n">
        <f aca="false">AA535/Z535</f>
        <v>0.0339089481946625</v>
      </c>
      <c r="AK535" s="1" t="n">
        <v>44.53</v>
      </c>
      <c r="AL535" s="1" t="n">
        <v>107.99</v>
      </c>
    </row>
    <row r="536" customFormat="false" ht="38.25" hidden="false" customHeight="false" outlineLevel="0" collapsed="false">
      <c r="A536" s="1" t="s">
        <v>1310</v>
      </c>
      <c r="B536" s="2" t="n">
        <v>95456</v>
      </c>
      <c r="D536" s="1" t="s">
        <v>41</v>
      </c>
      <c r="E536" s="1" t="s">
        <v>42</v>
      </c>
      <c r="F536" s="1" t="s">
        <v>1306</v>
      </c>
      <c r="G536" s="1" t="s">
        <v>701</v>
      </c>
      <c r="H536" s="1" t="s">
        <v>277</v>
      </c>
      <c r="I536" s="1" t="s">
        <v>378</v>
      </c>
      <c r="J536" s="1" t="s">
        <v>46</v>
      </c>
      <c r="K536" s="1" t="s">
        <v>47</v>
      </c>
      <c r="L536" s="1" t="s">
        <v>48</v>
      </c>
      <c r="M536" s="1" t="s">
        <v>49</v>
      </c>
      <c r="N536" s="1" t="n">
        <v>27.64</v>
      </c>
      <c r="O536" s="1" t="n">
        <v>22.99</v>
      </c>
      <c r="P536" s="1" t="n">
        <v>17.11</v>
      </c>
      <c r="Q536" s="1" t="n">
        <v>5.36</v>
      </c>
      <c r="S536" s="1" t="n">
        <v>2.36</v>
      </c>
      <c r="X536" s="1" t="s">
        <v>88</v>
      </c>
      <c r="Y536" s="1" t="s">
        <v>88</v>
      </c>
      <c r="Z536" s="1" t="n">
        <v>7.3</v>
      </c>
      <c r="AA536" s="1" t="n">
        <v>0.116</v>
      </c>
      <c r="AB536" s="1" t="s">
        <v>479</v>
      </c>
      <c r="AC536" s="1" t="n">
        <v>3.3</v>
      </c>
      <c r="AD536" s="1" t="n">
        <v>21.75</v>
      </c>
      <c r="AE536" s="1" t="n">
        <v>21.33</v>
      </c>
      <c r="AF536" s="1" t="s">
        <v>1316</v>
      </c>
      <c r="AG536" s="4" t="n">
        <f aca="false">O536/Q536</f>
        <v>4.28917910447761</v>
      </c>
      <c r="AH536" s="1" t="n">
        <f aca="false">P536/O536</f>
        <v>0.7442366246194</v>
      </c>
      <c r="AI536" s="1" t="n">
        <f aca="false">((AD536+AE536)/2)/N536</f>
        <v>0.779305354558611</v>
      </c>
      <c r="AJ536" s="1" t="n">
        <f aca="false">AA536/Z536</f>
        <v>0.0158904109589041</v>
      </c>
      <c r="AK536" s="1" t="n">
        <v>44.53</v>
      </c>
      <c r="AL536" s="1" t="n">
        <v>107.99</v>
      </c>
    </row>
    <row r="537" customFormat="false" ht="38.25" hidden="false" customHeight="false" outlineLevel="0" collapsed="false">
      <c r="A537" s="21" t="s">
        <v>1310</v>
      </c>
      <c r="B537" s="23" t="n">
        <v>95265</v>
      </c>
      <c r="C537" s="24"/>
      <c r="D537" s="21" t="s">
        <v>79</v>
      </c>
      <c r="E537" s="21" t="s">
        <v>56</v>
      </c>
      <c r="F537" s="21" t="s">
        <v>1306</v>
      </c>
      <c r="G537" s="21" t="s">
        <v>701</v>
      </c>
      <c r="H537" s="21" t="s">
        <v>588</v>
      </c>
      <c r="I537" s="21" t="s">
        <v>378</v>
      </c>
      <c r="J537" s="21" t="s">
        <v>46</v>
      </c>
      <c r="K537" s="21" t="s">
        <v>47</v>
      </c>
      <c r="L537" s="21" t="s">
        <v>48</v>
      </c>
      <c r="M537" s="21" t="s">
        <v>145</v>
      </c>
      <c r="N537" s="21" t="n">
        <v>31.1</v>
      </c>
      <c r="O537" s="21" t="n">
        <v>21.89</v>
      </c>
      <c r="P537" s="21"/>
      <c r="Q537" s="21" t="n">
        <v>4.66</v>
      </c>
      <c r="R537" s="21" t="n">
        <v>3.22</v>
      </c>
      <c r="S537" s="21"/>
      <c r="T537" s="21" t="n">
        <v>14.41</v>
      </c>
      <c r="U537" s="21" t="n">
        <v>14.15</v>
      </c>
      <c r="V537" s="21" t="n">
        <v>18.78</v>
      </c>
      <c r="W537" s="21" t="n">
        <v>13.28</v>
      </c>
      <c r="X537" s="21" t="s">
        <v>103</v>
      </c>
      <c r="Y537" s="21" t="s">
        <v>103</v>
      </c>
      <c r="Z537" s="21" t="n">
        <v>7.4</v>
      </c>
      <c r="AA537" s="21" t="n">
        <v>0</v>
      </c>
      <c r="AB537" s="21" t="s">
        <v>362</v>
      </c>
      <c r="AC537" s="21" t="n">
        <v>3</v>
      </c>
      <c r="AD537" s="21"/>
      <c r="AE537" s="21"/>
      <c r="AF537" s="21" t="s">
        <v>1317</v>
      </c>
      <c r="AG537" s="22" t="n">
        <f aca="false">O537/Q537</f>
        <v>4.69742489270386</v>
      </c>
      <c r="AH537" s="21"/>
      <c r="AI537" s="21" t="n">
        <f aca="false">((AD537+AE537)/2)/N537</f>
        <v>0</v>
      </c>
      <c r="AJ537" s="21" t="n">
        <f aca="false">AA537/Z537</f>
        <v>0</v>
      </c>
      <c r="AK537" s="1" t="n">
        <v>44.53</v>
      </c>
      <c r="AL537" s="1" t="n">
        <v>107.99</v>
      </c>
    </row>
    <row r="538" customFormat="false" ht="38.25" hidden="false" customHeight="false" outlineLevel="0" collapsed="false">
      <c r="A538" s="1" t="s">
        <v>1310</v>
      </c>
      <c r="B538" s="2" t="n">
        <v>95270</v>
      </c>
      <c r="D538" s="1" t="s">
        <v>41</v>
      </c>
      <c r="E538" s="1" t="s">
        <v>42</v>
      </c>
      <c r="F538" s="1" t="s">
        <v>815</v>
      </c>
      <c r="G538" s="1" t="s">
        <v>803</v>
      </c>
      <c r="H538" s="1" t="s">
        <v>972</v>
      </c>
      <c r="I538" s="1" t="s">
        <v>378</v>
      </c>
      <c r="J538" s="1" t="s">
        <v>46</v>
      </c>
      <c r="K538" s="1" t="s">
        <v>47</v>
      </c>
      <c r="L538" s="1" t="s">
        <v>48</v>
      </c>
      <c r="M538" s="1" t="s">
        <v>49</v>
      </c>
      <c r="N538" s="1" t="n">
        <v>25.26</v>
      </c>
      <c r="O538" s="1" t="n">
        <v>22.45</v>
      </c>
      <c r="P538" s="1" t="n">
        <v>18.23</v>
      </c>
      <c r="Q538" s="1" t="n">
        <v>5.25</v>
      </c>
      <c r="S538" s="1" t="n">
        <v>0.98</v>
      </c>
      <c r="X538" s="1" t="s">
        <v>88</v>
      </c>
      <c r="Y538" s="1" t="s">
        <v>88</v>
      </c>
      <c r="Z538" s="1" t="n">
        <v>5.03</v>
      </c>
      <c r="AA538" s="1" t="n">
        <v>0</v>
      </c>
      <c r="AB538" s="1" t="s">
        <v>104</v>
      </c>
      <c r="AC538" s="1" t="n">
        <v>3.7</v>
      </c>
      <c r="AD538" s="1" t="n">
        <v>22.85</v>
      </c>
      <c r="AE538" s="1" t="n">
        <v>20.87</v>
      </c>
      <c r="AF538" s="1" t="s">
        <v>1318</v>
      </c>
      <c r="AG538" s="4" t="n">
        <f aca="false">O538/Q538</f>
        <v>4.27619047619048</v>
      </c>
      <c r="AH538" s="1" t="n">
        <f aca="false">P538/O538</f>
        <v>0.812026726057907</v>
      </c>
      <c r="AI538" s="1" t="n">
        <f aca="false">((AD538+AE538)/2)/N538</f>
        <v>0.865399841646872</v>
      </c>
      <c r="AJ538" s="1" t="n">
        <f aca="false">AA538/Z538</f>
        <v>0</v>
      </c>
      <c r="AK538" s="1" t="n">
        <v>44.53</v>
      </c>
      <c r="AL538" s="1" t="n">
        <v>107.99</v>
      </c>
    </row>
    <row r="539" customFormat="false" ht="63.75" hidden="false" customHeight="false" outlineLevel="0" collapsed="false">
      <c r="A539" s="1" t="s">
        <v>1310</v>
      </c>
      <c r="B539" s="2" t="n">
        <v>95262</v>
      </c>
      <c r="D539" s="1" t="s">
        <v>41</v>
      </c>
      <c r="E539" s="1" t="s">
        <v>46</v>
      </c>
      <c r="F539" s="1" t="s">
        <v>1306</v>
      </c>
      <c r="G539" s="1" t="s">
        <v>701</v>
      </c>
      <c r="H539" s="1" t="s">
        <v>277</v>
      </c>
      <c r="I539" s="1" t="s">
        <v>378</v>
      </c>
      <c r="J539" s="1" t="s">
        <v>46</v>
      </c>
      <c r="K539" s="1" t="s">
        <v>47</v>
      </c>
      <c r="L539" s="1" t="s">
        <v>48</v>
      </c>
      <c r="M539" s="1" t="s">
        <v>68</v>
      </c>
      <c r="N539" s="1" t="n">
        <v>37.02</v>
      </c>
      <c r="O539" s="1" t="n">
        <v>17.3</v>
      </c>
      <c r="P539" s="1" t="n">
        <v>15.54</v>
      </c>
      <c r="Q539" s="1" t="n">
        <v>4.59</v>
      </c>
      <c r="S539" s="1" t="n">
        <v>1.32</v>
      </c>
      <c r="X539" s="1" t="s">
        <v>61</v>
      </c>
      <c r="Y539" s="1" t="s">
        <v>61</v>
      </c>
      <c r="Z539" s="1" t="n">
        <v>5.47</v>
      </c>
      <c r="AA539" s="1" t="n">
        <v>0</v>
      </c>
      <c r="AB539" s="1" t="s">
        <v>70</v>
      </c>
      <c r="AC539" s="1" t="n">
        <v>3.3</v>
      </c>
      <c r="AD539" s="1" t="n">
        <v>17.66</v>
      </c>
      <c r="AE539" s="1" t="n">
        <v>17.82</v>
      </c>
      <c r="AF539" s="1" t="s">
        <v>1319</v>
      </c>
      <c r="AG539" s="4" t="n">
        <f aca="false">O539/Q539</f>
        <v>3.76906318082789</v>
      </c>
      <c r="AH539" s="1" t="n">
        <f aca="false">P539/O539</f>
        <v>0.898265895953757</v>
      </c>
      <c r="AI539" s="1" t="n">
        <f aca="false">((AD539+AE539)/2)/N539</f>
        <v>0.479200432198812</v>
      </c>
      <c r="AJ539" s="1" t="n">
        <f aca="false">AA539/Z539</f>
        <v>0</v>
      </c>
      <c r="AK539" s="1" t="n">
        <v>44.53</v>
      </c>
      <c r="AL539" s="1" t="n">
        <v>107.99</v>
      </c>
    </row>
    <row r="540" customFormat="false" ht="51" hidden="false" customHeight="false" outlineLevel="0" collapsed="false">
      <c r="A540" s="1" t="s">
        <v>1310</v>
      </c>
      <c r="B540" s="2" t="n">
        <v>95259</v>
      </c>
      <c r="D540" s="1" t="s">
        <v>55</v>
      </c>
      <c r="E540" s="1" t="s">
        <v>46</v>
      </c>
      <c r="F540" s="1" t="s">
        <v>1314</v>
      </c>
      <c r="G540" s="1" t="s">
        <v>44</v>
      </c>
      <c r="H540" s="1" t="s">
        <v>588</v>
      </c>
      <c r="I540" s="1" t="s">
        <v>588</v>
      </c>
      <c r="J540" s="1" t="s">
        <v>46</v>
      </c>
      <c r="K540" s="1" t="s">
        <v>47</v>
      </c>
      <c r="L540" s="1" t="s">
        <v>48</v>
      </c>
      <c r="M540" s="1" t="s">
        <v>49</v>
      </c>
      <c r="N540" s="1" t="n">
        <v>35.96</v>
      </c>
      <c r="O540" s="1" t="n">
        <v>24.87</v>
      </c>
      <c r="P540" s="1" t="n">
        <v>20.04</v>
      </c>
      <c r="Q540" s="1" t="n">
        <v>8</v>
      </c>
      <c r="S540" s="1" t="n">
        <v>1.88</v>
      </c>
      <c r="X540" s="1" t="s">
        <v>61</v>
      </c>
      <c r="Y540" s="1" t="s">
        <v>61</v>
      </c>
      <c r="Z540" s="1" t="n">
        <v>4.45</v>
      </c>
      <c r="AA540" s="1" t="n">
        <v>0.626</v>
      </c>
      <c r="AB540" s="1" t="s">
        <v>479</v>
      </c>
      <c r="AC540" s="1" t="n">
        <v>8.3</v>
      </c>
      <c r="AF540" s="1" t="s">
        <v>1320</v>
      </c>
      <c r="AG540" s="4" t="n">
        <f aca="false">O540/Q540</f>
        <v>3.10875</v>
      </c>
      <c r="AH540" s="1" t="n">
        <f aca="false">P540/O540</f>
        <v>0.805790108564536</v>
      </c>
      <c r="AI540" s="1" t="n">
        <f aca="false">((AD540+AE540)/2)/N540</f>
        <v>0</v>
      </c>
      <c r="AJ540" s="1" t="n">
        <f aca="false">AA540/Z540</f>
        <v>0.140674157303371</v>
      </c>
      <c r="AK540" s="1" t="n">
        <v>44.53</v>
      </c>
      <c r="AL540" s="1" t="n">
        <v>107.99</v>
      </c>
    </row>
    <row r="541" customFormat="false" ht="38.25" hidden="false" customHeight="false" outlineLevel="0" collapsed="false">
      <c r="A541" s="1" t="s">
        <v>1310</v>
      </c>
      <c r="B541" s="2" t="n">
        <v>95465</v>
      </c>
      <c r="D541" s="1" t="s">
        <v>55</v>
      </c>
      <c r="E541" s="1" t="s">
        <v>42</v>
      </c>
      <c r="F541" s="1" t="s">
        <v>1306</v>
      </c>
      <c r="G541" s="1" t="s">
        <v>701</v>
      </c>
      <c r="H541" s="1" t="s">
        <v>277</v>
      </c>
      <c r="I541" s="1" t="s">
        <v>378</v>
      </c>
      <c r="J541" s="1" t="s">
        <v>74</v>
      </c>
      <c r="K541" s="1" t="s">
        <v>47</v>
      </c>
      <c r="L541" s="1" t="s">
        <v>48</v>
      </c>
      <c r="M541" s="1" t="s">
        <v>49</v>
      </c>
      <c r="N541" s="1" t="n">
        <v>27.26</v>
      </c>
      <c r="O541" s="1" t="n">
        <v>19.91</v>
      </c>
      <c r="P541" s="1" t="n">
        <v>16.02</v>
      </c>
      <c r="Q541" s="1" t="n">
        <v>4.02</v>
      </c>
      <c r="X541" s="1" t="s">
        <v>50</v>
      </c>
      <c r="Y541" s="1" t="s">
        <v>50</v>
      </c>
      <c r="Z541" s="1" t="n">
        <v>4.68</v>
      </c>
      <c r="AA541" s="1" t="n">
        <v>0.367</v>
      </c>
      <c r="AB541" s="1" t="s">
        <v>51</v>
      </c>
      <c r="AC541" s="1" t="n">
        <v>2.4</v>
      </c>
      <c r="AF541" s="1" t="s">
        <v>1321</v>
      </c>
      <c r="AG541" s="4" t="n">
        <f aca="false">O541/Q541</f>
        <v>4.95273631840796</v>
      </c>
      <c r="AH541" s="1" t="n">
        <f aca="false">P541/O541</f>
        <v>0.80462079357107</v>
      </c>
      <c r="AI541" s="1" t="n">
        <f aca="false">((AD541+AE541)/2)/N541</f>
        <v>0</v>
      </c>
      <c r="AJ541" s="1" t="n">
        <f aca="false">AA541/Z541</f>
        <v>0.0784188034188034</v>
      </c>
      <c r="AK541" s="1" t="n">
        <v>44.53</v>
      </c>
      <c r="AL541" s="1" t="n">
        <v>107.99</v>
      </c>
    </row>
    <row r="542" customFormat="false" ht="38.25" hidden="false" customHeight="false" outlineLevel="0" collapsed="false">
      <c r="A542" s="1" t="s">
        <v>1310</v>
      </c>
      <c r="B542" s="2" t="n">
        <v>95435</v>
      </c>
      <c r="D542" s="1" t="s">
        <v>79</v>
      </c>
      <c r="E542" s="1" t="s">
        <v>56</v>
      </c>
      <c r="F542" s="1" t="s">
        <v>46</v>
      </c>
      <c r="G542" s="1" t="s">
        <v>1322</v>
      </c>
      <c r="H542" s="1" t="s">
        <v>44</v>
      </c>
      <c r="I542" s="1" t="s">
        <v>44</v>
      </c>
      <c r="J542" s="1" t="s">
        <v>46</v>
      </c>
      <c r="K542" s="1" t="s">
        <v>47</v>
      </c>
      <c r="L542" s="1" t="s">
        <v>48</v>
      </c>
      <c r="M542" s="1" t="s">
        <v>108</v>
      </c>
      <c r="N542" s="1" t="n">
        <v>24.2</v>
      </c>
      <c r="O542" s="1" t="n">
        <v>24.67</v>
      </c>
      <c r="Q542" s="1" t="n">
        <v>5.01</v>
      </c>
      <c r="R542" s="1" t="n">
        <v>3.16</v>
      </c>
      <c r="T542" s="1" t="n">
        <v>23.13</v>
      </c>
      <c r="U542" s="1" t="n">
        <v>16.44</v>
      </c>
      <c r="V542" s="1" t="n">
        <v>2.64</v>
      </c>
      <c r="W542" s="1" t="n">
        <v>10.7</v>
      </c>
      <c r="X542" s="1" t="s">
        <v>103</v>
      </c>
      <c r="Y542" s="1" t="s">
        <v>280</v>
      </c>
      <c r="Z542" s="1" t="n">
        <v>6.61</v>
      </c>
      <c r="AA542" s="1" t="n">
        <v>0.103</v>
      </c>
      <c r="AB542" s="1" t="s">
        <v>51</v>
      </c>
      <c r="AC542" s="1" t="n">
        <v>4.1</v>
      </c>
      <c r="AF542" s="1" t="s">
        <v>1323</v>
      </c>
      <c r="AG542" s="4" t="n">
        <f aca="false">O542/Q542</f>
        <v>4.92415169660679</v>
      </c>
      <c r="AI542" s="1" t="n">
        <f aca="false">((AD542+AE542)/2)/N542</f>
        <v>0</v>
      </c>
      <c r="AJ542" s="1" t="n">
        <f aca="false">AA542/Z542</f>
        <v>0.0155824508320726</v>
      </c>
      <c r="AK542" s="1" t="n">
        <v>44.53</v>
      </c>
      <c r="AL542" s="1" t="n">
        <v>107.99</v>
      </c>
    </row>
    <row r="543" customFormat="false" ht="51" hidden="false" customHeight="false" outlineLevel="0" collapsed="false">
      <c r="A543" s="1" t="s">
        <v>1310</v>
      </c>
      <c r="B543" s="2" t="n">
        <v>95466</v>
      </c>
      <c r="D543" s="1" t="s">
        <v>41</v>
      </c>
      <c r="E543" s="1" t="s">
        <v>42</v>
      </c>
      <c r="F543" s="1" t="s">
        <v>46</v>
      </c>
      <c r="G543" s="1" t="s">
        <v>1324</v>
      </c>
      <c r="H543" s="1" t="s">
        <v>44</v>
      </c>
      <c r="I543" s="1" t="s">
        <v>44</v>
      </c>
      <c r="J543" s="1" t="s">
        <v>74</v>
      </c>
      <c r="K543" s="1" t="s">
        <v>47</v>
      </c>
      <c r="L543" s="1" t="s">
        <v>48</v>
      </c>
      <c r="M543" s="1" t="s">
        <v>145</v>
      </c>
      <c r="N543" s="1" t="n">
        <v>39.97</v>
      </c>
      <c r="O543" s="1" t="n">
        <v>20.29</v>
      </c>
      <c r="Q543" s="1" t="n">
        <v>3.61</v>
      </c>
      <c r="X543" s="1" t="s">
        <v>50</v>
      </c>
      <c r="Y543" s="1" t="s">
        <v>50</v>
      </c>
      <c r="Z543" s="1" t="n">
        <v>5.88</v>
      </c>
      <c r="AA543" s="1" t="n">
        <v>0</v>
      </c>
      <c r="AB543" s="1" t="s">
        <v>479</v>
      </c>
      <c r="AC543" s="1" t="n">
        <v>2.6</v>
      </c>
      <c r="AF543" s="1" t="s">
        <v>1325</v>
      </c>
      <c r="AG543" s="4" t="n">
        <f aca="false">O543/Q543</f>
        <v>5.62049861495845</v>
      </c>
      <c r="AI543" s="1" t="n">
        <f aca="false">((AD543+AE543)/2)/N543</f>
        <v>0</v>
      </c>
      <c r="AJ543" s="1" t="n">
        <f aca="false">AA543/Z543</f>
        <v>0</v>
      </c>
      <c r="AK543" s="1" t="n">
        <v>44.53</v>
      </c>
      <c r="AL543" s="1" t="n">
        <v>107.99</v>
      </c>
    </row>
    <row r="544" customFormat="false" ht="38.25" hidden="false" customHeight="false" outlineLevel="0" collapsed="false">
      <c r="A544" s="21" t="s">
        <v>1310</v>
      </c>
      <c r="B544" s="23" t="n">
        <v>95424</v>
      </c>
      <c r="C544" s="24"/>
      <c r="D544" s="18" t="s">
        <v>79</v>
      </c>
      <c r="E544" s="18" t="s">
        <v>56</v>
      </c>
      <c r="F544" s="18" t="s">
        <v>1326</v>
      </c>
      <c r="G544" s="18" t="s">
        <v>701</v>
      </c>
      <c r="H544" s="18" t="s">
        <v>277</v>
      </c>
      <c r="I544" s="18" t="s">
        <v>301</v>
      </c>
      <c r="J544" s="18" t="s">
        <v>46</v>
      </c>
      <c r="K544" s="18" t="s">
        <v>47</v>
      </c>
      <c r="L544" s="18" t="s">
        <v>48</v>
      </c>
      <c r="M544" s="18" t="s">
        <v>49</v>
      </c>
      <c r="N544" s="21" t="n">
        <v>37.58</v>
      </c>
      <c r="O544" s="21" t="n">
        <v>22.04</v>
      </c>
      <c r="P544" s="21" t="n">
        <v>17.66</v>
      </c>
      <c r="Q544" s="21" t="n">
        <v>4.4</v>
      </c>
      <c r="R544" s="21" t="n">
        <v>3.42</v>
      </c>
      <c r="S544" s="21" t="n">
        <v>6.65</v>
      </c>
      <c r="T544" s="21" t="n">
        <v>29.5</v>
      </c>
      <c r="U544" s="21" t="n">
        <v>16.27</v>
      </c>
      <c r="V544" s="21" t="n">
        <v>26.38</v>
      </c>
      <c r="W544" s="21" t="n">
        <v>16.82</v>
      </c>
      <c r="X544" s="18" t="s">
        <v>103</v>
      </c>
      <c r="Y544" s="18" t="s">
        <v>103</v>
      </c>
      <c r="Z544" s="21" t="n">
        <v>7.18</v>
      </c>
      <c r="AA544" s="21" t="n">
        <v>0</v>
      </c>
      <c r="AB544" s="18" t="s">
        <v>257</v>
      </c>
      <c r="AC544" s="21" t="n">
        <v>4.5</v>
      </c>
      <c r="AD544" s="21" t="n">
        <v>35.15</v>
      </c>
      <c r="AE544" s="21" t="n">
        <v>37.58</v>
      </c>
      <c r="AF544" s="18" t="s">
        <v>1327</v>
      </c>
      <c r="AG544" s="22" t="n">
        <f aca="false">O544/Q544</f>
        <v>5.00909090909091</v>
      </c>
      <c r="AH544" s="21" t="n">
        <f aca="false">P544/O544</f>
        <v>0.801270417422868</v>
      </c>
      <c r="AI544" s="21" t="n">
        <f aca="false">((AD544+AE544)/2)/N544</f>
        <v>0.967668972857903</v>
      </c>
      <c r="AJ544" s="21" t="n">
        <f aca="false">AA544/Z544</f>
        <v>0</v>
      </c>
      <c r="AK544" s="1" t="n">
        <v>44.53</v>
      </c>
      <c r="AL544" s="1" t="n">
        <v>107.99</v>
      </c>
    </row>
    <row r="545" customFormat="false" ht="51" hidden="false" customHeight="false" outlineLevel="0" collapsed="false">
      <c r="A545" s="9" t="s">
        <v>1310</v>
      </c>
      <c r="B545" s="2" t="n">
        <v>95285</v>
      </c>
      <c r="D545" s="9" t="s">
        <v>79</v>
      </c>
      <c r="E545" s="9" t="s">
        <v>56</v>
      </c>
      <c r="F545" s="9" t="s">
        <v>1314</v>
      </c>
      <c r="G545" s="9" t="s">
        <v>44</v>
      </c>
      <c r="H545" s="9" t="s">
        <v>44</v>
      </c>
      <c r="I545" s="9" t="s">
        <v>588</v>
      </c>
      <c r="J545" s="9" t="s">
        <v>46</v>
      </c>
      <c r="K545" s="9" t="s">
        <v>47</v>
      </c>
      <c r="L545" s="9" t="s">
        <v>48</v>
      </c>
      <c r="M545" s="9" t="s">
        <v>49</v>
      </c>
      <c r="N545" s="1" t="n">
        <v>62.61</v>
      </c>
      <c r="O545" s="1" t="n">
        <v>27.35</v>
      </c>
      <c r="P545" s="1" t="n">
        <v>19.78</v>
      </c>
      <c r="Q545" s="1" t="n">
        <v>4.66</v>
      </c>
      <c r="R545" s="1" t="n">
        <v>3.57</v>
      </c>
      <c r="S545" s="1" t="n">
        <v>3.76</v>
      </c>
      <c r="T545" s="1" t="n">
        <v>52.56</v>
      </c>
      <c r="U545" s="1" t="n">
        <v>14.65</v>
      </c>
      <c r="V545" s="1" t="n">
        <v>58.03</v>
      </c>
      <c r="W545" s="1" t="n">
        <v>13.57</v>
      </c>
      <c r="X545" s="9" t="s">
        <v>103</v>
      </c>
      <c r="Y545" s="9" t="s">
        <v>103</v>
      </c>
      <c r="Z545" s="1" t="n">
        <v>6.87</v>
      </c>
      <c r="AA545" s="1" t="n">
        <v>0.088</v>
      </c>
      <c r="AB545" s="9" t="s">
        <v>362</v>
      </c>
      <c r="AC545" s="1" t="n">
        <v>9.8</v>
      </c>
      <c r="AD545" s="1" t="n">
        <v>41.19</v>
      </c>
      <c r="AE545" s="1" t="n">
        <v>33.63</v>
      </c>
      <c r="AF545" s="9" t="s">
        <v>1328</v>
      </c>
      <c r="AG545" s="4" t="n">
        <f aca="false">O545/Q545</f>
        <v>5.86909871244635</v>
      </c>
      <c r="AH545" s="1" t="n">
        <f aca="false">P545/O545</f>
        <v>0.723217550274223</v>
      </c>
      <c r="AI545" s="1" t="n">
        <f aca="false">((AD545+AE545)/2)/N545</f>
        <v>0.597508385241974</v>
      </c>
      <c r="AJ545" s="1" t="n">
        <f aca="false">AA545/Z545</f>
        <v>0.0128093158660844</v>
      </c>
      <c r="AK545" s="1" t="n">
        <v>44.53</v>
      </c>
      <c r="AL545" s="1" t="n">
        <v>107.99</v>
      </c>
    </row>
    <row r="546" customFormat="false" ht="63.75" hidden="false" customHeight="false" outlineLevel="0" collapsed="false">
      <c r="A546" s="9" t="s">
        <v>1310</v>
      </c>
      <c r="B546" s="2" t="n">
        <v>95267</v>
      </c>
      <c r="D546" s="9" t="s">
        <v>79</v>
      </c>
      <c r="E546" s="9" t="s">
        <v>56</v>
      </c>
      <c r="F546" s="9" t="s">
        <v>1314</v>
      </c>
      <c r="G546" s="9" t="s">
        <v>44</v>
      </c>
      <c r="H546" s="9" t="s">
        <v>588</v>
      </c>
      <c r="I546" s="9" t="s">
        <v>588</v>
      </c>
      <c r="J546" s="9" t="s">
        <v>46</v>
      </c>
      <c r="K546" s="9" t="s">
        <v>47</v>
      </c>
      <c r="L546" s="9" t="s">
        <v>48</v>
      </c>
      <c r="M546" s="9" t="s">
        <v>68</v>
      </c>
      <c r="N546" s="1" t="n">
        <v>44.1</v>
      </c>
      <c r="O546" s="1" t="n">
        <v>24.29</v>
      </c>
      <c r="P546" s="1" t="n">
        <v>18.32</v>
      </c>
      <c r="Q546" s="1" t="n">
        <v>3.98</v>
      </c>
      <c r="R546" s="1" t="n">
        <v>3.28</v>
      </c>
      <c r="S546" s="1" t="n">
        <v>2.78</v>
      </c>
      <c r="T546" s="1" t="n">
        <v>41.17</v>
      </c>
      <c r="U546" s="1" t="n">
        <v>14</v>
      </c>
      <c r="V546" s="1" t="n">
        <v>40.78</v>
      </c>
      <c r="W546" s="1" t="n">
        <v>9.46</v>
      </c>
      <c r="X546" s="9" t="s">
        <v>103</v>
      </c>
      <c r="Y546" s="9" t="s">
        <v>103</v>
      </c>
      <c r="Z546" s="1" t="n">
        <v>4.99</v>
      </c>
      <c r="AA546" s="1" t="n">
        <v>0.057</v>
      </c>
      <c r="AB546" s="9" t="s">
        <v>51</v>
      </c>
      <c r="AC546" s="1" t="n">
        <v>5.4</v>
      </c>
      <c r="AD546" s="1" t="n">
        <v>31.38</v>
      </c>
      <c r="AE546" s="9" t="n">
        <v>30.7</v>
      </c>
      <c r="AF546" s="9" t="s">
        <v>1329</v>
      </c>
      <c r="AG546" s="4" t="n">
        <f aca="false">O546/Q546</f>
        <v>6.10301507537688</v>
      </c>
      <c r="AH546" s="1" t="n">
        <f aca="false">P546/O546</f>
        <v>0.754219843557019</v>
      </c>
      <c r="AI546" s="1" t="n">
        <f aca="false">((AD546+AE546)/2)/N546</f>
        <v>0.703854875283447</v>
      </c>
      <c r="AJ546" s="1" t="n">
        <f aca="false">AA546/Z546</f>
        <v>0.0114228456913828</v>
      </c>
      <c r="AK546" s="1" t="n">
        <v>44.53</v>
      </c>
      <c r="AL546" s="1" t="n">
        <v>107.99</v>
      </c>
    </row>
    <row r="547" customFormat="false" ht="63.75" hidden="false" customHeight="true" outlineLevel="0" collapsed="false">
      <c r="A547" s="9" t="s">
        <v>1310</v>
      </c>
      <c r="B547" s="2" t="n">
        <v>95478</v>
      </c>
      <c r="D547" s="9" t="s">
        <v>99</v>
      </c>
      <c r="E547" s="9" t="s">
        <v>56</v>
      </c>
      <c r="F547" s="9" t="s">
        <v>1330</v>
      </c>
      <c r="G547" s="9" t="s">
        <v>717</v>
      </c>
      <c r="H547" s="9" t="s">
        <v>277</v>
      </c>
      <c r="I547" s="9" t="s">
        <v>277</v>
      </c>
      <c r="J547" s="9" t="s">
        <v>74</v>
      </c>
      <c r="K547" s="9" t="s">
        <v>47</v>
      </c>
      <c r="L547" s="9" t="s">
        <v>48</v>
      </c>
      <c r="M547" s="9" t="s">
        <v>68</v>
      </c>
      <c r="N547" s="1" t="n">
        <v>68.98</v>
      </c>
      <c r="O547" s="1" t="n">
        <v>24.57</v>
      </c>
      <c r="P547" s="1" t="n">
        <v>19.62</v>
      </c>
      <c r="Q547" s="1" t="n">
        <v>5.34</v>
      </c>
      <c r="R547" s="1" t="n">
        <v>3.87</v>
      </c>
      <c r="S547" s="1" t="n">
        <v>1.56</v>
      </c>
      <c r="T547" s="1" t="n">
        <v>43.35</v>
      </c>
      <c r="U547" s="1" t="n">
        <v>11.47</v>
      </c>
      <c r="V547" s="1" t="n">
        <v>48.73</v>
      </c>
      <c r="W547" s="1" t="n">
        <v>12.19</v>
      </c>
      <c r="X547" s="9" t="s">
        <v>103</v>
      </c>
      <c r="Y547" s="9" t="s">
        <v>103</v>
      </c>
      <c r="Z547" s="1" t="n">
        <v>4.39</v>
      </c>
      <c r="AA547" s="1" t="n">
        <v>0</v>
      </c>
      <c r="AB547" s="9" t="s">
        <v>70</v>
      </c>
      <c r="AC547" s="1" t="n">
        <v>9</v>
      </c>
      <c r="AF547" s="9" t="s">
        <v>1331</v>
      </c>
      <c r="AG547" s="4" t="n">
        <f aca="false">O547/Q547</f>
        <v>4.60112359550562</v>
      </c>
      <c r="AH547" s="1" t="n">
        <f aca="false">P547/O547</f>
        <v>0.798534798534799</v>
      </c>
      <c r="AI547" s="1" t="n">
        <f aca="false">((AD547+AE547)/2)/N547</f>
        <v>0</v>
      </c>
      <c r="AJ547" s="1" t="n">
        <f aca="false">AA547/Z547</f>
        <v>0</v>
      </c>
      <c r="AK547" s="1" t="n">
        <v>44.53</v>
      </c>
      <c r="AL547" s="1" t="n">
        <v>107.99</v>
      </c>
    </row>
    <row r="548" customFormat="false" ht="51" hidden="false" customHeight="true" outlineLevel="0" collapsed="false">
      <c r="A548" s="9" t="s">
        <v>1332</v>
      </c>
      <c r="B548" s="2" t="n">
        <v>96508</v>
      </c>
      <c r="D548" s="9" t="s">
        <v>99</v>
      </c>
      <c r="E548" s="9" t="s">
        <v>56</v>
      </c>
      <c r="F548" s="9" t="s">
        <v>1282</v>
      </c>
      <c r="G548" s="9" t="s">
        <v>65</v>
      </c>
      <c r="H548" s="9" t="s">
        <v>66</v>
      </c>
      <c r="I548" s="9" t="s">
        <v>214</v>
      </c>
      <c r="J548" s="9" t="s">
        <v>46</v>
      </c>
      <c r="K548" s="9" t="s">
        <v>47</v>
      </c>
      <c r="L548" s="9" t="s">
        <v>48</v>
      </c>
      <c r="M548" s="9" t="s">
        <v>68</v>
      </c>
      <c r="N548" s="1" t="n">
        <v>100.84</v>
      </c>
      <c r="O548" s="1" t="n">
        <v>27.64</v>
      </c>
      <c r="P548" s="1" t="n">
        <v>23.7</v>
      </c>
      <c r="Q548" s="1" t="n">
        <v>6.82</v>
      </c>
      <c r="R548" s="1" t="n">
        <v>3.08</v>
      </c>
      <c r="S548" s="1" t="n">
        <v>3.34</v>
      </c>
      <c r="T548" s="1" t="n">
        <v>58.42</v>
      </c>
      <c r="U548" s="1" t="n">
        <v>17.21</v>
      </c>
      <c r="V548" s="1" t="n">
        <v>57.32</v>
      </c>
      <c r="W548" s="1" t="n">
        <v>17.59</v>
      </c>
      <c r="X548" s="9" t="s">
        <v>103</v>
      </c>
      <c r="Y548" s="9" t="s">
        <v>103</v>
      </c>
      <c r="Z548" s="1" t="n">
        <v>3.37</v>
      </c>
      <c r="AA548" s="1" t="n">
        <v>0</v>
      </c>
      <c r="AB548" s="9" t="s">
        <v>1333</v>
      </c>
      <c r="AC548" s="1" t="n">
        <v>15.5</v>
      </c>
      <c r="AF548" s="9" t="s">
        <v>1334</v>
      </c>
      <c r="AG548" s="4" t="n">
        <f aca="false">O548/Q548</f>
        <v>4.05278592375367</v>
      </c>
      <c r="AH548" s="1" t="n">
        <f aca="false">P548/O548</f>
        <v>0.857452966714906</v>
      </c>
      <c r="AI548" s="1" t="n">
        <f aca="false">((AD548+AE548)/2)/N548</f>
        <v>0</v>
      </c>
      <c r="AJ548" s="1" t="n">
        <f aca="false">AA548/Z548</f>
        <v>0</v>
      </c>
      <c r="AK548" s="1" t="n">
        <v>43.05</v>
      </c>
      <c r="AL548" s="1" t="n">
        <v>104.47</v>
      </c>
    </row>
    <row r="549" customFormat="false" ht="63.75" hidden="false" customHeight="false" outlineLevel="0" collapsed="false">
      <c r="A549" s="1" t="s">
        <v>1332</v>
      </c>
      <c r="B549" s="2" t="s">
        <v>1335</v>
      </c>
      <c r="D549" s="1" t="s">
        <v>99</v>
      </c>
      <c r="E549" s="1" t="s">
        <v>56</v>
      </c>
      <c r="F549" s="1" t="s">
        <v>252</v>
      </c>
      <c r="G549" s="1" t="s">
        <v>65</v>
      </c>
      <c r="H549" s="1" t="s">
        <v>277</v>
      </c>
      <c r="I549" s="1" t="s">
        <v>277</v>
      </c>
      <c r="J549" s="1" t="s">
        <v>46</v>
      </c>
      <c r="K549" s="1" t="s">
        <v>47</v>
      </c>
      <c r="L549" s="1" t="s">
        <v>48</v>
      </c>
      <c r="M549" s="1" t="s">
        <v>49</v>
      </c>
      <c r="N549" s="1" t="n">
        <v>66.93</v>
      </c>
      <c r="O549" s="1" t="n">
        <v>30.92</v>
      </c>
      <c r="P549" s="1" t="n">
        <v>22.85</v>
      </c>
      <c r="Q549" s="1" t="n">
        <v>6.79</v>
      </c>
      <c r="R549" s="1" t="n">
        <v>3.93</v>
      </c>
      <c r="S549" s="1" t="n">
        <v>6.6</v>
      </c>
      <c r="T549" s="1" t="n">
        <v>60.07</v>
      </c>
      <c r="U549" s="1" t="n">
        <v>19.09</v>
      </c>
      <c r="V549" s="1" t="n">
        <v>36.1</v>
      </c>
      <c r="W549" s="1" t="n">
        <v>18.23</v>
      </c>
      <c r="X549" s="1" t="s">
        <v>103</v>
      </c>
      <c r="Y549" s="1" t="s">
        <v>103</v>
      </c>
      <c r="Z549" s="1" t="n">
        <v>3.06</v>
      </c>
      <c r="AA549" s="1" t="n">
        <v>0</v>
      </c>
      <c r="AB549" s="1" t="s">
        <v>51</v>
      </c>
      <c r="AC549" s="1" t="n">
        <v>15.2</v>
      </c>
      <c r="AF549" s="1" t="s">
        <v>1336</v>
      </c>
      <c r="AG549" s="4" t="n">
        <f aca="false">O549/Q549</f>
        <v>4.55375552282769</v>
      </c>
      <c r="AH549" s="1" t="n">
        <f aca="false">P549/O549</f>
        <v>0.739003880983182</v>
      </c>
      <c r="AI549" s="1" t="n">
        <f aca="false">((AD549+AE549)/2)/N549</f>
        <v>0</v>
      </c>
      <c r="AJ549" s="1" t="n">
        <f aca="false">AA549/Z549</f>
        <v>0</v>
      </c>
      <c r="AK549" s="1" t="n">
        <v>43.05</v>
      </c>
      <c r="AL549" s="1" t="n">
        <v>104.47</v>
      </c>
    </row>
    <row r="550" customFormat="false" ht="38.25" hidden="false" customHeight="false" outlineLevel="0" collapsed="false">
      <c r="A550" s="1" t="s">
        <v>1332</v>
      </c>
      <c r="B550" s="2" t="s">
        <v>1337</v>
      </c>
      <c r="D550" s="1" t="s">
        <v>99</v>
      </c>
      <c r="E550" s="1" t="s">
        <v>56</v>
      </c>
      <c r="F550" s="1" t="s">
        <v>1282</v>
      </c>
      <c r="G550" s="1" t="s">
        <v>65</v>
      </c>
      <c r="H550" s="1" t="s">
        <v>45</v>
      </c>
      <c r="I550" s="1" t="s">
        <v>45</v>
      </c>
      <c r="J550" s="1" t="s">
        <v>46</v>
      </c>
      <c r="K550" s="1" t="s">
        <v>47</v>
      </c>
      <c r="L550" s="1" t="s">
        <v>48</v>
      </c>
      <c r="M550" s="1" t="s">
        <v>49</v>
      </c>
      <c r="N550" s="1" t="n">
        <v>28.55</v>
      </c>
      <c r="O550" s="1" t="n">
        <v>23.25</v>
      </c>
      <c r="P550" s="1" t="n">
        <v>14.87</v>
      </c>
      <c r="Q550" s="1" t="n">
        <v>4.71</v>
      </c>
      <c r="R550" s="1" t="n">
        <v>3.51</v>
      </c>
      <c r="S550" s="1" t="n">
        <v>1.22</v>
      </c>
      <c r="T550" s="1" t="n">
        <v>28.39</v>
      </c>
      <c r="U550" s="1" t="n">
        <v>15.18</v>
      </c>
      <c r="V550" s="1" t="n">
        <v>27.49</v>
      </c>
      <c r="W550" s="1" t="n">
        <v>12.57</v>
      </c>
      <c r="X550" s="1" t="s">
        <v>103</v>
      </c>
      <c r="Y550" s="1" t="s">
        <v>103</v>
      </c>
      <c r="Z550" s="1" t="n">
        <v>3.59</v>
      </c>
      <c r="AA550" s="1" t="n">
        <v>0</v>
      </c>
      <c r="AB550" s="1" t="s">
        <v>51</v>
      </c>
      <c r="AC550" s="1" t="n">
        <v>3.9</v>
      </c>
      <c r="AF550" s="1" t="s">
        <v>1338</v>
      </c>
      <c r="AG550" s="4" t="n">
        <f aca="false">O550/Q550</f>
        <v>4.93630573248408</v>
      </c>
      <c r="AH550" s="1" t="n">
        <f aca="false">P550/O550</f>
        <v>0.639569892473118</v>
      </c>
      <c r="AI550" s="1" t="n">
        <f aca="false">((AD550+AE550)/2)/N550</f>
        <v>0</v>
      </c>
      <c r="AJ550" s="1" t="n">
        <f aca="false">AA550/Z550</f>
        <v>0</v>
      </c>
      <c r="AK550" s="1" t="n">
        <v>43.05</v>
      </c>
      <c r="AL550" s="1" t="n">
        <v>104.47</v>
      </c>
    </row>
    <row r="551" customFormat="false" ht="76.5" hidden="false" customHeight="true" outlineLevel="0" collapsed="false">
      <c r="A551" s="1" t="s">
        <v>1332</v>
      </c>
      <c r="B551" s="2" t="n">
        <v>96600</v>
      </c>
      <c r="D551" s="1" t="s">
        <v>79</v>
      </c>
      <c r="E551" s="1" t="s">
        <v>56</v>
      </c>
      <c r="F551" s="1" t="s">
        <v>276</v>
      </c>
      <c r="G551" s="1" t="s">
        <v>45</v>
      </c>
      <c r="H551" s="1" t="s">
        <v>277</v>
      </c>
      <c r="I551" s="1" t="s">
        <v>301</v>
      </c>
      <c r="J551" s="1" t="s">
        <v>46</v>
      </c>
      <c r="K551" s="1" t="s">
        <v>47</v>
      </c>
      <c r="L551" s="1" t="s">
        <v>48</v>
      </c>
      <c r="M551" s="1" t="s">
        <v>68</v>
      </c>
      <c r="N551" s="1" t="n">
        <v>41.93</v>
      </c>
      <c r="O551" s="1" t="n">
        <v>18.55</v>
      </c>
      <c r="P551" s="1" t="n">
        <v>17.94</v>
      </c>
      <c r="Q551" s="1" t="n">
        <v>4.7</v>
      </c>
      <c r="R551" s="1" t="n">
        <v>3.14</v>
      </c>
      <c r="S551" s="1" t="n">
        <v>1.02</v>
      </c>
      <c r="T551" s="1" t="n">
        <v>39.08</v>
      </c>
      <c r="U551" s="1" t="n">
        <v>11.32</v>
      </c>
      <c r="V551" s="1" t="n">
        <v>30.75</v>
      </c>
      <c r="W551" s="1" t="n">
        <v>9.96</v>
      </c>
      <c r="X551" s="1" t="s">
        <v>103</v>
      </c>
      <c r="Y551" s="1" t="s">
        <v>103</v>
      </c>
      <c r="Z551" s="1" t="n">
        <v>4.39</v>
      </c>
      <c r="AA551" s="1" t="n">
        <v>0.066</v>
      </c>
      <c r="AB551" s="1" t="s">
        <v>51</v>
      </c>
      <c r="AC551" s="1" t="n">
        <v>3.5</v>
      </c>
      <c r="AD551" s="1" t="n">
        <v>0</v>
      </c>
      <c r="AE551" s="1" t="n">
        <v>0</v>
      </c>
      <c r="AF551" s="1" t="s">
        <v>1339</v>
      </c>
      <c r="AG551" s="4" t="n">
        <f aca="false">O551/Q551</f>
        <v>3.9468085106383</v>
      </c>
      <c r="AH551" s="1" t="n">
        <f aca="false">P551/O551</f>
        <v>0.96711590296496</v>
      </c>
      <c r="AI551" s="1" t="n">
        <f aca="false">((AD551+AE551)/2)/N551</f>
        <v>0</v>
      </c>
      <c r="AJ551" s="1" t="n">
        <f aca="false">AA551/Z551</f>
        <v>0.0150341685649203</v>
      </c>
      <c r="AK551" s="1" t="n">
        <v>43.05</v>
      </c>
      <c r="AL551" s="1" t="n">
        <v>104.47</v>
      </c>
    </row>
    <row r="552" customFormat="false" ht="51" hidden="false" customHeight="false" outlineLevel="0" collapsed="false">
      <c r="A552" s="1" t="s">
        <v>1332</v>
      </c>
      <c r="B552" s="2" t="s">
        <v>1340</v>
      </c>
      <c r="D552" s="1" t="s">
        <v>79</v>
      </c>
      <c r="E552" s="1" t="s">
        <v>100</v>
      </c>
      <c r="F552" s="1" t="s">
        <v>276</v>
      </c>
      <c r="G552" s="1" t="s">
        <v>65</v>
      </c>
      <c r="H552" s="1" t="s">
        <v>277</v>
      </c>
      <c r="I552" s="1" t="s">
        <v>301</v>
      </c>
      <c r="J552" s="1" t="s">
        <v>74</v>
      </c>
      <c r="K552" s="1" t="s">
        <v>47</v>
      </c>
      <c r="L552" s="1" t="s">
        <v>48</v>
      </c>
      <c r="M552" s="1" t="s">
        <v>68</v>
      </c>
      <c r="N552" s="1" t="n">
        <v>39.7</v>
      </c>
      <c r="O552" s="1" t="n">
        <v>18.88</v>
      </c>
      <c r="P552" s="1" t="n">
        <v>17.05</v>
      </c>
      <c r="Q552" s="1" t="n">
        <v>5.69</v>
      </c>
      <c r="R552" s="1" t="n">
        <v>5.16</v>
      </c>
      <c r="S552" s="1" t="n">
        <v>1.84</v>
      </c>
      <c r="T552" s="1" t="n">
        <v>16.97</v>
      </c>
      <c r="U552" s="1" t="n">
        <v>8.55</v>
      </c>
      <c r="X552" s="1" t="s">
        <v>1341</v>
      </c>
      <c r="Y552" s="1" t="s">
        <v>238</v>
      </c>
      <c r="Z552" s="1" t="n">
        <v>5.79</v>
      </c>
      <c r="AA552" s="1" t="n">
        <v>0.378</v>
      </c>
      <c r="AB552" s="1" t="s">
        <v>70</v>
      </c>
      <c r="AC552" s="1" t="n">
        <v>4.8</v>
      </c>
      <c r="AD552" s="1" t="n">
        <v>11.03</v>
      </c>
      <c r="AE552" s="1" t="n">
        <v>0</v>
      </c>
      <c r="AF552" s="1" t="s">
        <v>1342</v>
      </c>
      <c r="AG552" s="4" t="n">
        <f aca="false">O552/Q552</f>
        <v>3.31810193321617</v>
      </c>
      <c r="AH552" s="1" t="n">
        <f aca="false">P552/O552</f>
        <v>0.903072033898305</v>
      </c>
      <c r="AI552" s="1" t="n">
        <f aca="false">((AD552+AE552)/2)/N552</f>
        <v>0.138916876574307</v>
      </c>
      <c r="AJ552" s="1" t="n">
        <f aca="false">AA552/Z552</f>
        <v>0.0652849740932643</v>
      </c>
      <c r="AK552" s="1" t="n">
        <v>43.05</v>
      </c>
      <c r="AL552" s="1" t="n">
        <v>104.47</v>
      </c>
    </row>
    <row r="553" customFormat="false" ht="63.75" hidden="false" customHeight="true" outlineLevel="0" collapsed="false">
      <c r="A553" s="1" t="s">
        <v>1332</v>
      </c>
      <c r="B553" s="2" t="s">
        <v>1343</v>
      </c>
      <c r="D553" s="1" t="s">
        <v>55</v>
      </c>
      <c r="E553" s="1" t="s">
        <v>42</v>
      </c>
      <c r="F553" s="1" t="s">
        <v>276</v>
      </c>
      <c r="G553" s="1" t="s">
        <v>65</v>
      </c>
      <c r="H553" s="1" t="s">
        <v>277</v>
      </c>
      <c r="I553" s="1" t="s">
        <v>301</v>
      </c>
      <c r="J553" s="1" t="s">
        <v>74</v>
      </c>
      <c r="K553" s="1" t="s">
        <v>47</v>
      </c>
      <c r="L553" s="1" t="s">
        <v>48</v>
      </c>
      <c r="M553" s="1" t="s">
        <v>68</v>
      </c>
      <c r="N553" s="1" t="n">
        <v>50.74</v>
      </c>
      <c r="O553" s="1" t="n">
        <v>23.37</v>
      </c>
      <c r="P553" s="1" t="n">
        <v>18.18</v>
      </c>
      <c r="Q553" s="1" t="n">
        <v>4.48</v>
      </c>
      <c r="S553" s="1" t="n">
        <v>2.16</v>
      </c>
      <c r="X553" s="1" t="s">
        <v>50</v>
      </c>
      <c r="Y553" s="1" t="s">
        <v>918</v>
      </c>
      <c r="Z553" s="1" t="n">
        <v>3.84</v>
      </c>
      <c r="AA553" s="1" t="n">
        <v>0.099</v>
      </c>
      <c r="AB553" s="1" t="s">
        <v>51</v>
      </c>
      <c r="AC553" s="1" t="n">
        <v>5.7</v>
      </c>
      <c r="AF553" s="1" t="s">
        <v>1344</v>
      </c>
      <c r="AG553" s="4" t="n">
        <f aca="false">O553/Q553</f>
        <v>5.21651785714286</v>
      </c>
      <c r="AH553" s="1" t="n">
        <f aca="false">P553/O553</f>
        <v>0.777920410783055</v>
      </c>
      <c r="AI553" s="1" t="n">
        <f aca="false">((AD553+AE553)/2)/N553</f>
        <v>0</v>
      </c>
      <c r="AJ553" s="1" t="n">
        <f aca="false">AA553/Z553</f>
        <v>0.02578125</v>
      </c>
      <c r="AK553" s="1" t="n">
        <v>43.05</v>
      </c>
      <c r="AL553" s="1" t="n">
        <v>104.47</v>
      </c>
    </row>
    <row r="554" customFormat="false" ht="51" hidden="false" customHeight="false" outlineLevel="0" collapsed="false">
      <c r="A554" s="1" t="s">
        <v>1332</v>
      </c>
      <c r="B554" s="2" t="n">
        <v>96504</v>
      </c>
      <c r="D554" s="1" t="s">
        <v>79</v>
      </c>
      <c r="E554" s="1" t="s">
        <v>56</v>
      </c>
      <c r="F554" s="1" t="s">
        <v>815</v>
      </c>
      <c r="G554" s="1" t="s">
        <v>44</v>
      </c>
      <c r="H554" s="1" t="s">
        <v>44</v>
      </c>
      <c r="I554" s="1" t="s">
        <v>301</v>
      </c>
      <c r="J554" s="1" t="s">
        <v>46</v>
      </c>
      <c r="K554" s="1" t="s">
        <v>47</v>
      </c>
      <c r="L554" s="1" t="s">
        <v>48</v>
      </c>
      <c r="M554" s="1" t="s">
        <v>108</v>
      </c>
      <c r="N554" s="1" t="n">
        <v>35.92</v>
      </c>
      <c r="O554" s="1" t="n">
        <v>26.92</v>
      </c>
      <c r="Q554" s="1" t="n">
        <v>5.3</v>
      </c>
      <c r="R554" s="1" t="n">
        <v>4.5</v>
      </c>
      <c r="T554" s="1" t="n">
        <v>33.94</v>
      </c>
      <c r="U554" s="1" t="n">
        <v>16.29</v>
      </c>
      <c r="V554" s="1" t="n">
        <v>35.67</v>
      </c>
      <c r="W554" s="1" t="n">
        <v>11.61</v>
      </c>
      <c r="X554" s="1" t="s">
        <v>103</v>
      </c>
      <c r="Y554" s="1" t="s">
        <v>103</v>
      </c>
      <c r="Z554" s="1" t="n">
        <v>3.42</v>
      </c>
      <c r="AA554" s="1" t="n">
        <v>0.083</v>
      </c>
      <c r="AB554" s="1" t="s">
        <v>51</v>
      </c>
      <c r="AC554" s="1" t="n">
        <v>6.5</v>
      </c>
      <c r="AF554" s="1" t="s">
        <v>1345</v>
      </c>
      <c r="AG554" s="4" t="n">
        <f aca="false">O554/Q554</f>
        <v>5.07924528301887</v>
      </c>
      <c r="AI554" s="1" t="n">
        <f aca="false">((AD554+AE554)/2)/N554</f>
        <v>0</v>
      </c>
      <c r="AJ554" s="1" t="n">
        <f aca="false">AA554/Z554</f>
        <v>0.0242690058479532</v>
      </c>
      <c r="AK554" s="1" t="n">
        <v>43.05</v>
      </c>
      <c r="AL554" s="1" t="n">
        <v>104.47</v>
      </c>
    </row>
    <row r="555" customFormat="false" ht="89.25" hidden="false" customHeight="false" outlineLevel="0" collapsed="false">
      <c r="A555" s="1" t="s">
        <v>1332</v>
      </c>
      <c r="B555" s="2" t="n">
        <v>96507</v>
      </c>
      <c r="D555" s="1" t="s">
        <v>79</v>
      </c>
      <c r="E555" s="1" t="s">
        <v>56</v>
      </c>
      <c r="F555" s="1" t="s">
        <v>1282</v>
      </c>
      <c r="G555" s="1" t="s">
        <v>65</v>
      </c>
      <c r="H555" s="1" t="s">
        <v>803</v>
      </c>
      <c r="I555" s="1" t="s">
        <v>214</v>
      </c>
      <c r="J555" s="1" t="s">
        <v>46</v>
      </c>
      <c r="K555" s="1" t="s">
        <v>47</v>
      </c>
      <c r="L555" s="1" t="s">
        <v>48</v>
      </c>
      <c r="M555" s="1" t="s">
        <v>68</v>
      </c>
      <c r="N555" s="1" t="n">
        <v>50.33</v>
      </c>
      <c r="O555" s="1" t="n">
        <v>26.48</v>
      </c>
      <c r="P555" s="1" t="n">
        <v>20.33</v>
      </c>
      <c r="Q555" s="1" t="n">
        <v>4.78</v>
      </c>
      <c r="R555" s="1" t="n">
        <v>2.82</v>
      </c>
      <c r="S555" s="1" t="n">
        <v>3.34</v>
      </c>
      <c r="T555" s="1" t="n">
        <v>24.23</v>
      </c>
      <c r="U555" s="1" t="n">
        <v>13.13</v>
      </c>
      <c r="V555" s="1" t="n">
        <v>48.07</v>
      </c>
      <c r="W555" s="1" t="n">
        <v>15.17</v>
      </c>
      <c r="X555" s="1" t="s">
        <v>280</v>
      </c>
      <c r="Y555" s="1" t="s">
        <v>103</v>
      </c>
      <c r="Z555" s="1" t="n">
        <v>3.92</v>
      </c>
      <c r="AA555" s="1" t="n">
        <v>0.05</v>
      </c>
      <c r="AB555" s="1" t="s">
        <v>616</v>
      </c>
      <c r="AC555" s="1" t="n">
        <v>6.7</v>
      </c>
      <c r="AD555" s="1" t="n">
        <v>30.54</v>
      </c>
      <c r="AE555" s="1" t="n">
        <v>27.37</v>
      </c>
      <c r="AF555" s="1" t="s">
        <v>1346</v>
      </c>
      <c r="AG555" s="4" t="n">
        <f aca="false">O555/Q555</f>
        <v>5.5397489539749</v>
      </c>
      <c r="AH555" s="1" t="n">
        <f aca="false">P555/O555</f>
        <v>0.767749244712991</v>
      </c>
      <c r="AI555" s="1" t="n">
        <f aca="false">((AD555+AE555)/2)/N555</f>
        <v>0.575303000198689</v>
      </c>
      <c r="AJ555" s="1" t="n">
        <f aca="false">AA555/Z555</f>
        <v>0.0127551020408163</v>
      </c>
      <c r="AK555" s="1" t="n">
        <v>43.05</v>
      </c>
      <c r="AL555" s="1" t="n">
        <v>104.47</v>
      </c>
    </row>
    <row r="556" customFormat="false" ht="63.75" hidden="false" customHeight="false" outlineLevel="0" collapsed="false">
      <c r="A556" s="1" t="s">
        <v>1332</v>
      </c>
      <c r="B556" s="2" t="s">
        <v>1347</v>
      </c>
      <c r="D556" s="1" t="s">
        <v>41</v>
      </c>
      <c r="E556" s="1" t="s">
        <v>198</v>
      </c>
      <c r="F556" s="1" t="s">
        <v>276</v>
      </c>
      <c r="G556" s="1" t="s">
        <v>65</v>
      </c>
      <c r="H556" s="1" t="s">
        <v>277</v>
      </c>
      <c r="I556" s="1" t="s">
        <v>301</v>
      </c>
      <c r="J556" s="1" t="s">
        <v>74</v>
      </c>
      <c r="K556" s="1" t="s">
        <v>47</v>
      </c>
      <c r="L556" s="1" t="s">
        <v>48</v>
      </c>
      <c r="M556" s="1" t="s">
        <v>68</v>
      </c>
      <c r="N556" s="1" t="n">
        <v>39.7</v>
      </c>
      <c r="O556" s="1" t="n">
        <v>19.49</v>
      </c>
      <c r="P556" s="1" t="n">
        <v>18.77</v>
      </c>
      <c r="Q556" s="1" t="n">
        <v>4.4</v>
      </c>
      <c r="S556" s="1" t="n">
        <v>2.94</v>
      </c>
      <c r="X556" s="1" t="s">
        <v>61</v>
      </c>
      <c r="Y556" s="1" t="s">
        <v>201</v>
      </c>
      <c r="Z556" s="1" t="n">
        <v>4.97</v>
      </c>
      <c r="AA556" s="1" t="n">
        <v>0.063</v>
      </c>
      <c r="AB556" s="1" t="s">
        <v>70</v>
      </c>
      <c r="AC556" s="1" t="n">
        <v>3.5</v>
      </c>
      <c r="AD556" s="1" t="n">
        <v>17.62</v>
      </c>
      <c r="AE556" s="1" t="n">
        <v>16.32</v>
      </c>
      <c r="AF556" s="1" t="s">
        <v>1348</v>
      </c>
      <c r="AG556" s="4" t="n">
        <f aca="false">O556/Q556</f>
        <v>4.42954545454545</v>
      </c>
      <c r="AH556" s="1" t="n">
        <f aca="false">P556/O556</f>
        <v>0.963057978450488</v>
      </c>
      <c r="AI556" s="1" t="n">
        <f aca="false">((AD556+AE556)/2)/N556</f>
        <v>0.427455919395466</v>
      </c>
      <c r="AJ556" s="1" t="n">
        <f aca="false">AA556/Z556</f>
        <v>0.0126760563380282</v>
      </c>
      <c r="AK556" s="1" t="n">
        <v>43.05</v>
      </c>
      <c r="AL556" s="1" t="n">
        <v>104.47</v>
      </c>
    </row>
    <row r="557" customFormat="false" ht="38.25" hidden="false" customHeight="false" outlineLevel="0" collapsed="false">
      <c r="A557" s="1" t="s">
        <v>1332</v>
      </c>
      <c r="B557" s="2" t="n">
        <v>96502</v>
      </c>
      <c r="D557" s="1" t="s">
        <v>99</v>
      </c>
      <c r="E557" s="1" t="s">
        <v>56</v>
      </c>
      <c r="F557" s="1" t="s">
        <v>815</v>
      </c>
      <c r="G557" s="1" t="s">
        <v>44</v>
      </c>
      <c r="H557" s="1" t="s">
        <v>277</v>
      </c>
      <c r="I557" s="1" t="s">
        <v>301</v>
      </c>
      <c r="J557" s="1" t="s">
        <v>46</v>
      </c>
      <c r="K557" s="1" t="s">
        <v>47</v>
      </c>
      <c r="L557" s="1" t="s">
        <v>48</v>
      </c>
      <c r="M557" s="1" t="s">
        <v>108</v>
      </c>
      <c r="N557" s="1" t="n">
        <v>52.71</v>
      </c>
      <c r="O557" s="1" t="n">
        <v>32.93</v>
      </c>
      <c r="Q557" s="1" t="n">
        <v>6.7</v>
      </c>
      <c r="R557" s="1" t="n">
        <v>5.24</v>
      </c>
      <c r="T557" s="1" t="n">
        <v>48.62</v>
      </c>
      <c r="U557" s="1" t="n">
        <v>23.23</v>
      </c>
      <c r="V557" s="1" t="n">
        <v>7.25</v>
      </c>
      <c r="W557" s="1" t="n">
        <v>12</v>
      </c>
      <c r="X557" s="1" t="s">
        <v>103</v>
      </c>
      <c r="Y557" s="1" t="s">
        <v>61</v>
      </c>
      <c r="Z557" s="1" t="n">
        <v>2.75</v>
      </c>
      <c r="AA557" s="1" t="n">
        <v>0.095</v>
      </c>
      <c r="AB557" s="1" t="s">
        <v>51</v>
      </c>
      <c r="AC557" s="1" t="n">
        <v>15.3</v>
      </c>
      <c r="AF557" s="1" t="s">
        <v>1349</v>
      </c>
      <c r="AG557" s="4" t="n">
        <f aca="false">O557/Q557</f>
        <v>4.91492537313433</v>
      </c>
      <c r="AI557" s="1" t="n">
        <f aca="false">((AD557+AE557)/2)/N557</f>
        <v>0</v>
      </c>
      <c r="AJ557" s="1" t="n">
        <f aca="false">AA557/Z557</f>
        <v>0.0345454545454545</v>
      </c>
      <c r="AK557" s="1" t="n">
        <v>43.05</v>
      </c>
      <c r="AL557" s="1" t="n">
        <v>104.47</v>
      </c>
    </row>
    <row r="558" customFormat="false" ht="25.5" hidden="false" customHeight="false" outlineLevel="0" collapsed="false">
      <c r="A558" s="1" t="s">
        <v>1350</v>
      </c>
      <c r="B558" s="2" t="s">
        <v>1351</v>
      </c>
      <c r="C558" s="3" t="s">
        <v>1352</v>
      </c>
      <c r="D558" s="1" t="s">
        <v>41</v>
      </c>
      <c r="E558" s="1" t="s">
        <v>42</v>
      </c>
      <c r="F558" s="1" t="s">
        <v>1326</v>
      </c>
      <c r="G558" s="1" t="s">
        <v>701</v>
      </c>
      <c r="H558" s="1" t="s">
        <v>277</v>
      </c>
      <c r="I558" s="1" t="s">
        <v>301</v>
      </c>
      <c r="J558" s="1" t="s">
        <v>46</v>
      </c>
      <c r="K558" s="1" t="s">
        <v>47</v>
      </c>
      <c r="L558" s="1" t="s">
        <v>48</v>
      </c>
      <c r="M558" s="1" t="s">
        <v>145</v>
      </c>
      <c r="N558" s="1" t="n">
        <v>38.11</v>
      </c>
      <c r="O558" s="1" t="n">
        <v>21.89</v>
      </c>
      <c r="Q558" s="1" t="n">
        <v>4.77</v>
      </c>
      <c r="X558" s="1" t="s">
        <v>50</v>
      </c>
      <c r="Y558" s="1" t="s">
        <v>50</v>
      </c>
      <c r="Z558" s="1" t="n">
        <v>6.76</v>
      </c>
      <c r="AA558" s="1" t="n">
        <v>0.131</v>
      </c>
      <c r="AB558" s="1" t="s">
        <v>51</v>
      </c>
      <c r="AC558" s="1" t="n">
        <v>3.6</v>
      </c>
      <c r="AF558" s="1" t="s">
        <v>1353</v>
      </c>
      <c r="AG558" s="4" t="n">
        <f aca="false">O558/Q558</f>
        <v>4.58909853249476</v>
      </c>
      <c r="AI558" s="1" t="n">
        <f aca="false">((AD558+AE558)/2)/N558</f>
        <v>0</v>
      </c>
      <c r="AJ558" s="1" t="n">
        <f aca="false">AA558/Z558</f>
        <v>0.0193786982248521</v>
      </c>
      <c r="AK558" s="1" t="n">
        <v>42.13</v>
      </c>
      <c r="AL558" s="1" t="n">
        <v>104.96</v>
      </c>
    </row>
    <row r="559" customFormat="false" ht="51" hidden="false" customHeight="false" outlineLevel="0" collapsed="false">
      <c r="A559" s="1" t="s">
        <v>1350</v>
      </c>
      <c r="B559" s="2" t="s">
        <v>1354</v>
      </c>
      <c r="C559" s="3" t="s">
        <v>1352</v>
      </c>
      <c r="D559" s="1" t="s">
        <v>55</v>
      </c>
      <c r="E559" s="1" t="s">
        <v>56</v>
      </c>
      <c r="F559" s="9" t="s">
        <v>252</v>
      </c>
      <c r="G559" s="1" t="s">
        <v>1355</v>
      </c>
      <c r="H559" s="1" t="s">
        <v>277</v>
      </c>
      <c r="I559" s="1" t="s">
        <v>378</v>
      </c>
      <c r="J559" s="1" t="s">
        <v>46</v>
      </c>
      <c r="K559" s="1" t="s">
        <v>47</v>
      </c>
      <c r="L559" s="1" t="s">
        <v>48</v>
      </c>
      <c r="M559" s="1" t="s">
        <v>108</v>
      </c>
      <c r="N559" s="1" t="n">
        <v>20.52</v>
      </c>
      <c r="O559" s="1" t="n">
        <v>26.38</v>
      </c>
      <c r="Q559" s="1" t="n">
        <v>5.7</v>
      </c>
      <c r="X559" s="1" t="s">
        <v>61</v>
      </c>
      <c r="Y559" s="1" t="s">
        <v>61</v>
      </c>
      <c r="Z559" s="1" t="n">
        <v>4.87</v>
      </c>
      <c r="AA559" s="1" t="n">
        <v>0.244</v>
      </c>
      <c r="AB559" s="1" t="s">
        <v>51</v>
      </c>
      <c r="AC559" s="1" t="n">
        <v>3.6</v>
      </c>
      <c r="AF559" s="1" t="s">
        <v>1356</v>
      </c>
      <c r="AG559" s="4" t="n">
        <f aca="false">O559/Q559</f>
        <v>4.6280701754386</v>
      </c>
      <c r="AI559" s="1" t="n">
        <f aca="false">((AD559+AE559)/2)/N559</f>
        <v>0</v>
      </c>
      <c r="AJ559" s="1" t="n">
        <f aca="false">AA559/Z559</f>
        <v>0.0501026694045175</v>
      </c>
      <c r="AK559" s="1" t="n">
        <v>42.13</v>
      </c>
      <c r="AL559" s="1" t="n">
        <v>104.96</v>
      </c>
    </row>
    <row r="560" customFormat="false" ht="25.5" hidden="false" customHeight="true" outlineLevel="0" collapsed="false">
      <c r="A560" s="1" t="s">
        <v>1350</v>
      </c>
      <c r="B560" s="2" t="s">
        <v>1357</v>
      </c>
      <c r="C560" s="3" t="s">
        <v>1352</v>
      </c>
      <c r="D560" s="1" t="s">
        <v>41</v>
      </c>
      <c r="E560" s="1" t="s">
        <v>42</v>
      </c>
      <c r="F560" s="1" t="s">
        <v>1306</v>
      </c>
      <c r="G560" s="1" t="s">
        <v>701</v>
      </c>
      <c r="H560" s="1" t="s">
        <v>277</v>
      </c>
      <c r="I560" s="1" t="s">
        <v>1274</v>
      </c>
      <c r="J560" s="1" t="s">
        <v>46</v>
      </c>
      <c r="K560" s="1" t="s">
        <v>47</v>
      </c>
      <c r="L560" s="1" t="s">
        <v>48</v>
      </c>
      <c r="M560" s="1" t="s">
        <v>49</v>
      </c>
      <c r="N560" s="1" t="n">
        <v>17.39</v>
      </c>
      <c r="O560" s="1" t="n">
        <v>19.82</v>
      </c>
      <c r="P560" s="1" t="n">
        <v>17.85</v>
      </c>
      <c r="Q560" s="1" t="n">
        <v>3.75</v>
      </c>
      <c r="S560" s="1" t="n">
        <v>2.34</v>
      </c>
      <c r="X560" s="1" t="s">
        <v>88</v>
      </c>
      <c r="Y560" s="1" t="s">
        <v>88</v>
      </c>
      <c r="Z560" s="1" t="n">
        <v>6.04</v>
      </c>
      <c r="AA560" s="1" t="n">
        <v>0</v>
      </c>
      <c r="AB560" s="1" t="s">
        <v>51</v>
      </c>
      <c r="AC560" s="1" t="n">
        <v>1.8</v>
      </c>
      <c r="AD560" s="1" t="n">
        <v>15.51</v>
      </c>
      <c r="AE560" s="1" t="n">
        <v>14.56</v>
      </c>
      <c r="AF560" s="1" t="s">
        <v>1358</v>
      </c>
      <c r="AG560" s="4" t="n">
        <f aca="false">O560/Q560</f>
        <v>5.28533333333333</v>
      </c>
      <c r="AH560" s="1" t="n">
        <f aca="false">P560/O560</f>
        <v>0.900605449041372</v>
      </c>
      <c r="AI560" s="1" t="n">
        <f aca="false">((AD560+AE560)/2)/N560</f>
        <v>0.864577343300748</v>
      </c>
      <c r="AJ560" s="1" t="n">
        <f aca="false">AA560/Z560</f>
        <v>0</v>
      </c>
      <c r="AK560" s="1" t="n">
        <v>42.13</v>
      </c>
      <c r="AL560" s="1" t="n">
        <v>104.96</v>
      </c>
    </row>
    <row r="561" customFormat="false" ht="63.75" hidden="false" customHeight="false" outlineLevel="0" collapsed="false">
      <c r="A561" s="1" t="s">
        <v>1350</v>
      </c>
      <c r="B561" s="2" t="s">
        <v>1359</v>
      </c>
      <c r="C561" s="3" t="s">
        <v>1352</v>
      </c>
      <c r="D561" s="1" t="s">
        <v>41</v>
      </c>
      <c r="E561" s="1" t="s">
        <v>1360</v>
      </c>
      <c r="F561" s="1" t="s">
        <v>1361</v>
      </c>
      <c r="G561" s="1" t="s">
        <v>44</v>
      </c>
      <c r="H561" s="1" t="s">
        <v>328</v>
      </c>
      <c r="I561" s="1" t="s">
        <v>44</v>
      </c>
      <c r="J561" s="1" t="s">
        <v>46</v>
      </c>
      <c r="K561" s="1" t="s">
        <v>47</v>
      </c>
      <c r="L561" s="1" t="s">
        <v>48</v>
      </c>
      <c r="M561" s="1" t="s">
        <v>68</v>
      </c>
      <c r="N561" s="1" t="n">
        <v>52.72</v>
      </c>
      <c r="O561" s="1" t="n">
        <v>30.51</v>
      </c>
      <c r="P561" s="1" t="n">
        <v>22.36</v>
      </c>
      <c r="Q561" s="1" t="n">
        <v>6.15</v>
      </c>
      <c r="S561" s="1" t="n">
        <v>3.56</v>
      </c>
      <c r="X561" s="1" t="s">
        <v>457</v>
      </c>
      <c r="Y561" s="1" t="s">
        <v>61</v>
      </c>
      <c r="Z561" s="1" t="n">
        <v>3.56</v>
      </c>
      <c r="AA561" s="1" t="n">
        <v>0.19</v>
      </c>
      <c r="AB561" s="1" t="s">
        <v>257</v>
      </c>
      <c r="AC561" s="1" t="n">
        <v>10.6</v>
      </c>
      <c r="AD561" s="1" t="n">
        <v>26.47</v>
      </c>
      <c r="AE561" s="1" t="n">
        <v>12.22</v>
      </c>
      <c r="AF561" s="1" t="s">
        <v>1362</v>
      </c>
      <c r="AG561" s="4" t="n">
        <f aca="false">O561/Q561</f>
        <v>4.9609756097561</v>
      </c>
      <c r="AH561" s="1" t="n">
        <f aca="false">P561/O561</f>
        <v>0.732874467387742</v>
      </c>
      <c r="AI561" s="1" t="n">
        <f aca="false">((AD561+AE561)/2)/N561</f>
        <v>0.366938543247344</v>
      </c>
      <c r="AJ561" s="1" t="n">
        <f aca="false">AA561/Z561</f>
        <v>0.0533707865168539</v>
      </c>
      <c r="AK561" s="1" t="n">
        <v>42.13</v>
      </c>
      <c r="AL561" s="1" t="n">
        <v>104.96</v>
      </c>
    </row>
    <row r="562" customFormat="false" ht="51" hidden="false" customHeight="false" outlineLevel="0" collapsed="false">
      <c r="A562" s="1" t="s">
        <v>1350</v>
      </c>
      <c r="B562" s="2" t="s">
        <v>1363</v>
      </c>
      <c r="C562" s="3" t="s">
        <v>1352</v>
      </c>
      <c r="D562" s="1" t="s">
        <v>41</v>
      </c>
      <c r="E562" s="1" t="s">
        <v>42</v>
      </c>
      <c r="F562" s="1" t="s">
        <v>1306</v>
      </c>
      <c r="G562" s="1" t="s">
        <v>701</v>
      </c>
      <c r="H562" s="1" t="s">
        <v>277</v>
      </c>
      <c r="I562" s="1" t="s">
        <v>1274</v>
      </c>
      <c r="J562" s="1" t="s">
        <v>46</v>
      </c>
      <c r="K562" s="1" t="s">
        <v>47</v>
      </c>
      <c r="L562" s="1" t="s">
        <v>48</v>
      </c>
      <c r="M562" s="1" t="s">
        <v>49</v>
      </c>
      <c r="N562" s="1" t="n">
        <v>19.84</v>
      </c>
      <c r="O562" s="1" t="n">
        <v>21.78</v>
      </c>
      <c r="P562" s="1" t="n">
        <v>20.38</v>
      </c>
      <c r="Q562" s="1" t="n">
        <v>4.81</v>
      </c>
      <c r="S562" s="1" t="n">
        <v>5.58</v>
      </c>
      <c r="X562" s="9" t="s">
        <v>200</v>
      </c>
      <c r="Y562" s="1" t="s">
        <v>50</v>
      </c>
      <c r="Z562" s="1" t="n">
        <v>7.31</v>
      </c>
      <c r="AA562" s="41" t="n">
        <v>0</v>
      </c>
      <c r="AB562" s="1" t="s">
        <v>51</v>
      </c>
      <c r="AC562" s="1" t="n">
        <v>1.9</v>
      </c>
      <c r="AD562" s="1" t="n">
        <v>19.21</v>
      </c>
      <c r="AE562" s="1" t="n">
        <v>17.06</v>
      </c>
      <c r="AF562" s="1" t="s">
        <v>1364</v>
      </c>
      <c r="AG562" s="4" t="n">
        <f aca="false">O562/Q562</f>
        <v>4.52806652806653</v>
      </c>
      <c r="AH562" s="1" t="n">
        <f aca="false">P562/O562</f>
        <v>0.935720844811754</v>
      </c>
      <c r="AI562" s="1" t="n">
        <f aca="false">((AD562+AE562)/2)/N562</f>
        <v>0.9140625</v>
      </c>
      <c r="AJ562" s="1" t="n">
        <f aca="false">AA562/Z562</f>
        <v>0</v>
      </c>
      <c r="AK562" s="1" t="n">
        <v>42.13</v>
      </c>
      <c r="AL562" s="1" t="n">
        <v>104.96</v>
      </c>
    </row>
    <row r="563" customFormat="false" ht="51" hidden="false" customHeight="false" outlineLevel="0" collapsed="false">
      <c r="A563" s="1" t="s">
        <v>1350</v>
      </c>
      <c r="B563" s="2" t="s">
        <v>1365</v>
      </c>
      <c r="C563" s="3" t="s">
        <v>1352</v>
      </c>
      <c r="D563" s="1" t="s">
        <v>41</v>
      </c>
      <c r="E563" s="1" t="s">
        <v>42</v>
      </c>
      <c r="F563" s="1" t="s">
        <v>1366</v>
      </c>
      <c r="G563" s="1" t="s">
        <v>209</v>
      </c>
      <c r="H563" s="1" t="s">
        <v>45</v>
      </c>
      <c r="I563" s="1" t="s">
        <v>588</v>
      </c>
      <c r="J563" s="1" t="s">
        <v>46</v>
      </c>
      <c r="K563" s="1" t="s">
        <v>47</v>
      </c>
      <c r="L563" s="1" t="s">
        <v>48</v>
      </c>
      <c r="M563" s="1" t="s">
        <v>68</v>
      </c>
      <c r="N563" s="1" t="n">
        <v>61.8</v>
      </c>
      <c r="O563" s="1" t="n">
        <v>23.68</v>
      </c>
      <c r="P563" s="1" t="n">
        <v>22.35</v>
      </c>
      <c r="Q563" s="1" t="n">
        <v>5.08</v>
      </c>
      <c r="S563" s="1" t="n">
        <v>0.86</v>
      </c>
      <c r="X563" s="1" t="s">
        <v>88</v>
      </c>
      <c r="Y563" s="1" t="s">
        <v>88</v>
      </c>
      <c r="Z563" s="1" t="n">
        <v>5.78</v>
      </c>
      <c r="AA563" s="1" t="n">
        <v>0</v>
      </c>
      <c r="AB563" s="1" t="s">
        <v>135</v>
      </c>
      <c r="AC563" s="1" t="n">
        <v>8.6</v>
      </c>
      <c r="AD563" s="1" t="n">
        <v>0</v>
      </c>
      <c r="AE563" s="1" t="n">
        <v>0</v>
      </c>
      <c r="AF563" s="1" t="s">
        <v>1367</v>
      </c>
      <c r="AG563" s="4" t="n">
        <f aca="false">O563/Q563</f>
        <v>4.66141732283465</v>
      </c>
      <c r="AH563" s="1" t="n">
        <f aca="false">P563/O563</f>
        <v>0.94383445945946</v>
      </c>
      <c r="AI563" s="1" t="n">
        <f aca="false">((AD563+AE563)/2)/N563</f>
        <v>0</v>
      </c>
      <c r="AJ563" s="1" t="n">
        <f aca="false">AA563/Z563</f>
        <v>0</v>
      </c>
      <c r="AK563" s="1" t="n">
        <v>42.13</v>
      </c>
      <c r="AL563" s="1" t="n">
        <v>104.96</v>
      </c>
    </row>
    <row r="564" customFormat="false" ht="38.25" hidden="false" customHeight="false" outlineLevel="0" collapsed="false">
      <c r="A564" s="1" t="s">
        <v>1350</v>
      </c>
      <c r="B564" s="2" t="s">
        <v>1368</v>
      </c>
      <c r="C564" s="3" t="s">
        <v>1352</v>
      </c>
      <c r="D564" s="1" t="s">
        <v>55</v>
      </c>
      <c r="E564" s="1" t="s">
        <v>42</v>
      </c>
      <c r="F564" s="1" t="s">
        <v>1369</v>
      </c>
      <c r="G564" s="1" t="s">
        <v>214</v>
      </c>
      <c r="H564" s="1" t="s">
        <v>45</v>
      </c>
      <c r="I564" s="1" t="s">
        <v>301</v>
      </c>
      <c r="J564" s="1" t="s">
        <v>46</v>
      </c>
      <c r="K564" s="1" t="s">
        <v>47</v>
      </c>
      <c r="L564" s="1" t="s">
        <v>48</v>
      </c>
      <c r="M564" s="1" t="s">
        <v>68</v>
      </c>
      <c r="N564" s="1" t="n">
        <v>60.02</v>
      </c>
      <c r="O564" s="1" t="n">
        <v>30.53</v>
      </c>
      <c r="P564" s="1" t="n">
        <v>24.08</v>
      </c>
      <c r="Q564" s="1" t="n">
        <v>5.64</v>
      </c>
      <c r="X564" s="1" t="s">
        <v>88</v>
      </c>
      <c r="Y564" s="1" t="s">
        <v>88</v>
      </c>
      <c r="Z564" s="1" t="n">
        <v>4.5</v>
      </c>
      <c r="AA564" s="1" t="n">
        <v>0.208</v>
      </c>
      <c r="AB564" s="1" t="s">
        <v>219</v>
      </c>
      <c r="AC564" s="1" t="n">
        <v>8</v>
      </c>
      <c r="AF564" s="1" t="s">
        <v>1370</v>
      </c>
      <c r="AG564" s="4" t="n">
        <f aca="false">O564/Q564</f>
        <v>5.41312056737589</v>
      </c>
      <c r="AH564" s="1" t="n">
        <f aca="false">P564/O564</f>
        <v>0.788732394366197</v>
      </c>
      <c r="AI564" s="1" t="n">
        <f aca="false">((AD564+AE564)/2)/N564</f>
        <v>0</v>
      </c>
      <c r="AJ564" s="1" t="n">
        <f aca="false">AA564/Z564</f>
        <v>0.0462222222222222</v>
      </c>
      <c r="AK564" s="1" t="n">
        <v>42.13</v>
      </c>
      <c r="AL564" s="1" t="n">
        <v>104.96</v>
      </c>
    </row>
    <row r="565" customFormat="false" ht="63.75" hidden="false" customHeight="false" outlineLevel="0" collapsed="false">
      <c r="A565" s="1" t="s">
        <v>1350</v>
      </c>
      <c r="B565" s="2" t="s">
        <v>1371</v>
      </c>
      <c r="C565" s="3" t="s">
        <v>1352</v>
      </c>
      <c r="D565" s="1" t="s">
        <v>41</v>
      </c>
      <c r="E565" s="1" t="s">
        <v>198</v>
      </c>
      <c r="F565" s="1" t="s">
        <v>1369</v>
      </c>
      <c r="G565" s="1" t="s">
        <v>214</v>
      </c>
      <c r="H565" s="1" t="s">
        <v>45</v>
      </c>
      <c r="I565" s="1" t="s">
        <v>301</v>
      </c>
      <c r="J565" s="1" t="s">
        <v>74</v>
      </c>
      <c r="K565" s="1" t="s">
        <v>47</v>
      </c>
      <c r="L565" s="1" t="s">
        <v>48</v>
      </c>
      <c r="M565" s="1" t="s">
        <v>68</v>
      </c>
      <c r="N565" s="1" t="n">
        <v>39.82</v>
      </c>
      <c r="O565" s="1" t="n">
        <v>25.33</v>
      </c>
      <c r="P565" s="1" t="n">
        <v>20.89</v>
      </c>
      <c r="Q565" s="1" t="n">
        <v>5.15</v>
      </c>
      <c r="X565" s="1" t="s">
        <v>1263</v>
      </c>
      <c r="Y565" s="1" t="s">
        <v>201</v>
      </c>
      <c r="Z565" s="1" t="n">
        <v>6.03</v>
      </c>
      <c r="AA565" s="1" t="n">
        <v>0</v>
      </c>
      <c r="AB565" s="1" t="s">
        <v>257</v>
      </c>
      <c r="AC565" s="1" t="n">
        <v>5.9</v>
      </c>
      <c r="AD565" s="1" t="n">
        <v>23.27</v>
      </c>
      <c r="AE565" s="1" t="n">
        <v>24.92</v>
      </c>
      <c r="AF565" s="1" t="s">
        <v>1372</v>
      </c>
      <c r="AG565" s="4" t="n">
        <f aca="false">O565/Q565</f>
        <v>4.91844660194175</v>
      </c>
      <c r="AH565" s="1" t="n">
        <f aca="false">P565/O565</f>
        <v>0.824713778128701</v>
      </c>
      <c r="AI565" s="1" t="n">
        <f aca="false">((AD565+AE565)/2)/N565</f>
        <v>0.6050979407333</v>
      </c>
      <c r="AJ565" s="1" t="n">
        <f aca="false">AA565/Z565</f>
        <v>0</v>
      </c>
      <c r="AK565" s="1" t="n">
        <v>42.13</v>
      </c>
      <c r="AL565" s="1" t="n">
        <v>104.96</v>
      </c>
    </row>
    <row r="566" customFormat="false" ht="38.25" hidden="false" customHeight="true" outlineLevel="0" collapsed="false">
      <c r="A566" s="1" t="s">
        <v>1350</v>
      </c>
      <c r="B566" s="2" t="s">
        <v>1373</v>
      </c>
      <c r="C566" s="3" t="s">
        <v>1352</v>
      </c>
      <c r="D566" s="1" t="s">
        <v>41</v>
      </c>
      <c r="E566" s="1" t="s">
        <v>42</v>
      </c>
      <c r="F566" s="1" t="s">
        <v>1306</v>
      </c>
      <c r="G566" s="1" t="s">
        <v>701</v>
      </c>
      <c r="H566" s="1" t="s">
        <v>277</v>
      </c>
      <c r="I566" s="1" t="s">
        <v>1274</v>
      </c>
      <c r="J566" s="1" t="s">
        <v>46</v>
      </c>
      <c r="K566" s="1" t="s">
        <v>47</v>
      </c>
      <c r="L566" s="1" t="s">
        <v>48</v>
      </c>
      <c r="M566" s="1" t="s">
        <v>108</v>
      </c>
      <c r="N566" s="1" t="n">
        <v>31.08</v>
      </c>
      <c r="O566" s="1" t="n">
        <v>21.97</v>
      </c>
      <c r="Q566" s="1" t="n">
        <v>4.72</v>
      </c>
      <c r="X566" s="1" t="s">
        <v>88</v>
      </c>
      <c r="Y566" s="1" t="s">
        <v>88</v>
      </c>
      <c r="Z566" s="1" t="n">
        <v>5.33</v>
      </c>
      <c r="AA566" s="1" t="n">
        <v>0</v>
      </c>
      <c r="AB566" s="1" t="s">
        <v>51</v>
      </c>
      <c r="AC566" s="1" t="n">
        <v>3.6</v>
      </c>
      <c r="AD566" s="1" t="n">
        <v>14.09</v>
      </c>
      <c r="AE566" s="1" t="n">
        <v>12</v>
      </c>
      <c r="AF566" s="1" t="s">
        <v>1374</v>
      </c>
      <c r="AG566" s="4" t="n">
        <f aca="false">O566/Q566</f>
        <v>4.65466101694915</v>
      </c>
      <c r="AI566" s="1" t="n">
        <f aca="false">((AD566+AE566)/2)/N566</f>
        <v>0.419723294723295</v>
      </c>
      <c r="AJ566" s="1" t="n">
        <f aca="false">AA566/Z566</f>
        <v>0</v>
      </c>
      <c r="AK566" s="1" t="n">
        <v>42.13</v>
      </c>
      <c r="AL566" s="1" t="n">
        <v>104.96</v>
      </c>
    </row>
    <row r="567" customFormat="false" ht="38.25" hidden="false" customHeight="false" outlineLevel="0" collapsed="false">
      <c r="A567" s="1" t="s">
        <v>1350</v>
      </c>
      <c r="B567" s="2" t="s">
        <v>1375</v>
      </c>
      <c r="C567" s="3" t="s">
        <v>1376</v>
      </c>
      <c r="D567" s="1" t="s">
        <v>79</v>
      </c>
      <c r="E567" s="1" t="s">
        <v>56</v>
      </c>
      <c r="F567" s="1" t="s">
        <v>276</v>
      </c>
      <c r="G567" s="1" t="s">
        <v>45</v>
      </c>
      <c r="H567" s="1" t="s">
        <v>277</v>
      </c>
      <c r="I567" s="1" t="s">
        <v>301</v>
      </c>
      <c r="J567" s="1" t="s">
        <v>46</v>
      </c>
      <c r="K567" s="1" t="s">
        <v>47</v>
      </c>
      <c r="L567" s="1" t="s">
        <v>48</v>
      </c>
      <c r="M567" s="1" t="s">
        <v>49</v>
      </c>
      <c r="N567" s="1" t="n">
        <v>21.91</v>
      </c>
      <c r="O567" s="1" t="n">
        <v>20.78</v>
      </c>
      <c r="P567" s="1" t="n">
        <v>19.23</v>
      </c>
      <c r="Q567" s="1" t="n">
        <v>4</v>
      </c>
      <c r="R567" s="1" t="n">
        <v>3.7</v>
      </c>
      <c r="S567" s="1" t="n">
        <v>6.67</v>
      </c>
      <c r="T567" s="1" t="n">
        <v>13.49</v>
      </c>
      <c r="U567" s="1" t="n">
        <v>15.48</v>
      </c>
      <c r="V567" s="1" t="n">
        <v>15.48</v>
      </c>
      <c r="W567" s="1" t="n">
        <v>14.32</v>
      </c>
      <c r="X567" s="1" t="s">
        <v>103</v>
      </c>
      <c r="Y567" s="1" t="s">
        <v>103</v>
      </c>
      <c r="Z567" s="1" t="n">
        <v>8.24</v>
      </c>
      <c r="AA567" s="1" t="n">
        <v>0</v>
      </c>
      <c r="AB567" s="1" t="s">
        <v>51</v>
      </c>
      <c r="AC567" s="1" t="n">
        <v>1.8</v>
      </c>
      <c r="AD567" s="1" t="n">
        <v>20.6</v>
      </c>
      <c r="AE567" s="1" t="n">
        <v>15.98</v>
      </c>
      <c r="AF567" s="1" t="s">
        <v>1377</v>
      </c>
      <c r="AG567" s="4" t="n">
        <f aca="false">O567/Q567</f>
        <v>5.195</v>
      </c>
      <c r="AH567" s="1" t="n">
        <f aca="false">P567/O567</f>
        <v>0.925409047160732</v>
      </c>
      <c r="AI567" s="1" t="n">
        <f aca="false">((AD567+AE567)/2)/N567</f>
        <v>0.834778639890461</v>
      </c>
      <c r="AJ567" s="1" t="n">
        <f aca="false">AA567/Z567</f>
        <v>0</v>
      </c>
      <c r="AK567" s="1" t="n">
        <v>42.13</v>
      </c>
      <c r="AL567" s="1" t="n">
        <v>104.96</v>
      </c>
    </row>
    <row r="568" customFormat="false" ht="38.25" hidden="false" customHeight="false" outlineLevel="0" collapsed="false">
      <c r="A568" s="1" t="s">
        <v>1350</v>
      </c>
      <c r="B568" s="2" t="s">
        <v>1378</v>
      </c>
      <c r="C568" s="3" t="s">
        <v>1376</v>
      </c>
      <c r="D568" s="1" t="s">
        <v>79</v>
      </c>
      <c r="E568" s="1" t="s">
        <v>56</v>
      </c>
      <c r="F568" s="1" t="s">
        <v>930</v>
      </c>
      <c r="G568" s="1" t="s">
        <v>65</v>
      </c>
      <c r="H568" s="1" t="s">
        <v>277</v>
      </c>
      <c r="I568" s="1" t="s">
        <v>277</v>
      </c>
      <c r="J568" s="1" t="s">
        <v>46</v>
      </c>
      <c r="K568" s="1" t="s">
        <v>47</v>
      </c>
      <c r="L568" s="1" t="s">
        <v>48</v>
      </c>
      <c r="M568" s="1" t="s">
        <v>68</v>
      </c>
      <c r="N568" s="1" t="n">
        <v>45.97</v>
      </c>
      <c r="O568" s="1" t="n">
        <v>22.94</v>
      </c>
      <c r="P568" s="1" t="n">
        <v>16.69</v>
      </c>
      <c r="Q568" s="1" t="n">
        <v>3.97</v>
      </c>
      <c r="R568" s="1" t="n">
        <v>2.81</v>
      </c>
      <c r="S568" s="1" t="n">
        <v>3.43</v>
      </c>
      <c r="T568" s="1" t="n">
        <v>41.58</v>
      </c>
      <c r="U568" s="1" t="n">
        <v>15.49</v>
      </c>
      <c r="V568" s="1" t="n">
        <v>41.73</v>
      </c>
      <c r="W568" s="1" t="n">
        <v>16.51</v>
      </c>
      <c r="X568" s="1" t="s">
        <v>103</v>
      </c>
      <c r="Y568" s="1" t="s">
        <v>103</v>
      </c>
      <c r="Z568" s="1" t="n">
        <v>4.73</v>
      </c>
      <c r="AA568" s="1" t="n">
        <v>0</v>
      </c>
      <c r="AB568" s="1" t="s">
        <v>70</v>
      </c>
      <c r="AC568" s="1" t="n">
        <v>5.3</v>
      </c>
      <c r="AD568" s="1" t="n">
        <v>27.75</v>
      </c>
      <c r="AE568" s="1" t="n">
        <v>30.65</v>
      </c>
      <c r="AF568" s="1" t="s">
        <v>1379</v>
      </c>
      <c r="AG568" s="4" t="n">
        <f aca="false">O568/Q568</f>
        <v>5.77833753148615</v>
      </c>
      <c r="AH568" s="1" t="n">
        <f aca="false">P568/O568</f>
        <v>0.727550130775937</v>
      </c>
      <c r="AI568" s="1" t="n">
        <f aca="false">((AD568+AE568)/2)/N568</f>
        <v>0.635196867522297</v>
      </c>
      <c r="AJ568" s="1" t="n">
        <f aca="false">AA568/Z568</f>
        <v>0</v>
      </c>
      <c r="AK568" s="1" t="n">
        <v>42.13</v>
      </c>
      <c r="AL568" s="1" t="n">
        <v>104.96</v>
      </c>
    </row>
    <row r="569" customFormat="false" ht="38.25" hidden="false" customHeight="true" outlineLevel="0" collapsed="false">
      <c r="A569" s="1" t="s">
        <v>1350</v>
      </c>
      <c r="B569" s="2" t="s">
        <v>1380</v>
      </c>
      <c r="C569" s="3" t="s">
        <v>1376</v>
      </c>
      <c r="D569" s="1" t="s">
        <v>99</v>
      </c>
      <c r="E569" s="1" t="s">
        <v>56</v>
      </c>
      <c r="F569" s="1" t="s">
        <v>930</v>
      </c>
      <c r="G569" s="1" t="s">
        <v>214</v>
      </c>
      <c r="H569" s="1" t="s">
        <v>86</v>
      </c>
      <c r="I569" s="1" t="s">
        <v>86</v>
      </c>
      <c r="J569" s="1" t="s">
        <v>46</v>
      </c>
      <c r="K569" s="1" t="s">
        <v>47</v>
      </c>
      <c r="L569" s="1" t="s">
        <v>48</v>
      </c>
      <c r="M569" s="1" t="s">
        <v>108</v>
      </c>
      <c r="N569" s="1" t="n">
        <v>48.09</v>
      </c>
      <c r="O569" s="1" t="n">
        <v>31.04</v>
      </c>
      <c r="Q569" s="1" t="n">
        <v>5.31</v>
      </c>
      <c r="R569" s="1" t="n">
        <v>5.16</v>
      </c>
      <c r="T569" s="1" t="n">
        <v>45.44</v>
      </c>
      <c r="U569" s="1" t="n">
        <v>21.33</v>
      </c>
      <c r="X569" s="1" t="s">
        <v>103</v>
      </c>
      <c r="Y569" s="1" t="s">
        <v>61</v>
      </c>
      <c r="Z569" s="1" t="n">
        <v>3.41</v>
      </c>
      <c r="AA569" s="1" t="n">
        <v>0.312</v>
      </c>
      <c r="AB569" s="1" t="s">
        <v>51</v>
      </c>
      <c r="AC569" s="1" t="n">
        <v>8.5</v>
      </c>
      <c r="AF569" s="1" t="s">
        <v>1381</v>
      </c>
      <c r="AG569" s="4" t="n">
        <f aca="false">O569/Q569</f>
        <v>5.84557438794727</v>
      </c>
      <c r="AI569" s="1" t="n">
        <f aca="false">((AD569+AE569)/2)/N569</f>
        <v>0</v>
      </c>
      <c r="AJ569" s="1" t="n">
        <f aca="false">AA569/Z569</f>
        <v>0.0914956011730205</v>
      </c>
      <c r="AK569" s="1" t="n">
        <v>42.13</v>
      </c>
      <c r="AL569" s="1" t="n">
        <v>104.96</v>
      </c>
    </row>
    <row r="570" customFormat="false" ht="51" hidden="false" customHeight="true" outlineLevel="0" collapsed="false">
      <c r="A570" s="1" t="s">
        <v>1350</v>
      </c>
      <c r="B570" s="2" t="s">
        <v>1382</v>
      </c>
      <c r="C570" s="3" t="s">
        <v>1376</v>
      </c>
      <c r="D570" s="1" t="s">
        <v>99</v>
      </c>
      <c r="E570" s="1" t="s">
        <v>56</v>
      </c>
      <c r="F570" s="1" t="s">
        <v>1306</v>
      </c>
      <c r="G570" s="1" t="s">
        <v>701</v>
      </c>
      <c r="H570" s="1" t="s">
        <v>277</v>
      </c>
      <c r="I570" s="1" t="s">
        <v>378</v>
      </c>
      <c r="J570" s="1" t="s">
        <v>46</v>
      </c>
      <c r="K570" s="1" t="s">
        <v>47</v>
      </c>
      <c r="L570" s="1" t="s">
        <v>48</v>
      </c>
      <c r="M570" s="1" t="s">
        <v>145</v>
      </c>
      <c r="N570" s="1" t="n">
        <v>31.05</v>
      </c>
      <c r="O570" s="1" t="n">
        <v>34.11</v>
      </c>
      <c r="Q570" s="1" t="n">
        <v>5.63</v>
      </c>
      <c r="X570" s="1" t="s">
        <v>88</v>
      </c>
      <c r="Y570" s="1" t="s">
        <v>457</v>
      </c>
      <c r="Z570" s="1" t="n">
        <v>2.98</v>
      </c>
      <c r="AA570" s="1" t="n">
        <v>0</v>
      </c>
      <c r="AB570" s="1" t="s">
        <v>616</v>
      </c>
      <c r="AC570" s="1" t="n">
        <v>4.1</v>
      </c>
      <c r="AF570" s="1" t="s">
        <v>1383</v>
      </c>
      <c r="AG570" s="4" t="n">
        <f aca="false">O570/Q570</f>
        <v>6.05861456483126</v>
      </c>
      <c r="AI570" s="1" t="n">
        <f aca="false">((AD570+AE570)/2)/N570</f>
        <v>0</v>
      </c>
      <c r="AJ570" s="1" t="n">
        <f aca="false">AA570/Z570</f>
        <v>0</v>
      </c>
      <c r="AK570" s="1" t="n">
        <v>42.13</v>
      </c>
      <c r="AL570" s="1" t="n">
        <v>104.96</v>
      </c>
    </row>
    <row r="571" customFormat="false" ht="51" hidden="false" customHeight="false" outlineLevel="0" collapsed="false">
      <c r="A571" s="1" t="s">
        <v>1350</v>
      </c>
      <c r="B571" s="2" t="s">
        <v>1384</v>
      </c>
      <c r="C571" s="3" t="s">
        <v>1376</v>
      </c>
      <c r="D571" s="1" t="s">
        <v>99</v>
      </c>
      <c r="E571" s="1" t="s">
        <v>56</v>
      </c>
      <c r="F571" s="1" t="s">
        <v>806</v>
      </c>
      <c r="G571" s="1" t="s">
        <v>830</v>
      </c>
      <c r="H571" s="1" t="s">
        <v>277</v>
      </c>
      <c r="I571" s="1" t="s">
        <v>301</v>
      </c>
      <c r="J571" s="1" t="s">
        <v>46</v>
      </c>
      <c r="K571" s="1" t="s">
        <v>47</v>
      </c>
      <c r="L571" s="1" t="s">
        <v>1385</v>
      </c>
      <c r="M571" s="1" t="s">
        <v>68</v>
      </c>
      <c r="N571" s="1" t="n">
        <v>48.54</v>
      </c>
      <c r="O571" s="1" t="n">
        <v>22.81</v>
      </c>
      <c r="P571" s="1" t="n">
        <v>19.49</v>
      </c>
      <c r="Q571" s="1" t="n">
        <v>5.09</v>
      </c>
      <c r="R571" s="1" t="n">
        <v>4.58</v>
      </c>
      <c r="T571" s="1" t="n">
        <v>20.98</v>
      </c>
      <c r="U571" s="1" t="n">
        <v>9.33</v>
      </c>
      <c r="X571" s="1" t="s">
        <v>103</v>
      </c>
      <c r="Y571" s="1" t="s">
        <v>61</v>
      </c>
      <c r="Z571" s="1" t="n">
        <v>4.69</v>
      </c>
      <c r="AA571" s="1" t="n">
        <v>0.276</v>
      </c>
      <c r="AB571" s="1" t="s">
        <v>75</v>
      </c>
      <c r="AC571" s="1" t="n">
        <v>6.9</v>
      </c>
      <c r="AF571" s="1" t="s">
        <v>1386</v>
      </c>
      <c r="AG571" s="4" t="n">
        <f aca="false">O571/Q571</f>
        <v>4.48133595284872</v>
      </c>
      <c r="AH571" s="1" t="n">
        <f aca="false">P571/O571</f>
        <v>0.854449802718106</v>
      </c>
      <c r="AI571" s="1" t="n">
        <f aca="false">((AD571+AE571)/2)/N571</f>
        <v>0</v>
      </c>
      <c r="AJ571" s="1" t="n">
        <f aca="false">AA571/Z571</f>
        <v>0.0588486140724947</v>
      </c>
      <c r="AK571" s="1" t="n">
        <v>42.13</v>
      </c>
      <c r="AL571" s="1" t="n">
        <v>104.96</v>
      </c>
    </row>
    <row r="572" customFormat="false" ht="38.25" hidden="false" customHeight="false" outlineLevel="0" collapsed="false">
      <c r="A572" s="1" t="s">
        <v>1350</v>
      </c>
      <c r="B572" s="2" t="s">
        <v>1387</v>
      </c>
      <c r="C572" s="3" t="s">
        <v>1388</v>
      </c>
      <c r="D572" s="1" t="s">
        <v>41</v>
      </c>
      <c r="E572" s="1" t="s">
        <v>42</v>
      </c>
      <c r="F572" s="1" t="s">
        <v>1306</v>
      </c>
      <c r="G572" s="1" t="s">
        <v>717</v>
      </c>
      <c r="H572" s="1" t="s">
        <v>277</v>
      </c>
      <c r="I572" s="1" t="s">
        <v>378</v>
      </c>
      <c r="J572" s="1" t="s">
        <v>46</v>
      </c>
      <c r="K572" s="1" t="s">
        <v>47</v>
      </c>
      <c r="L572" s="1" t="s">
        <v>48</v>
      </c>
      <c r="M572" s="1" t="s">
        <v>49</v>
      </c>
      <c r="N572" s="1" t="n">
        <v>51.09</v>
      </c>
      <c r="O572" s="1" t="n">
        <v>26.28</v>
      </c>
      <c r="P572" s="1" t="n">
        <v>22.64</v>
      </c>
      <c r="Q572" s="1" t="n">
        <v>4.95</v>
      </c>
      <c r="S572" s="1" t="n">
        <v>3.88</v>
      </c>
      <c r="X572" s="1" t="s">
        <v>88</v>
      </c>
      <c r="Y572" s="1" t="s">
        <v>50</v>
      </c>
      <c r="Z572" s="1" t="n">
        <v>4.94</v>
      </c>
      <c r="AA572" s="1" t="n">
        <v>0</v>
      </c>
      <c r="AB572" s="1" t="s">
        <v>51</v>
      </c>
      <c r="AC572" s="1" t="n">
        <v>7.4</v>
      </c>
      <c r="AD572" s="1" t="n">
        <v>25.43</v>
      </c>
      <c r="AE572" s="1" t="n">
        <v>17.42</v>
      </c>
      <c r="AF572" s="1" t="s">
        <v>1389</v>
      </c>
      <c r="AG572" s="4" t="n">
        <f aca="false">O572/Q572</f>
        <v>5.30909090909091</v>
      </c>
      <c r="AH572" s="1" t="n">
        <f aca="false">P572/O572</f>
        <v>0.861491628614916</v>
      </c>
      <c r="AI572" s="1" t="n">
        <f aca="false">((AD572+AE572)/2)/N572</f>
        <v>0.419357995693874</v>
      </c>
      <c r="AJ572" s="1" t="n">
        <f aca="false">AA572/Z572</f>
        <v>0</v>
      </c>
      <c r="AK572" s="1" t="n">
        <v>42.13</v>
      </c>
      <c r="AL572" s="1" t="n">
        <v>104.96</v>
      </c>
    </row>
    <row r="573" customFormat="false" ht="51" hidden="false" customHeight="false" outlineLevel="0" collapsed="false">
      <c r="A573" s="1" t="s">
        <v>1350</v>
      </c>
      <c r="B573" s="2" t="s">
        <v>1390</v>
      </c>
      <c r="C573" s="3" t="s">
        <v>1388</v>
      </c>
      <c r="D573" s="1" t="s">
        <v>41</v>
      </c>
      <c r="E573" s="1" t="s">
        <v>42</v>
      </c>
      <c r="F573" s="1" t="s">
        <v>276</v>
      </c>
      <c r="G573" s="1" t="s">
        <v>214</v>
      </c>
      <c r="H573" s="1" t="s">
        <v>277</v>
      </c>
      <c r="I573" s="1" t="s">
        <v>301</v>
      </c>
      <c r="J573" s="1" t="s">
        <v>46</v>
      </c>
      <c r="K573" s="1" t="s">
        <v>47</v>
      </c>
      <c r="L573" s="1" t="s">
        <v>48</v>
      </c>
      <c r="M573" s="1" t="s">
        <v>145</v>
      </c>
      <c r="N573" s="1" t="n">
        <v>31.46</v>
      </c>
      <c r="O573" s="1" t="n">
        <v>22.77</v>
      </c>
      <c r="Q573" s="1" t="n">
        <v>4.42</v>
      </c>
      <c r="X573" s="1" t="s">
        <v>50</v>
      </c>
      <c r="Y573" s="1" t="s">
        <v>50</v>
      </c>
      <c r="Z573" s="1" t="n">
        <v>4.88</v>
      </c>
      <c r="AA573" s="1" t="n">
        <v>0.084</v>
      </c>
      <c r="AB573" s="1" t="s">
        <v>51</v>
      </c>
      <c r="AC573" s="1" t="n">
        <v>2.5</v>
      </c>
      <c r="AF573" s="1" t="s">
        <v>1391</v>
      </c>
      <c r="AG573" s="4" t="n">
        <f aca="false">O573/Q573</f>
        <v>5.15158371040724</v>
      </c>
      <c r="AI573" s="1" t="n">
        <f aca="false">((AD573+AE573)/2)/N573</f>
        <v>0</v>
      </c>
      <c r="AJ573" s="1" t="n">
        <f aca="false">AA573/Z573</f>
        <v>0.0172131147540984</v>
      </c>
      <c r="AK573" s="1" t="n">
        <v>42.13</v>
      </c>
      <c r="AL573" s="1" t="n">
        <v>104.96</v>
      </c>
    </row>
    <row r="574" customFormat="false" ht="38.25" hidden="false" customHeight="false" outlineLevel="0" collapsed="false">
      <c r="A574" s="1" t="s">
        <v>1350</v>
      </c>
      <c r="B574" s="2" t="s">
        <v>1392</v>
      </c>
      <c r="C574" s="3" t="s">
        <v>1388</v>
      </c>
      <c r="D574" s="1" t="s">
        <v>41</v>
      </c>
      <c r="E574" s="1" t="s">
        <v>1360</v>
      </c>
      <c r="F574" s="1" t="s">
        <v>1306</v>
      </c>
      <c r="G574" s="1" t="s">
        <v>701</v>
      </c>
      <c r="H574" s="1" t="s">
        <v>277</v>
      </c>
      <c r="I574" s="1" t="s">
        <v>378</v>
      </c>
      <c r="J574" s="1" t="s">
        <v>46</v>
      </c>
      <c r="K574" s="1" t="s">
        <v>47</v>
      </c>
      <c r="L574" s="1" t="s">
        <v>48</v>
      </c>
      <c r="M574" s="1" t="s">
        <v>49</v>
      </c>
      <c r="N574" s="1" t="n">
        <v>13.85</v>
      </c>
      <c r="O574" s="1" t="n">
        <v>24.21</v>
      </c>
      <c r="P574" s="1" t="n">
        <v>24.21</v>
      </c>
      <c r="Q574" s="1" t="n">
        <v>4.13</v>
      </c>
      <c r="S574" s="1" t="n">
        <v>4.42</v>
      </c>
      <c r="X574" s="1" t="s">
        <v>89</v>
      </c>
      <c r="Y574" s="1" t="s">
        <v>89</v>
      </c>
      <c r="Z574" s="1" t="n">
        <v>5.6</v>
      </c>
      <c r="AA574" s="1" t="n">
        <v>0</v>
      </c>
      <c r="AB574" s="1" t="s">
        <v>51</v>
      </c>
      <c r="AC574" s="1" t="n">
        <v>1.4</v>
      </c>
      <c r="AD574" s="1" t="n">
        <v>13.54</v>
      </c>
      <c r="AE574" s="1" t="n">
        <v>13.53</v>
      </c>
      <c r="AF574" s="1" t="s">
        <v>1393</v>
      </c>
      <c r="AG574" s="4" t="n">
        <f aca="false">O574/Q574</f>
        <v>5.86198547215496</v>
      </c>
      <c r="AH574" s="1" t="n">
        <f aca="false">P574/O574</f>
        <v>1</v>
      </c>
      <c r="AI574" s="1" t="n">
        <f aca="false">((AD574+AE574)/2)/N574</f>
        <v>0.977256317689531</v>
      </c>
      <c r="AJ574" s="1" t="n">
        <f aca="false">AA574/Z574</f>
        <v>0</v>
      </c>
      <c r="AK574" s="1" t="n">
        <v>42.13</v>
      </c>
      <c r="AL574" s="1" t="n">
        <v>104.96</v>
      </c>
    </row>
    <row r="575" customFormat="false" ht="25.5" hidden="false" customHeight="false" outlineLevel="0" collapsed="false">
      <c r="A575" s="1" t="s">
        <v>1350</v>
      </c>
      <c r="B575" s="2" t="s">
        <v>1394</v>
      </c>
      <c r="C575" s="3" t="s">
        <v>1388</v>
      </c>
      <c r="D575" s="1" t="s">
        <v>41</v>
      </c>
      <c r="E575" s="1" t="s">
        <v>1360</v>
      </c>
      <c r="F575" s="1" t="s">
        <v>1369</v>
      </c>
      <c r="G575" s="1" t="s">
        <v>214</v>
      </c>
      <c r="H575" s="1" t="s">
        <v>45</v>
      </c>
      <c r="I575" s="1" t="s">
        <v>378</v>
      </c>
      <c r="J575" s="1" t="s">
        <v>46</v>
      </c>
      <c r="K575" s="1" t="s">
        <v>47</v>
      </c>
      <c r="L575" s="1" t="s">
        <v>48</v>
      </c>
      <c r="M575" s="1" t="s">
        <v>49</v>
      </c>
      <c r="N575" s="1" t="n">
        <v>64.85</v>
      </c>
      <c r="O575" s="1" t="n">
        <v>28.39</v>
      </c>
      <c r="P575" s="1" t="n">
        <v>22.83</v>
      </c>
      <c r="Q575" s="1" t="n">
        <v>6.5</v>
      </c>
      <c r="S575" s="1" t="n">
        <v>0.33</v>
      </c>
      <c r="X575" s="1" t="s">
        <v>1395</v>
      </c>
      <c r="Y575" s="1" t="s">
        <v>1395</v>
      </c>
      <c r="Z575" s="1" t="n">
        <v>5.01</v>
      </c>
      <c r="AA575" s="1" t="n">
        <v>0.077</v>
      </c>
      <c r="AB575" s="1" t="s">
        <v>51</v>
      </c>
      <c r="AC575" s="1" t="n">
        <v>14.1</v>
      </c>
      <c r="AD575" s="1" t="n">
        <v>0</v>
      </c>
      <c r="AE575" s="1" t="n">
        <v>0</v>
      </c>
      <c r="AF575" s="1" t="s">
        <v>1396</v>
      </c>
      <c r="AG575" s="4" t="n">
        <f aca="false">O575/Q575</f>
        <v>4.36769230769231</v>
      </c>
      <c r="AH575" s="1" t="n">
        <f aca="false">P575/O575</f>
        <v>0.804156393096161</v>
      </c>
      <c r="AI575" s="1" t="n">
        <f aca="false">((AD575+AE575)/2)/N575</f>
        <v>0</v>
      </c>
      <c r="AJ575" s="1" t="n">
        <f aca="false">AA575/Z575</f>
        <v>0.0153692614770459</v>
      </c>
      <c r="AK575" s="1" t="n">
        <v>42.13</v>
      </c>
      <c r="AL575" s="1" t="n">
        <v>104.96</v>
      </c>
    </row>
    <row r="576" customFormat="false" ht="51" hidden="false" customHeight="false" outlineLevel="0" collapsed="false">
      <c r="A576" s="1" t="s">
        <v>1350</v>
      </c>
      <c r="B576" s="2" t="s">
        <v>1397</v>
      </c>
      <c r="C576" s="3" t="s">
        <v>1388</v>
      </c>
      <c r="D576" s="1" t="s">
        <v>41</v>
      </c>
      <c r="E576" s="1" t="s">
        <v>1360</v>
      </c>
      <c r="F576" s="1" t="s">
        <v>1369</v>
      </c>
      <c r="G576" s="1" t="s">
        <v>214</v>
      </c>
      <c r="H576" s="1" t="s">
        <v>86</v>
      </c>
      <c r="I576" s="1" t="s">
        <v>378</v>
      </c>
      <c r="J576" s="1" t="s">
        <v>46</v>
      </c>
      <c r="K576" s="1" t="s">
        <v>47</v>
      </c>
      <c r="L576" s="1" t="s">
        <v>48</v>
      </c>
      <c r="M576" s="1" t="s">
        <v>145</v>
      </c>
      <c r="N576" s="1" t="n">
        <v>39.85</v>
      </c>
      <c r="O576" s="1" t="n">
        <v>28.07</v>
      </c>
      <c r="Q576" s="1" t="n">
        <v>5.21</v>
      </c>
      <c r="X576" s="1" t="s">
        <v>88</v>
      </c>
      <c r="Y576" s="1" t="s">
        <v>61</v>
      </c>
      <c r="Z576" s="1" t="n">
        <v>4.85</v>
      </c>
      <c r="AA576" s="1" t="n">
        <v>0.067</v>
      </c>
      <c r="AB576" s="1" t="s">
        <v>51</v>
      </c>
      <c r="AC576" s="1" t="n">
        <v>4.3</v>
      </c>
      <c r="AF576" s="1" t="s">
        <v>1398</v>
      </c>
      <c r="AG576" s="4" t="n">
        <f aca="false">O576/Q576</f>
        <v>5.38771593090211</v>
      </c>
      <c r="AI576" s="1" t="n">
        <f aca="false">((AD576+AE576)/2)/N576</f>
        <v>0</v>
      </c>
      <c r="AJ576" s="1" t="n">
        <f aca="false">AA576/Z576</f>
        <v>0.0138144329896907</v>
      </c>
      <c r="AK576" s="1" t="n">
        <v>42.13</v>
      </c>
      <c r="AL576" s="1" t="n">
        <v>104.96</v>
      </c>
    </row>
    <row r="577" customFormat="false" ht="51" hidden="false" customHeight="false" outlineLevel="0" collapsed="false">
      <c r="A577" s="1" t="s">
        <v>1350</v>
      </c>
      <c r="B577" s="2" t="s">
        <v>1399</v>
      </c>
      <c r="C577" s="3" t="s">
        <v>1388</v>
      </c>
      <c r="D577" s="1" t="s">
        <v>41</v>
      </c>
      <c r="E577" s="1" t="s">
        <v>1360</v>
      </c>
      <c r="F577" s="1" t="s">
        <v>1330</v>
      </c>
      <c r="G577" s="1" t="s">
        <v>701</v>
      </c>
      <c r="H577" s="1" t="s">
        <v>277</v>
      </c>
      <c r="I577" s="1" t="s">
        <v>277</v>
      </c>
      <c r="J577" s="1" t="s">
        <v>46</v>
      </c>
      <c r="K577" s="1" t="s">
        <v>47</v>
      </c>
      <c r="L577" s="1" t="s">
        <v>48</v>
      </c>
      <c r="M577" s="1" t="s">
        <v>49</v>
      </c>
      <c r="N577" s="1" t="n">
        <v>30.04</v>
      </c>
      <c r="O577" s="1" t="n">
        <v>25.77</v>
      </c>
      <c r="P577" s="1" t="n">
        <v>25.01</v>
      </c>
      <c r="Q577" s="1" t="n">
        <v>5.7</v>
      </c>
      <c r="S577" s="1" t="n">
        <v>3.64</v>
      </c>
      <c r="X577" s="1" t="s">
        <v>1400</v>
      </c>
      <c r="Y577" s="1" t="s">
        <v>89</v>
      </c>
      <c r="Z577" s="1" t="n">
        <v>4.16</v>
      </c>
      <c r="AA577" s="1" t="n">
        <v>0</v>
      </c>
      <c r="AB577" s="1" t="s">
        <v>257</v>
      </c>
      <c r="AC577" s="1" t="n">
        <v>5.6</v>
      </c>
      <c r="AD577" s="1" t="n">
        <v>29.16</v>
      </c>
      <c r="AE577" s="1" t="n">
        <v>17.93</v>
      </c>
      <c r="AF577" s="1" t="s">
        <v>1401</v>
      </c>
      <c r="AG577" s="4" t="n">
        <f aca="false">O577/Q577</f>
        <v>4.52105263157895</v>
      </c>
      <c r="AH577" s="1" t="n">
        <f aca="false">P577/O577</f>
        <v>0.970508343034536</v>
      </c>
      <c r="AI577" s="1" t="n">
        <f aca="false">((AD577+AE577)/2)/N577</f>
        <v>0.78378828229028</v>
      </c>
      <c r="AJ577" s="1" t="n">
        <f aca="false">AA577/Z577</f>
        <v>0</v>
      </c>
      <c r="AK577" s="1" t="n">
        <v>42.13</v>
      </c>
      <c r="AL577" s="1" t="n">
        <v>104.96</v>
      </c>
    </row>
    <row r="578" customFormat="false" ht="63.75" hidden="false" customHeight="true" outlineLevel="0" collapsed="false">
      <c r="A578" s="1" t="s">
        <v>1350</v>
      </c>
      <c r="B578" s="2" t="s">
        <v>1402</v>
      </c>
      <c r="C578" s="3" t="s">
        <v>1388</v>
      </c>
      <c r="D578" s="1" t="s">
        <v>41</v>
      </c>
      <c r="E578" s="1" t="s">
        <v>42</v>
      </c>
      <c r="F578" s="1" t="s">
        <v>1369</v>
      </c>
      <c r="G578" s="1" t="s">
        <v>214</v>
      </c>
      <c r="H578" s="1" t="s">
        <v>209</v>
      </c>
      <c r="I578" s="1" t="s">
        <v>58</v>
      </c>
      <c r="J578" s="1" t="s">
        <v>46</v>
      </c>
      <c r="K578" s="1" t="s">
        <v>47</v>
      </c>
      <c r="L578" s="1" t="s">
        <v>178</v>
      </c>
      <c r="M578" s="1" t="s">
        <v>49</v>
      </c>
      <c r="N578" s="1" t="n">
        <v>38.35</v>
      </c>
      <c r="O578" s="1" t="n">
        <v>20.08</v>
      </c>
      <c r="P578" s="1" t="n">
        <v>18.62</v>
      </c>
      <c r="Q578" s="1" t="n">
        <v>5.06</v>
      </c>
      <c r="S578" s="1" t="n">
        <v>2.85</v>
      </c>
      <c r="X578" s="1" t="s">
        <v>1400</v>
      </c>
      <c r="Y578" s="1" t="s">
        <v>50</v>
      </c>
      <c r="Z578" s="1" t="n">
        <v>7.27</v>
      </c>
      <c r="AA578" s="1" t="n">
        <v>0.077</v>
      </c>
      <c r="AB578" s="1" t="s">
        <v>257</v>
      </c>
      <c r="AC578" s="1" t="n">
        <v>4.4</v>
      </c>
      <c r="AD578" s="1" t="n">
        <v>23.1</v>
      </c>
      <c r="AE578" s="1" t="n">
        <v>26.29</v>
      </c>
      <c r="AF578" s="1" t="s">
        <v>1403</v>
      </c>
      <c r="AG578" s="4" t="n">
        <f aca="false">O578/Q578</f>
        <v>3.96837944664032</v>
      </c>
      <c r="AH578" s="1" t="n">
        <f aca="false">P578/O578</f>
        <v>0.927290836653387</v>
      </c>
      <c r="AI578" s="1" t="n">
        <f aca="false">((AD578+AE578)/2)/N578</f>
        <v>0.64393741851369</v>
      </c>
      <c r="AJ578" s="1" t="n">
        <f aca="false">AA578/Z578</f>
        <v>0.0105914718019257</v>
      </c>
      <c r="AK578" s="1" t="n">
        <v>42.13</v>
      </c>
      <c r="AL578" s="1" t="n">
        <v>104.96</v>
      </c>
    </row>
    <row r="579" customFormat="false" ht="38.25" hidden="false" customHeight="true" outlineLevel="0" collapsed="false">
      <c r="A579" s="1" t="s">
        <v>1404</v>
      </c>
      <c r="B579" s="2" t="s">
        <v>1405</v>
      </c>
      <c r="D579" s="1" t="s">
        <v>99</v>
      </c>
      <c r="E579" s="1" t="s">
        <v>56</v>
      </c>
      <c r="F579" s="1" t="s">
        <v>1366</v>
      </c>
      <c r="G579" s="1" t="s">
        <v>209</v>
      </c>
      <c r="H579" s="1" t="s">
        <v>45</v>
      </c>
      <c r="I579" s="1" t="s">
        <v>58</v>
      </c>
      <c r="J579" s="1" t="s">
        <v>46</v>
      </c>
      <c r="K579" s="1" t="s">
        <v>47</v>
      </c>
      <c r="L579" s="1" t="s">
        <v>210</v>
      </c>
      <c r="M579" s="1" t="s">
        <v>49</v>
      </c>
      <c r="N579" s="1" t="n">
        <v>32.09</v>
      </c>
      <c r="O579" s="1" t="n">
        <v>24.7</v>
      </c>
      <c r="P579" s="1" t="n">
        <v>20.06</v>
      </c>
      <c r="Q579" s="1" t="n">
        <v>5.01</v>
      </c>
      <c r="R579" s="1" t="n">
        <v>4.14</v>
      </c>
      <c r="S579" s="1" t="n">
        <v>1.6</v>
      </c>
      <c r="T579" s="1" t="n">
        <v>27.36</v>
      </c>
      <c r="U579" s="1" t="n">
        <v>12.81</v>
      </c>
      <c r="V579" s="1" t="n">
        <v>24.59</v>
      </c>
      <c r="W579" s="1" t="n">
        <v>11.96</v>
      </c>
      <c r="X579" s="1" t="s">
        <v>103</v>
      </c>
      <c r="Y579" s="1" t="s">
        <v>103</v>
      </c>
      <c r="Z579" s="1" t="n">
        <v>5.14</v>
      </c>
      <c r="AA579" s="1" t="n">
        <v>0.312</v>
      </c>
      <c r="AB579" s="1" t="s">
        <v>104</v>
      </c>
      <c r="AC579" s="1" t="n">
        <v>4.7</v>
      </c>
      <c r="AF579" s="1" t="s">
        <v>1406</v>
      </c>
      <c r="AG579" s="4" t="n">
        <f aca="false">O579/Q579</f>
        <v>4.93013972055888</v>
      </c>
      <c r="AH579" s="1" t="n">
        <f aca="false">P579/O579</f>
        <v>0.812145748987854</v>
      </c>
      <c r="AI579" s="1" t="n">
        <f aca="false">((AD579+AE579)/2)/N579</f>
        <v>0</v>
      </c>
      <c r="AJ579" s="1" t="n">
        <f aca="false">AA579/Z579</f>
        <v>0.0607003891050584</v>
      </c>
      <c r="AK579" s="1" t="n">
        <v>40.1</v>
      </c>
      <c r="AL579" s="1" t="n">
        <v>106.12</v>
      </c>
    </row>
    <row r="580" customFormat="false" ht="38.25" hidden="false" customHeight="false" outlineLevel="0" collapsed="false">
      <c r="A580" s="1" t="s">
        <v>1404</v>
      </c>
      <c r="B580" s="2" t="s">
        <v>1407</v>
      </c>
      <c r="D580" s="1" t="s">
        <v>79</v>
      </c>
      <c r="E580" s="1" t="s">
        <v>56</v>
      </c>
      <c r="F580" s="1" t="s">
        <v>252</v>
      </c>
      <c r="G580" s="1" t="s">
        <v>44</v>
      </c>
      <c r="H580" s="1" t="s">
        <v>277</v>
      </c>
      <c r="I580" s="1" t="s">
        <v>277</v>
      </c>
      <c r="J580" s="1" t="s">
        <v>46</v>
      </c>
      <c r="K580" s="1" t="s">
        <v>47</v>
      </c>
      <c r="L580" s="1" t="s">
        <v>48</v>
      </c>
      <c r="M580" s="1" t="s">
        <v>49</v>
      </c>
      <c r="N580" s="1" t="n">
        <v>14.01</v>
      </c>
      <c r="O580" s="1" t="n">
        <v>21.63</v>
      </c>
      <c r="P580" s="1" t="n">
        <v>17.08</v>
      </c>
      <c r="Q580" s="1" t="n">
        <v>3.96</v>
      </c>
      <c r="R580" s="1" t="n">
        <v>3.1</v>
      </c>
      <c r="S580" s="1" t="n">
        <v>2.25</v>
      </c>
      <c r="T580" s="1" t="n">
        <v>11.15</v>
      </c>
      <c r="U580" s="1" t="n">
        <v>16.07</v>
      </c>
      <c r="V580" s="1" t="n">
        <v>9.75</v>
      </c>
      <c r="W580" s="1" t="n">
        <v>11.65</v>
      </c>
      <c r="X580" s="1" t="s">
        <v>103</v>
      </c>
      <c r="Y580" s="1" t="s">
        <v>103</v>
      </c>
      <c r="Z580" s="1" t="n">
        <v>9.28</v>
      </c>
      <c r="AA580" s="1" t="n">
        <v>0.892</v>
      </c>
      <c r="AB580" s="1" t="s">
        <v>51</v>
      </c>
      <c r="AC580" s="1" t="n">
        <v>1.3</v>
      </c>
      <c r="AD580" s="1" t="n">
        <v>12.16</v>
      </c>
      <c r="AE580" s="1" t="n">
        <v>13.76</v>
      </c>
      <c r="AF580" s="1" t="s">
        <v>1408</v>
      </c>
      <c r="AG580" s="4" t="n">
        <f aca="false">O580/Q580</f>
        <v>5.46212121212121</v>
      </c>
      <c r="AH580" s="1" t="n">
        <f aca="false">P580/O580</f>
        <v>0.789644012944984</v>
      </c>
      <c r="AI580" s="1" t="n">
        <f aca="false">((AD580+AE580)/2)/N580</f>
        <v>0.925053533190578</v>
      </c>
      <c r="AJ580" s="1" t="n">
        <f aca="false">AA580/Z580</f>
        <v>0.0961206896551724</v>
      </c>
      <c r="AK580" s="1" t="n">
        <v>40.1</v>
      </c>
      <c r="AL580" s="1" t="n">
        <v>106.12</v>
      </c>
    </row>
    <row r="581" customFormat="false" ht="76.5" hidden="false" customHeight="false" outlineLevel="0" collapsed="false">
      <c r="A581" s="1" t="s">
        <v>1404</v>
      </c>
      <c r="B581" s="2" t="n">
        <v>8011</v>
      </c>
      <c r="C581" s="3" t="s">
        <v>130</v>
      </c>
      <c r="D581" s="1" t="s">
        <v>79</v>
      </c>
      <c r="E581" s="1" t="s">
        <v>56</v>
      </c>
      <c r="F581" s="1" t="s">
        <v>1366</v>
      </c>
      <c r="G581" s="1" t="s">
        <v>44</v>
      </c>
      <c r="H581" s="1" t="s">
        <v>45</v>
      </c>
      <c r="I581" s="1" t="s">
        <v>301</v>
      </c>
      <c r="J581" s="1" t="s">
        <v>46</v>
      </c>
      <c r="K581" s="1" t="s">
        <v>47</v>
      </c>
      <c r="L581" s="1" t="s">
        <v>48</v>
      </c>
      <c r="M581" s="1" t="s">
        <v>49</v>
      </c>
      <c r="N581" s="1" t="n">
        <v>34.93</v>
      </c>
      <c r="O581" s="1" t="n">
        <v>19.41</v>
      </c>
      <c r="P581" s="1" t="n">
        <v>17.59</v>
      </c>
      <c r="Q581" s="1" t="n">
        <v>4.03</v>
      </c>
      <c r="R581" s="1" t="n">
        <v>2.73</v>
      </c>
      <c r="S581" s="1" t="n">
        <v>1.96</v>
      </c>
      <c r="T581" s="1" t="n">
        <v>29.97</v>
      </c>
      <c r="U581" s="1" t="n">
        <v>10.76</v>
      </c>
      <c r="V581" s="1" t="n">
        <v>11.1</v>
      </c>
      <c r="W581" s="1" t="n">
        <v>11.72</v>
      </c>
      <c r="X581" s="1" t="s">
        <v>103</v>
      </c>
      <c r="Y581" s="1" t="s">
        <v>280</v>
      </c>
      <c r="Z581" s="1" t="n">
        <v>6.07</v>
      </c>
      <c r="AA581" s="1" t="n">
        <v>0.082</v>
      </c>
      <c r="AB581" s="1" t="s">
        <v>219</v>
      </c>
      <c r="AC581" s="1" t="n">
        <v>3.6</v>
      </c>
      <c r="AD581" s="1" t="n">
        <v>24.84</v>
      </c>
      <c r="AE581" s="1" t="n">
        <v>24.43</v>
      </c>
      <c r="AF581" s="1" t="s">
        <v>1409</v>
      </c>
      <c r="AG581" s="4" t="n">
        <f aca="false">O581/Q581</f>
        <v>4.81637717121588</v>
      </c>
      <c r="AH581" s="1" t="n">
        <f aca="false">P581/O581</f>
        <v>0.90623390005152</v>
      </c>
      <c r="AI581" s="1" t="n">
        <f aca="false">((AD581+AE581)/2)/N581</f>
        <v>0.70526767821357</v>
      </c>
      <c r="AJ581" s="1" t="n">
        <f aca="false">AA581/Z581</f>
        <v>0.0135090609555189</v>
      </c>
      <c r="AK581" s="1" t="n">
        <v>40.1</v>
      </c>
      <c r="AL581" s="1" t="n">
        <v>106.12</v>
      </c>
    </row>
    <row r="582" customFormat="false" ht="25.5" hidden="false" customHeight="false" outlineLevel="0" collapsed="false">
      <c r="A582" s="1" t="s">
        <v>1404</v>
      </c>
      <c r="B582" s="2" t="s">
        <v>1410</v>
      </c>
      <c r="D582" s="1" t="s">
        <v>79</v>
      </c>
      <c r="E582" s="1" t="s">
        <v>56</v>
      </c>
      <c r="F582" s="1" t="s">
        <v>1366</v>
      </c>
      <c r="G582" s="1" t="s">
        <v>209</v>
      </c>
      <c r="H582" s="1" t="s">
        <v>45</v>
      </c>
      <c r="I582" s="1" t="s">
        <v>45</v>
      </c>
      <c r="J582" s="1" t="s">
        <v>46</v>
      </c>
      <c r="K582" s="1" t="s">
        <v>47</v>
      </c>
      <c r="L582" s="1" t="s">
        <v>210</v>
      </c>
      <c r="M582" s="1" t="s">
        <v>49</v>
      </c>
      <c r="N582" s="1" t="n">
        <v>20.94</v>
      </c>
      <c r="O582" s="1" t="n">
        <v>22.59</v>
      </c>
      <c r="P582" s="1" t="n">
        <v>18.59</v>
      </c>
      <c r="Q582" s="1" t="n">
        <v>4.24</v>
      </c>
      <c r="R582" s="1" t="n">
        <v>3.23</v>
      </c>
      <c r="S582" s="1" t="n">
        <v>2.63</v>
      </c>
      <c r="T582" s="1" t="n">
        <v>17.15</v>
      </c>
      <c r="U582" s="1" t="n">
        <v>13.21</v>
      </c>
      <c r="V582" s="1" t="n">
        <v>17.91</v>
      </c>
      <c r="W582" s="1" t="n">
        <v>12.34</v>
      </c>
      <c r="X582" s="1" t="s">
        <v>103</v>
      </c>
      <c r="Y582" s="1" t="s">
        <v>103</v>
      </c>
      <c r="Z582" s="1" t="n">
        <v>6.81</v>
      </c>
      <c r="AA582" s="1" t="n">
        <v>0.239</v>
      </c>
      <c r="AB582" s="1" t="s">
        <v>51</v>
      </c>
      <c r="AC582" s="1" t="n">
        <v>2.3</v>
      </c>
      <c r="AD582" s="1" t="n">
        <v>20.75</v>
      </c>
      <c r="AE582" s="1" t="n">
        <v>19.96</v>
      </c>
      <c r="AF582" s="1" t="s">
        <v>1411</v>
      </c>
      <c r="AG582" s="4" t="n">
        <f aca="false">O582/Q582</f>
        <v>5.32783018867925</v>
      </c>
      <c r="AH582" s="1" t="n">
        <f aca="false">P582/O582</f>
        <v>0.822930500221337</v>
      </c>
      <c r="AI582" s="1" t="n">
        <f aca="false">((AD582+AE582)/2)/N582</f>
        <v>0.972063037249284</v>
      </c>
      <c r="AJ582" s="1" t="n">
        <f aca="false">AA582/Z582</f>
        <v>0.0350954478707783</v>
      </c>
      <c r="AK582" s="1" t="n">
        <v>40.1</v>
      </c>
      <c r="AL582" s="1" t="n">
        <v>106.12</v>
      </c>
    </row>
    <row r="583" customFormat="false" ht="38.25" hidden="false" customHeight="false" outlineLevel="0" collapsed="false">
      <c r="A583" s="1" t="s">
        <v>1404</v>
      </c>
      <c r="B583" s="2" t="s">
        <v>1412</v>
      </c>
      <c r="D583" s="1" t="s">
        <v>79</v>
      </c>
      <c r="E583" s="1" t="s">
        <v>56</v>
      </c>
      <c r="F583" s="1" t="s">
        <v>1366</v>
      </c>
      <c r="G583" s="1" t="s">
        <v>209</v>
      </c>
      <c r="H583" s="1" t="s">
        <v>1413</v>
      </c>
      <c r="I583" s="1" t="s">
        <v>1414</v>
      </c>
      <c r="J583" s="1" t="s">
        <v>46</v>
      </c>
      <c r="K583" s="1" t="s">
        <v>47</v>
      </c>
      <c r="L583" s="1" t="s">
        <v>48</v>
      </c>
      <c r="M583" s="1" t="s">
        <v>49</v>
      </c>
      <c r="N583" s="1" t="n">
        <v>15.01</v>
      </c>
      <c r="O583" s="1" t="n">
        <v>21.42</v>
      </c>
      <c r="P583" s="1" t="n">
        <v>18.28</v>
      </c>
      <c r="Q583" s="1" t="n">
        <v>3.42</v>
      </c>
      <c r="R583" s="1" t="n">
        <v>2.66</v>
      </c>
      <c r="S583" s="1" t="n">
        <v>4.21</v>
      </c>
      <c r="T583" s="1" t="n">
        <v>10.07</v>
      </c>
      <c r="U583" s="1" t="n">
        <v>15.56</v>
      </c>
      <c r="V583" s="1" t="n">
        <v>10.56</v>
      </c>
      <c r="W583" s="1" t="n">
        <v>10.92</v>
      </c>
      <c r="X583" s="1" t="s">
        <v>103</v>
      </c>
      <c r="Y583" s="1" t="s">
        <v>103</v>
      </c>
      <c r="Z583" s="1" t="n">
        <v>8.33</v>
      </c>
      <c r="AA583" s="1" t="n">
        <v>0.167</v>
      </c>
      <c r="AB583" s="1" t="s">
        <v>51</v>
      </c>
      <c r="AC583" s="1" t="n">
        <v>1.2</v>
      </c>
      <c r="AD583" s="1" t="n">
        <v>12.4</v>
      </c>
      <c r="AE583" s="1" t="n">
        <v>13.83</v>
      </c>
      <c r="AF583" s="1" t="s">
        <v>1415</v>
      </c>
      <c r="AG583" s="4" t="n">
        <f aca="false">O583/Q583</f>
        <v>6.26315789473684</v>
      </c>
      <c r="AH583" s="1" t="n">
        <f aca="false">P583/O583</f>
        <v>0.853408029878618</v>
      </c>
      <c r="AI583" s="1" t="n">
        <f aca="false">((AD583+AE583)/2)/N583</f>
        <v>0.873750832778148</v>
      </c>
      <c r="AJ583" s="1" t="n">
        <f aca="false">AA583/Z583</f>
        <v>0.0200480192076831</v>
      </c>
      <c r="AK583" s="1" t="n">
        <v>40.1</v>
      </c>
      <c r="AL583" s="1" t="n">
        <v>106.12</v>
      </c>
    </row>
    <row r="584" customFormat="false" ht="51" hidden="false" customHeight="false" outlineLevel="0" collapsed="false">
      <c r="A584" s="1" t="s">
        <v>1404</v>
      </c>
      <c r="B584" s="2" t="s">
        <v>1416</v>
      </c>
      <c r="D584" s="1" t="s">
        <v>79</v>
      </c>
      <c r="E584" s="1" t="s">
        <v>56</v>
      </c>
      <c r="F584" s="1" t="s">
        <v>1366</v>
      </c>
      <c r="G584" s="1" t="s">
        <v>209</v>
      </c>
      <c r="H584" s="1" t="s">
        <v>45</v>
      </c>
      <c r="I584" s="1" t="s">
        <v>301</v>
      </c>
      <c r="J584" s="1" t="s">
        <v>46</v>
      </c>
      <c r="K584" s="1" t="s">
        <v>47</v>
      </c>
      <c r="L584" s="1" t="s">
        <v>48</v>
      </c>
      <c r="M584" s="1" t="s">
        <v>49</v>
      </c>
      <c r="N584" s="1" t="n">
        <v>22.92</v>
      </c>
      <c r="O584" s="1" t="n">
        <v>22.71</v>
      </c>
      <c r="P584" s="1" t="n">
        <v>18.16</v>
      </c>
      <c r="Q584" s="1" t="n">
        <v>4.24</v>
      </c>
      <c r="R584" s="1" t="n">
        <v>3.36</v>
      </c>
      <c r="S584" s="1" t="n">
        <v>2.61</v>
      </c>
      <c r="T584" s="1" t="n">
        <v>15.68</v>
      </c>
      <c r="U584" s="1" t="n">
        <v>14.95</v>
      </c>
      <c r="V584" s="1" t="n">
        <v>17.76</v>
      </c>
      <c r="W584" s="1" t="n">
        <v>15.29</v>
      </c>
      <c r="X584" s="1" t="s">
        <v>103</v>
      </c>
      <c r="Y584" s="1" t="s">
        <v>103</v>
      </c>
      <c r="Z584" s="1" t="n">
        <v>6.87</v>
      </c>
      <c r="AA584" s="1" t="n">
        <v>0</v>
      </c>
      <c r="AB584" s="1" t="s">
        <v>479</v>
      </c>
      <c r="AC584" s="1" t="n">
        <v>2</v>
      </c>
      <c r="AD584" s="1" t="n">
        <v>17.93</v>
      </c>
      <c r="AE584" s="1" t="n">
        <v>14.08</v>
      </c>
      <c r="AF584" s="1" t="s">
        <v>1417</v>
      </c>
      <c r="AG584" s="4" t="n">
        <f aca="false">O584/Q584</f>
        <v>5.3561320754717</v>
      </c>
      <c r="AH584" s="1" t="n">
        <f aca="false">P584/O584</f>
        <v>0.79964773227653</v>
      </c>
      <c r="AI584" s="1" t="n">
        <f aca="false">((AD584+AE584)/2)/N584</f>
        <v>0.698298429319372</v>
      </c>
      <c r="AJ584" s="1" t="n">
        <f aca="false">AA584/Z584</f>
        <v>0</v>
      </c>
      <c r="AK584" s="1" t="n">
        <v>40.1</v>
      </c>
      <c r="AL584" s="1" t="n">
        <v>106.12</v>
      </c>
    </row>
    <row r="585" customFormat="false" ht="63.75" hidden="false" customHeight="false" outlineLevel="0" collapsed="false">
      <c r="A585" s="1" t="s">
        <v>1404</v>
      </c>
      <c r="B585" s="2" t="s">
        <v>1418</v>
      </c>
      <c r="D585" s="1" t="s">
        <v>79</v>
      </c>
      <c r="E585" s="1" t="s">
        <v>100</v>
      </c>
      <c r="F585" s="1" t="s">
        <v>1366</v>
      </c>
      <c r="G585" s="1" t="s">
        <v>209</v>
      </c>
      <c r="H585" s="1" t="s">
        <v>45</v>
      </c>
      <c r="I585" s="1" t="s">
        <v>66</v>
      </c>
      <c r="J585" s="1" t="s">
        <v>46</v>
      </c>
      <c r="K585" s="1" t="s">
        <v>47</v>
      </c>
      <c r="L585" s="1" t="s">
        <v>48</v>
      </c>
      <c r="M585" s="1" t="s">
        <v>49</v>
      </c>
      <c r="N585" s="1" t="n">
        <v>17.38</v>
      </c>
      <c r="O585" s="1" t="n">
        <v>23.22</v>
      </c>
      <c r="P585" s="1" t="n">
        <v>18.72</v>
      </c>
      <c r="Q585" s="1" t="n">
        <v>4.13</v>
      </c>
      <c r="R585" s="1" t="n">
        <v>3.9</v>
      </c>
      <c r="S585" s="1" t="n">
        <v>3.7</v>
      </c>
      <c r="T585" s="1" t="n">
        <v>12.51</v>
      </c>
      <c r="U585" s="1" t="n">
        <v>12.5</v>
      </c>
      <c r="X585" s="1" t="s">
        <v>103</v>
      </c>
      <c r="Y585" s="1" t="s">
        <v>61</v>
      </c>
      <c r="Z585" s="1" t="n">
        <v>5.47</v>
      </c>
      <c r="AA585" s="1" t="n">
        <v>0.575</v>
      </c>
      <c r="AB585" s="1" t="s">
        <v>51</v>
      </c>
      <c r="AC585" s="1" t="n">
        <v>2</v>
      </c>
      <c r="AD585" s="1" t="n">
        <v>12.56</v>
      </c>
      <c r="AE585" s="1" t="n">
        <v>0</v>
      </c>
      <c r="AF585" s="1" t="s">
        <v>1419</v>
      </c>
      <c r="AG585" s="4" t="n">
        <f aca="false">O585/Q585</f>
        <v>5.62227602905569</v>
      </c>
      <c r="AH585" s="1" t="n">
        <f aca="false">P585/O585</f>
        <v>0.806201550387597</v>
      </c>
      <c r="AI585" s="1" t="n">
        <f aca="false">((AD585+AE585)/2)/N585</f>
        <v>0.361334867663982</v>
      </c>
      <c r="AJ585" s="1" t="n">
        <f aca="false">AA585/Z585</f>
        <v>0.105118829981718</v>
      </c>
      <c r="AK585" s="1" t="n">
        <v>40.1</v>
      </c>
      <c r="AL585" s="1" t="n">
        <v>106.12</v>
      </c>
    </row>
    <row r="586" customFormat="false" ht="51" hidden="false" customHeight="false" outlineLevel="0" collapsed="false">
      <c r="A586" s="1" t="s">
        <v>1404</v>
      </c>
      <c r="B586" s="2" t="s">
        <v>1420</v>
      </c>
      <c r="D586" s="1" t="s">
        <v>79</v>
      </c>
      <c r="E586" s="1" t="s">
        <v>56</v>
      </c>
      <c r="F586" s="1" t="s">
        <v>1366</v>
      </c>
      <c r="G586" s="1" t="s">
        <v>209</v>
      </c>
      <c r="H586" s="1" t="s">
        <v>45</v>
      </c>
      <c r="I586" s="1" t="s">
        <v>301</v>
      </c>
      <c r="J586" s="1" t="s">
        <v>46</v>
      </c>
      <c r="K586" s="1" t="s">
        <v>47</v>
      </c>
      <c r="L586" s="1" t="s">
        <v>48</v>
      </c>
      <c r="M586" s="1" t="s">
        <v>49</v>
      </c>
      <c r="N586" s="1" t="n">
        <v>26.7</v>
      </c>
      <c r="O586" s="1" t="n">
        <v>22.35</v>
      </c>
      <c r="P586" s="1" t="n">
        <v>18.29</v>
      </c>
      <c r="Q586" s="1" t="n">
        <v>4.55</v>
      </c>
      <c r="R586" s="1" t="n">
        <v>3.9</v>
      </c>
      <c r="S586" s="1" t="n">
        <v>5.29</v>
      </c>
      <c r="T586" s="1" t="n">
        <v>19.69</v>
      </c>
      <c r="U586" s="1" t="n">
        <v>13.71</v>
      </c>
      <c r="V586" s="1" t="n">
        <v>21.4</v>
      </c>
      <c r="W586" s="1" t="n">
        <v>14.61</v>
      </c>
      <c r="X586" s="1" t="s">
        <v>103</v>
      </c>
      <c r="Y586" s="1" t="s">
        <v>103</v>
      </c>
      <c r="Z586" s="1" t="n">
        <v>6.55</v>
      </c>
      <c r="AA586" s="1" t="n">
        <v>0</v>
      </c>
      <c r="AB586" s="1" t="s">
        <v>362</v>
      </c>
      <c r="AC586" s="1" t="n">
        <v>3.4</v>
      </c>
      <c r="AD586" s="1" t="n">
        <v>19.59</v>
      </c>
      <c r="AE586" s="1" t="n">
        <v>24.28</v>
      </c>
      <c r="AF586" s="1" t="s">
        <v>1421</v>
      </c>
      <c r="AG586" s="4" t="n">
        <f aca="false">O586/Q586</f>
        <v>4.91208791208791</v>
      </c>
      <c r="AH586" s="1" t="n">
        <f aca="false">P586/O586</f>
        <v>0.81834451901566</v>
      </c>
      <c r="AI586" s="1" t="n">
        <f aca="false">((AD586+AE586)/2)/N586</f>
        <v>0.821535580524345</v>
      </c>
      <c r="AJ586" s="1" t="n">
        <f aca="false">AA586/Z586</f>
        <v>0</v>
      </c>
      <c r="AK586" s="1" t="n">
        <v>40.1</v>
      </c>
      <c r="AL586" s="1" t="n">
        <v>106.12</v>
      </c>
    </row>
    <row r="587" customFormat="false" ht="51" hidden="false" customHeight="false" outlineLevel="0" collapsed="false">
      <c r="A587" s="1" t="s">
        <v>1404</v>
      </c>
      <c r="B587" s="2" t="s">
        <v>1422</v>
      </c>
      <c r="D587" s="1" t="s">
        <v>79</v>
      </c>
      <c r="E587" s="1" t="s">
        <v>56</v>
      </c>
      <c r="F587" s="1" t="s">
        <v>1366</v>
      </c>
      <c r="G587" s="1" t="s">
        <v>209</v>
      </c>
      <c r="H587" s="1" t="s">
        <v>58</v>
      </c>
      <c r="I587" s="1" t="s">
        <v>301</v>
      </c>
      <c r="J587" s="1" t="s">
        <v>46</v>
      </c>
      <c r="K587" s="1" t="s">
        <v>47</v>
      </c>
      <c r="L587" s="1" t="s">
        <v>48</v>
      </c>
      <c r="M587" s="1" t="s">
        <v>68</v>
      </c>
      <c r="N587" s="1" t="n">
        <v>42.74</v>
      </c>
      <c r="O587" s="1" t="n">
        <v>21.59</v>
      </c>
      <c r="P587" s="1" t="n">
        <v>17.47</v>
      </c>
      <c r="Q587" s="1" t="n">
        <v>5.06</v>
      </c>
      <c r="R587" s="1" t="n">
        <v>4.21</v>
      </c>
      <c r="S587" s="1" t="n">
        <v>3.1</v>
      </c>
      <c r="T587" s="1" t="n">
        <v>35.91</v>
      </c>
      <c r="U587" s="1" t="n">
        <v>12.95</v>
      </c>
      <c r="V587" s="1" t="n">
        <v>35.24</v>
      </c>
      <c r="W587" s="1" t="n">
        <v>9.05</v>
      </c>
      <c r="X587" s="1" t="s">
        <v>103</v>
      </c>
      <c r="Y587" s="1" t="s">
        <v>103</v>
      </c>
      <c r="Z587" s="1" t="n">
        <v>5.56</v>
      </c>
      <c r="AA587" s="1" t="n">
        <v>0.058</v>
      </c>
      <c r="AB587" s="1" t="s">
        <v>51</v>
      </c>
      <c r="AC587" s="1" t="n">
        <v>5.1</v>
      </c>
      <c r="AD587" s="1" t="n">
        <v>25.25</v>
      </c>
      <c r="AE587" s="1" t="n">
        <v>26.41</v>
      </c>
      <c r="AF587" s="1" t="s">
        <v>1423</v>
      </c>
      <c r="AG587" s="4" t="n">
        <f aca="false">O587/Q587</f>
        <v>4.26679841897233</v>
      </c>
      <c r="AH587" s="1" t="n">
        <f aca="false">P587/O587</f>
        <v>0.809170912459472</v>
      </c>
      <c r="AI587" s="1" t="n">
        <f aca="false">((AD587+AE587)/2)/N587</f>
        <v>0.604351895180159</v>
      </c>
      <c r="AJ587" s="1" t="n">
        <f aca="false">AA587/Z587</f>
        <v>0.010431654676259</v>
      </c>
      <c r="AK587" s="1" t="n">
        <v>40.1</v>
      </c>
      <c r="AL587" s="1" t="n">
        <v>106.12</v>
      </c>
    </row>
    <row r="588" customFormat="false" ht="38.25" hidden="false" customHeight="false" outlineLevel="0" collapsed="false">
      <c r="A588" s="1" t="s">
        <v>1404</v>
      </c>
      <c r="B588" s="2" t="s">
        <v>1424</v>
      </c>
      <c r="D588" s="1" t="s">
        <v>79</v>
      </c>
      <c r="E588" s="1" t="s">
        <v>56</v>
      </c>
      <c r="F588" s="1" t="s">
        <v>1366</v>
      </c>
      <c r="G588" s="1" t="s">
        <v>209</v>
      </c>
      <c r="H588" s="1" t="s">
        <v>209</v>
      </c>
      <c r="I588" s="1" t="s">
        <v>301</v>
      </c>
      <c r="J588" s="1" t="s">
        <v>46</v>
      </c>
      <c r="K588" s="1" t="s">
        <v>47</v>
      </c>
      <c r="L588" s="1" t="s">
        <v>48</v>
      </c>
      <c r="M588" s="1" t="s">
        <v>49</v>
      </c>
      <c r="N588" s="1" t="n">
        <v>19.36</v>
      </c>
      <c r="O588" s="1" t="n">
        <v>22.04</v>
      </c>
      <c r="P588" s="1" t="n">
        <v>19.63</v>
      </c>
      <c r="Q588" s="1" t="n">
        <v>4.15</v>
      </c>
      <c r="R588" s="1" t="n">
        <v>3.29</v>
      </c>
      <c r="S588" s="1" t="n">
        <v>4.91</v>
      </c>
      <c r="T588" s="1" t="n">
        <v>14.29</v>
      </c>
      <c r="U588" s="1" t="n">
        <v>16.13</v>
      </c>
      <c r="V588" s="1" t="n">
        <v>14.67</v>
      </c>
      <c r="W588" s="1" t="n">
        <v>10.64</v>
      </c>
      <c r="X588" s="1" t="s">
        <v>103</v>
      </c>
      <c r="Y588" s="1" t="s">
        <v>103</v>
      </c>
      <c r="Z588" s="1" t="n">
        <v>7.36</v>
      </c>
      <c r="AA588" s="1" t="n">
        <v>0</v>
      </c>
      <c r="AB588" s="1" t="s">
        <v>479</v>
      </c>
      <c r="AC588" s="1" t="n">
        <v>2.1</v>
      </c>
      <c r="AD588" s="1" t="n">
        <v>15.3</v>
      </c>
      <c r="AE588" s="1" t="n">
        <v>16.79</v>
      </c>
      <c r="AF588" s="1" t="s">
        <v>1425</v>
      </c>
      <c r="AG588" s="4" t="n">
        <f aca="false">O588/Q588</f>
        <v>5.31084337349398</v>
      </c>
      <c r="AH588" s="1" t="n">
        <f aca="false">P588/O588</f>
        <v>0.89065335753176</v>
      </c>
      <c r="AI588" s="1" t="n">
        <f aca="false">((AD588+AE588)/2)/N588</f>
        <v>0.828770661157025</v>
      </c>
      <c r="AJ588" s="1" t="n">
        <f aca="false">AA588/Z588</f>
        <v>0</v>
      </c>
      <c r="AK588" s="1" t="n">
        <v>40.1</v>
      </c>
      <c r="AL588" s="1" t="n">
        <v>106.12</v>
      </c>
    </row>
    <row r="589" customFormat="false" ht="38.25" hidden="false" customHeight="false" outlineLevel="0" collapsed="false">
      <c r="A589" s="1" t="s">
        <v>1404</v>
      </c>
      <c r="B589" s="2" t="s">
        <v>1426</v>
      </c>
      <c r="D589" s="1" t="s">
        <v>79</v>
      </c>
      <c r="E589" s="1" t="s">
        <v>56</v>
      </c>
      <c r="F589" s="1" t="s">
        <v>1366</v>
      </c>
      <c r="G589" s="1" t="s">
        <v>209</v>
      </c>
      <c r="H589" s="1" t="s">
        <v>386</v>
      </c>
      <c r="I589" s="1" t="s">
        <v>301</v>
      </c>
      <c r="J589" s="1" t="s">
        <v>46</v>
      </c>
      <c r="K589" s="1" t="s">
        <v>47</v>
      </c>
      <c r="L589" s="1" t="s">
        <v>48</v>
      </c>
      <c r="M589" s="1" t="s">
        <v>68</v>
      </c>
      <c r="N589" s="1" t="n">
        <v>35.51</v>
      </c>
      <c r="O589" s="1" t="n">
        <v>23.25</v>
      </c>
      <c r="P589" s="1" t="n">
        <v>17.52</v>
      </c>
      <c r="Q589" s="1" t="n">
        <v>5.59</v>
      </c>
      <c r="R589" s="1" t="n">
        <v>4.46</v>
      </c>
      <c r="S589" s="1" t="n">
        <v>4.62</v>
      </c>
      <c r="T589" s="1" t="n">
        <v>23.75</v>
      </c>
      <c r="U589" s="1" t="n">
        <v>9.75</v>
      </c>
      <c r="V589" s="1" t="n">
        <v>24.43</v>
      </c>
      <c r="W589" s="1" t="n">
        <v>9.39</v>
      </c>
      <c r="X589" s="1" t="s">
        <v>103</v>
      </c>
      <c r="Y589" s="1" t="s">
        <v>103</v>
      </c>
      <c r="Z589" s="1" t="n">
        <v>5.98</v>
      </c>
      <c r="AA589" s="1" t="n">
        <v>0.211</v>
      </c>
      <c r="AB589" s="1" t="s">
        <v>70</v>
      </c>
      <c r="AC589" s="1" t="n">
        <v>4.7</v>
      </c>
      <c r="AD589" s="1" t="n">
        <v>25.44</v>
      </c>
      <c r="AE589" s="1" t="n">
        <v>21.28</v>
      </c>
      <c r="AF589" s="1" t="s">
        <v>1427</v>
      </c>
      <c r="AG589" s="4" t="n">
        <f aca="false">O589/Q589</f>
        <v>4.15921288014311</v>
      </c>
      <c r="AH589" s="1" t="n">
        <f aca="false">P589/O589</f>
        <v>0.753548387096774</v>
      </c>
      <c r="AI589" s="1" t="n">
        <f aca="false">((AD589+AE589)/2)/N589</f>
        <v>0.657842861165869</v>
      </c>
      <c r="AJ589" s="1" t="n">
        <f aca="false">AA589/Z589</f>
        <v>0.0352842809364548</v>
      </c>
      <c r="AK589" s="1" t="n">
        <v>40.1</v>
      </c>
      <c r="AL589" s="1" t="n">
        <v>106.12</v>
      </c>
    </row>
    <row r="590" customFormat="false" ht="25.5" hidden="false" customHeight="true" outlineLevel="0" collapsed="false">
      <c r="A590" s="1" t="s">
        <v>1404</v>
      </c>
      <c r="B590" s="2" t="s">
        <v>1428</v>
      </c>
      <c r="D590" s="1" t="s">
        <v>79</v>
      </c>
      <c r="E590" s="1" t="s">
        <v>56</v>
      </c>
      <c r="F590" s="1" t="s">
        <v>1366</v>
      </c>
      <c r="G590" s="1" t="s">
        <v>209</v>
      </c>
      <c r="H590" s="1" t="s">
        <v>45</v>
      </c>
      <c r="I590" s="1" t="s">
        <v>301</v>
      </c>
      <c r="J590" s="1" t="s">
        <v>46</v>
      </c>
      <c r="K590" s="1" t="s">
        <v>47</v>
      </c>
      <c r="L590" s="1" t="s">
        <v>48</v>
      </c>
      <c r="M590" s="9" t="s">
        <v>49</v>
      </c>
      <c r="N590" s="1" t="n">
        <v>19.68</v>
      </c>
      <c r="O590" s="1" t="n">
        <v>23.33</v>
      </c>
      <c r="P590" s="1" t="n">
        <v>18.4</v>
      </c>
      <c r="Q590" s="1" t="n">
        <v>4.19</v>
      </c>
      <c r="R590" s="1" t="n">
        <v>3.59</v>
      </c>
      <c r="S590" s="1" t="n">
        <v>4.18</v>
      </c>
      <c r="T590" s="1" t="n">
        <v>14.14</v>
      </c>
      <c r="U590" s="1" t="n">
        <v>16.35</v>
      </c>
      <c r="V590" s="1" t="n">
        <v>13.55</v>
      </c>
      <c r="W590" s="1" t="n">
        <v>11.52</v>
      </c>
      <c r="X590" s="9" t="s">
        <v>103</v>
      </c>
      <c r="Y590" s="9" t="s">
        <v>103</v>
      </c>
      <c r="Z590" s="1" t="n">
        <v>5.8</v>
      </c>
      <c r="AA590" s="1" t="n">
        <v>0.276</v>
      </c>
      <c r="AB590" s="9" t="s">
        <v>51</v>
      </c>
      <c r="AC590" s="1" t="n">
        <v>2.3</v>
      </c>
      <c r="AD590" s="1" t="n">
        <v>19.68</v>
      </c>
      <c r="AE590" s="1" t="n">
        <v>16.41</v>
      </c>
      <c r="AF590" s="9" t="s">
        <v>1429</v>
      </c>
      <c r="AG590" s="4" t="n">
        <f aca="false">O590/Q590</f>
        <v>5.56801909307876</v>
      </c>
      <c r="AH590" s="1" t="n">
        <f aca="false">P590/O590</f>
        <v>0.788684097728247</v>
      </c>
      <c r="AI590" s="1" t="n">
        <f aca="false">((AD590+AE590)/2)/N590</f>
        <v>0.916920731707317</v>
      </c>
      <c r="AJ590" s="1" t="n">
        <f aca="false">AA590/Z590</f>
        <v>0.0475862068965517</v>
      </c>
      <c r="AK590" s="1" t="n">
        <v>40.1</v>
      </c>
      <c r="AL590" s="1" t="n">
        <v>106.12</v>
      </c>
    </row>
    <row r="591" customFormat="false" ht="38.25" hidden="false" customHeight="false" outlineLevel="0" collapsed="false">
      <c r="A591" s="9" t="s">
        <v>1404</v>
      </c>
      <c r="B591" s="2" t="s">
        <v>1430</v>
      </c>
      <c r="D591" s="9" t="s">
        <v>79</v>
      </c>
      <c r="E591" s="9" t="s">
        <v>56</v>
      </c>
      <c r="F591" s="9" t="s">
        <v>1366</v>
      </c>
      <c r="G591" s="9" t="s">
        <v>209</v>
      </c>
      <c r="H591" s="9" t="s">
        <v>66</v>
      </c>
      <c r="I591" s="1" t="s">
        <v>301</v>
      </c>
      <c r="J591" s="9" t="s">
        <v>46</v>
      </c>
      <c r="K591" s="9" t="s">
        <v>47</v>
      </c>
      <c r="L591" s="9" t="s">
        <v>48</v>
      </c>
      <c r="M591" s="9" t="s">
        <v>49</v>
      </c>
      <c r="N591" s="1" t="n">
        <v>22.97</v>
      </c>
      <c r="O591" s="1" t="n">
        <v>23.49</v>
      </c>
      <c r="P591" s="1" t="n">
        <v>20.38</v>
      </c>
      <c r="Q591" s="1" t="n">
        <v>4.36</v>
      </c>
      <c r="R591" s="1" t="n">
        <v>3.31</v>
      </c>
      <c r="S591" s="1" t="n">
        <v>3.43</v>
      </c>
      <c r="T591" s="1" t="n">
        <v>17.84</v>
      </c>
      <c r="U591" s="1" t="n">
        <v>17.58</v>
      </c>
      <c r="V591" s="1" t="n">
        <v>18.75</v>
      </c>
      <c r="W591" s="1" t="n">
        <v>14.68</v>
      </c>
      <c r="X591" s="9" t="s">
        <v>103</v>
      </c>
      <c r="Y591" s="9" t="s">
        <v>103</v>
      </c>
      <c r="Z591" s="1" t="n">
        <v>7.42</v>
      </c>
      <c r="AA591" s="1" t="n">
        <v>0</v>
      </c>
      <c r="AB591" s="9" t="s">
        <v>51</v>
      </c>
      <c r="AC591" s="1" t="n">
        <v>3</v>
      </c>
      <c r="AD591" s="1" t="n">
        <v>19.49</v>
      </c>
      <c r="AE591" s="1" t="n">
        <v>22.97</v>
      </c>
      <c r="AF591" s="9" t="s">
        <v>1431</v>
      </c>
      <c r="AG591" s="4" t="n">
        <f aca="false">O591/Q591</f>
        <v>5.38761467889908</v>
      </c>
      <c r="AH591" s="1" t="n">
        <f aca="false">P591/O591</f>
        <v>0.867603235419327</v>
      </c>
      <c r="AI591" s="1" t="n">
        <f aca="false">((AD591+AE591)/2)/N591</f>
        <v>0.924249020461471</v>
      </c>
      <c r="AJ591" s="1" t="n">
        <f aca="false">AA591/Z591</f>
        <v>0</v>
      </c>
      <c r="AK591" s="1" t="n">
        <v>40.1</v>
      </c>
      <c r="AL591" s="1" t="n">
        <v>106.12</v>
      </c>
    </row>
    <row r="592" customFormat="false" ht="25.5" hidden="false" customHeight="false" outlineLevel="0" collapsed="false">
      <c r="A592" s="9" t="s">
        <v>1404</v>
      </c>
      <c r="B592" s="12" t="s">
        <v>1432</v>
      </c>
      <c r="D592" s="9" t="s">
        <v>79</v>
      </c>
      <c r="E592" s="9" t="s">
        <v>56</v>
      </c>
      <c r="F592" s="9" t="s">
        <v>1366</v>
      </c>
      <c r="G592" s="9" t="s">
        <v>214</v>
      </c>
      <c r="H592" s="9" t="s">
        <v>66</v>
      </c>
      <c r="I592" s="1" t="s">
        <v>301</v>
      </c>
      <c r="J592" s="9" t="s">
        <v>46</v>
      </c>
      <c r="K592" s="9" t="s">
        <v>47</v>
      </c>
      <c r="L592" s="9" t="s">
        <v>48</v>
      </c>
      <c r="M592" s="9" t="s">
        <v>49</v>
      </c>
      <c r="N592" s="1" t="n">
        <v>30.11</v>
      </c>
      <c r="O592" s="1" t="n">
        <v>25.41</v>
      </c>
      <c r="P592" s="1" t="n">
        <v>18.26</v>
      </c>
      <c r="Q592" s="1" t="n">
        <v>4.6</v>
      </c>
      <c r="R592" s="1" t="n">
        <v>3.73</v>
      </c>
      <c r="S592" s="1" t="n">
        <v>3.45</v>
      </c>
      <c r="T592" s="1" t="n">
        <v>26.7</v>
      </c>
      <c r="U592" s="1" t="n">
        <v>15.97</v>
      </c>
      <c r="V592" s="1" t="n">
        <v>25.92</v>
      </c>
      <c r="W592" s="1" t="n">
        <v>12.72</v>
      </c>
      <c r="X592" s="9" t="s">
        <v>103</v>
      </c>
      <c r="Y592" s="9" t="s">
        <v>103</v>
      </c>
      <c r="Z592" s="1" t="n">
        <v>7.87</v>
      </c>
      <c r="AA592" s="1" t="n">
        <v>0.105</v>
      </c>
      <c r="AB592" s="9" t="s">
        <v>479</v>
      </c>
      <c r="AC592" s="1" t="n">
        <v>3.7</v>
      </c>
      <c r="AD592" s="1" t="n">
        <v>21.47</v>
      </c>
      <c r="AE592" s="1" t="n">
        <v>25.8</v>
      </c>
      <c r="AF592" s="9" t="s">
        <v>1433</v>
      </c>
      <c r="AG592" s="4" t="n">
        <f aca="false">O592/Q592</f>
        <v>5.52391304347826</v>
      </c>
      <c r="AH592" s="1" t="n">
        <f aca="false">P592/O592</f>
        <v>0.718614718614719</v>
      </c>
      <c r="AI592" s="1" t="n">
        <f aca="false">((AD592+AE592)/2)/N592</f>
        <v>0.78495516439721</v>
      </c>
      <c r="AJ592" s="1" t="n">
        <f aca="false">AA592/Z592</f>
        <v>0.0133418043202033</v>
      </c>
      <c r="AK592" s="1" t="n">
        <v>40.1</v>
      </c>
      <c r="AL592" s="1" t="n">
        <v>106.12</v>
      </c>
    </row>
    <row r="593" customFormat="false" ht="63.75" hidden="false" customHeight="false" outlineLevel="0" collapsed="false">
      <c r="A593" s="9" t="s">
        <v>1404</v>
      </c>
      <c r="B593" s="12" t="s">
        <v>1434</v>
      </c>
      <c r="D593" s="9" t="s">
        <v>99</v>
      </c>
      <c r="E593" s="9" t="s">
        <v>56</v>
      </c>
      <c r="F593" s="9" t="s">
        <v>1366</v>
      </c>
      <c r="G593" s="9" t="s">
        <v>209</v>
      </c>
      <c r="H593" s="9" t="s">
        <v>45</v>
      </c>
      <c r="I593" s="1" t="s">
        <v>301</v>
      </c>
      <c r="J593" s="9" t="s">
        <v>46</v>
      </c>
      <c r="K593" s="9" t="s">
        <v>47</v>
      </c>
      <c r="L593" s="9" t="s">
        <v>48</v>
      </c>
      <c r="M593" s="9" t="s">
        <v>49</v>
      </c>
      <c r="N593" s="1" t="n">
        <v>41.32</v>
      </c>
      <c r="O593" s="1" t="n">
        <v>23.89</v>
      </c>
      <c r="P593" s="1" t="n">
        <v>19.26</v>
      </c>
      <c r="Q593" s="1" t="n">
        <v>4.24</v>
      </c>
      <c r="R593" s="1" t="n">
        <v>3.07</v>
      </c>
      <c r="S593" s="1" t="n">
        <v>4.86</v>
      </c>
      <c r="T593" s="1" t="n">
        <v>36.2</v>
      </c>
      <c r="U593" s="1" t="n">
        <v>13.61</v>
      </c>
      <c r="V593" s="1" t="n">
        <v>36.08</v>
      </c>
      <c r="W593" s="1" t="n">
        <v>14.94</v>
      </c>
      <c r="X593" s="9" t="s">
        <v>103</v>
      </c>
      <c r="Y593" s="9" t="s">
        <v>103</v>
      </c>
      <c r="Z593" s="1" t="n">
        <v>5.45</v>
      </c>
      <c r="AA593" s="1" t="n">
        <v>0.121</v>
      </c>
      <c r="AB593" s="9" t="s">
        <v>616</v>
      </c>
      <c r="AC593" s="1" t="n">
        <v>5</v>
      </c>
      <c r="AF593" s="9" t="s">
        <v>1435</v>
      </c>
      <c r="AG593" s="4" t="n">
        <f aca="false">O593/Q593</f>
        <v>5.63443396226415</v>
      </c>
      <c r="AH593" s="1" t="n">
        <f aca="false">P593/O593</f>
        <v>0.806195060694852</v>
      </c>
      <c r="AI593" s="1" t="n">
        <f aca="false">((AD593+AE593)/2)/N593</f>
        <v>0</v>
      </c>
      <c r="AJ593" s="1" t="n">
        <f aca="false">AA593/Z593</f>
        <v>0.0222018348623853</v>
      </c>
      <c r="AK593" s="1" t="n">
        <v>40.1</v>
      </c>
      <c r="AL593" s="1" t="n">
        <v>106.12</v>
      </c>
    </row>
    <row r="594" customFormat="false" ht="38.25" hidden="false" customHeight="false" outlineLevel="0" collapsed="false">
      <c r="A594" s="9" t="s">
        <v>1404</v>
      </c>
      <c r="B594" s="12" t="s">
        <v>1436</v>
      </c>
      <c r="D594" s="9" t="s">
        <v>99</v>
      </c>
      <c r="E594" s="9" t="s">
        <v>56</v>
      </c>
      <c r="F594" s="9" t="s">
        <v>1366</v>
      </c>
      <c r="G594" s="9" t="s">
        <v>214</v>
      </c>
      <c r="H594" s="9" t="s">
        <v>45</v>
      </c>
      <c r="I594" s="1" t="s">
        <v>301</v>
      </c>
      <c r="J594" s="9" t="s">
        <v>46</v>
      </c>
      <c r="K594" s="9" t="s">
        <v>47</v>
      </c>
      <c r="L594" s="9" t="s">
        <v>467</v>
      </c>
      <c r="M594" s="9" t="s">
        <v>49</v>
      </c>
      <c r="N594" s="1" t="n">
        <v>45.41</v>
      </c>
      <c r="O594" s="1" t="n">
        <v>32.46</v>
      </c>
      <c r="P594" s="1" t="n">
        <v>24.53</v>
      </c>
      <c r="Q594" s="1" t="n">
        <v>6.15</v>
      </c>
      <c r="R594" s="1" t="n">
        <v>5.75</v>
      </c>
      <c r="S594" s="1" t="n">
        <v>0.72</v>
      </c>
      <c r="T594" s="1" t="n">
        <v>38.57</v>
      </c>
      <c r="U594" s="1" t="n">
        <v>16.63</v>
      </c>
      <c r="X594" s="9" t="s">
        <v>103</v>
      </c>
      <c r="Y594" s="9" t="s">
        <v>457</v>
      </c>
      <c r="Z594" s="1" t="n">
        <v>4.4</v>
      </c>
      <c r="AA594" s="1" t="n">
        <v>0.37</v>
      </c>
      <c r="AB594" s="9" t="s">
        <v>616</v>
      </c>
      <c r="AC594" s="1" t="n">
        <v>10.8</v>
      </c>
      <c r="AF594" s="9" t="s">
        <v>1437</v>
      </c>
      <c r="AG594" s="4" t="n">
        <f aca="false">O594/Q594</f>
        <v>5.27804878048781</v>
      </c>
      <c r="AH594" s="1" t="n">
        <f aca="false">P594/O594</f>
        <v>0.75569932224276</v>
      </c>
      <c r="AI594" s="1" t="n">
        <f aca="false">((AD594+AE594)/2)/N594</f>
        <v>0</v>
      </c>
      <c r="AJ594" s="1" t="n">
        <f aca="false">AA594/Z594</f>
        <v>0.0840909090909091</v>
      </c>
      <c r="AK594" s="1" t="n">
        <v>40.1</v>
      </c>
      <c r="AL594" s="1" t="n">
        <v>106.12</v>
      </c>
    </row>
    <row r="595" customFormat="false" ht="76.5" hidden="false" customHeight="false" outlineLevel="0" collapsed="false">
      <c r="A595" s="9" t="s">
        <v>1404</v>
      </c>
      <c r="B595" s="12" t="s">
        <v>1438</v>
      </c>
      <c r="D595" s="9" t="s">
        <v>55</v>
      </c>
      <c r="E595" s="9" t="s">
        <v>56</v>
      </c>
      <c r="F595" s="9" t="s">
        <v>1366</v>
      </c>
      <c r="G595" s="9" t="s">
        <v>214</v>
      </c>
      <c r="H595" s="9" t="s">
        <v>45</v>
      </c>
      <c r="I595" s="1" t="s">
        <v>301</v>
      </c>
      <c r="J595" s="9" t="s">
        <v>74</v>
      </c>
      <c r="K595" s="9" t="s">
        <v>47</v>
      </c>
      <c r="L595" s="9" t="s">
        <v>48</v>
      </c>
      <c r="M595" s="9" t="s">
        <v>68</v>
      </c>
      <c r="N595" s="1" t="n">
        <v>59.61</v>
      </c>
      <c r="O595" s="1" t="n">
        <v>23.09</v>
      </c>
      <c r="P595" s="1" t="n">
        <v>17.89</v>
      </c>
      <c r="Q595" s="1" t="n">
        <v>6.73</v>
      </c>
      <c r="S595" s="1" t="n">
        <v>1.57</v>
      </c>
      <c r="X595" s="9" t="s">
        <v>61</v>
      </c>
      <c r="Y595" s="9" t="s">
        <v>457</v>
      </c>
      <c r="Z595" s="1" t="n">
        <v>3.73</v>
      </c>
      <c r="AA595" s="1" t="n">
        <v>0.126</v>
      </c>
      <c r="AB595" s="9" t="s">
        <v>70</v>
      </c>
      <c r="AC595" s="1" t="n">
        <v>8.6</v>
      </c>
      <c r="AF595" s="9" t="s">
        <v>1439</v>
      </c>
      <c r="AG595" s="4" t="n">
        <f aca="false">O595/Q595</f>
        <v>3.43090638930163</v>
      </c>
      <c r="AH595" s="1" t="n">
        <f aca="false">P595/O595</f>
        <v>0.774794283239498</v>
      </c>
      <c r="AI595" s="1" t="n">
        <f aca="false">((AD595+AE595)/2)/N595</f>
        <v>0</v>
      </c>
      <c r="AJ595" s="1" t="n">
        <f aca="false">AA595/Z595</f>
        <v>0.0337801608579088</v>
      </c>
      <c r="AK595" s="1" t="n">
        <v>40.1</v>
      </c>
      <c r="AL595" s="1" t="n">
        <v>106.12</v>
      </c>
    </row>
    <row r="596" customFormat="false" ht="51" hidden="false" customHeight="false" outlineLevel="0" collapsed="false">
      <c r="A596" s="9" t="s">
        <v>1404</v>
      </c>
      <c r="B596" s="12" t="s">
        <v>1440</v>
      </c>
      <c r="D596" s="9" t="s">
        <v>99</v>
      </c>
      <c r="E596" s="9" t="s">
        <v>56</v>
      </c>
      <c r="F596" s="9" t="s">
        <v>276</v>
      </c>
      <c r="G596" s="9" t="s">
        <v>44</v>
      </c>
      <c r="H596" s="9" t="s">
        <v>66</v>
      </c>
      <c r="I596" s="9" t="s">
        <v>301</v>
      </c>
      <c r="J596" s="9" t="s">
        <v>46</v>
      </c>
      <c r="K596" s="9" t="s">
        <v>47</v>
      </c>
      <c r="L596" s="9" t="s">
        <v>48</v>
      </c>
      <c r="M596" s="9" t="s">
        <v>68</v>
      </c>
      <c r="N596" s="1" t="n">
        <v>62.9</v>
      </c>
      <c r="O596" s="1" t="n">
        <v>24.5</v>
      </c>
      <c r="P596" s="1" t="n">
        <v>20.66</v>
      </c>
      <c r="Q596" s="1" t="n">
        <v>5.49</v>
      </c>
      <c r="R596" s="1" t="n">
        <v>3.89</v>
      </c>
      <c r="S596" s="1" t="n">
        <v>3.74</v>
      </c>
      <c r="T596" s="1" t="n">
        <v>37.15</v>
      </c>
      <c r="U596" s="1" t="n">
        <v>13.96</v>
      </c>
      <c r="V596" s="1" t="n">
        <v>25.1</v>
      </c>
      <c r="W596" s="1" t="n">
        <v>8.88</v>
      </c>
      <c r="X596" s="9" t="s">
        <v>103</v>
      </c>
      <c r="Y596" s="9" t="s">
        <v>280</v>
      </c>
      <c r="Z596" s="1" t="n">
        <v>4.09</v>
      </c>
      <c r="AA596" s="1" t="n">
        <v>0.079</v>
      </c>
      <c r="AB596" s="9" t="s">
        <v>70</v>
      </c>
      <c r="AC596" s="1" t="n">
        <v>9.4</v>
      </c>
      <c r="AF596" s="9" t="s">
        <v>1441</v>
      </c>
      <c r="AG596" s="4" t="n">
        <f aca="false">O596/Q596</f>
        <v>4.46265938069217</v>
      </c>
      <c r="AH596" s="1" t="n">
        <f aca="false">P596/O596</f>
        <v>0.843265306122449</v>
      </c>
      <c r="AI596" s="1" t="n">
        <f aca="false">((AD596+AE596)/2)/N596</f>
        <v>0</v>
      </c>
      <c r="AJ596" s="1" t="n">
        <f aca="false">AA596/Z596</f>
        <v>0.0193154034229829</v>
      </c>
      <c r="AK596" s="1" t="n">
        <v>40.1</v>
      </c>
      <c r="AL596" s="1" t="n">
        <v>106.12</v>
      </c>
    </row>
    <row r="597" customFormat="false" ht="51" hidden="false" customHeight="false" outlineLevel="0" collapsed="false">
      <c r="A597" s="9" t="s">
        <v>1404</v>
      </c>
      <c r="B597" s="12" t="s">
        <v>1442</v>
      </c>
      <c r="D597" s="9" t="s">
        <v>55</v>
      </c>
      <c r="E597" s="9" t="s">
        <v>56</v>
      </c>
      <c r="F597" s="9" t="s">
        <v>1366</v>
      </c>
      <c r="G597" s="9" t="s">
        <v>209</v>
      </c>
      <c r="H597" s="9" t="s">
        <v>386</v>
      </c>
      <c r="I597" s="9" t="s">
        <v>301</v>
      </c>
      <c r="J597" s="9" t="s">
        <v>46</v>
      </c>
      <c r="K597" s="9" t="s">
        <v>47</v>
      </c>
      <c r="L597" s="9" t="s">
        <v>48</v>
      </c>
      <c r="M597" s="9" t="s">
        <v>68</v>
      </c>
      <c r="N597" s="1" t="n">
        <v>92.7</v>
      </c>
      <c r="O597" s="1" t="n">
        <v>36.34</v>
      </c>
      <c r="P597" s="1" t="n">
        <v>21.56</v>
      </c>
      <c r="Q597" s="1" t="n">
        <v>8.77</v>
      </c>
      <c r="X597" s="9" t="s">
        <v>457</v>
      </c>
      <c r="Y597" s="9" t="s">
        <v>457</v>
      </c>
      <c r="Z597" s="1" t="n">
        <v>3.94</v>
      </c>
      <c r="AA597" s="1" t="n">
        <v>0.135</v>
      </c>
      <c r="AB597" s="9" t="s">
        <v>51</v>
      </c>
      <c r="AC597" s="1" t="n">
        <v>32.5</v>
      </c>
      <c r="AF597" s="9" t="s">
        <v>1443</v>
      </c>
      <c r="AG597" s="4" t="n">
        <f aca="false">O597/Q597</f>
        <v>4.14367160775371</v>
      </c>
      <c r="AH597" s="1" t="n">
        <f aca="false">P597/O597</f>
        <v>0.593285635663181</v>
      </c>
      <c r="AI597" s="1" t="n">
        <f aca="false">((AD597+AE597)/2)/N597</f>
        <v>0</v>
      </c>
      <c r="AJ597" s="1" t="n">
        <f aca="false">AA597/Z597</f>
        <v>0.034263959390863</v>
      </c>
      <c r="AK597" s="1" t="n">
        <v>40.1</v>
      </c>
      <c r="AL597" s="1" t="n">
        <v>106.12</v>
      </c>
    </row>
    <row r="598" customFormat="false" ht="63.75" hidden="false" customHeight="false" outlineLevel="0" collapsed="false">
      <c r="A598" s="1" t="s">
        <v>1404</v>
      </c>
      <c r="B598" s="2" t="s">
        <v>1444</v>
      </c>
      <c r="D598" s="1" t="s">
        <v>99</v>
      </c>
      <c r="E598" s="1" t="s">
        <v>56</v>
      </c>
      <c r="F598" s="1" t="s">
        <v>930</v>
      </c>
      <c r="G598" s="1" t="s">
        <v>45</v>
      </c>
      <c r="H598" s="1" t="s">
        <v>277</v>
      </c>
      <c r="I598" s="1" t="s">
        <v>277</v>
      </c>
      <c r="J598" s="1" t="s">
        <v>46</v>
      </c>
      <c r="K598" s="1" t="s">
        <v>47</v>
      </c>
      <c r="L598" s="1" t="s">
        <v>48</v>
      </c>
      <c r="M598" s="1" t="s">
        <v>68</v>
      </c>
      <c r="N598" s="1" t="n">
        <v>44.32</v>
      </c>
      <c r="O598" s="1" t="n">
        <v>26.03</v>
      </c>
      <c r="P598" s="1" t="n">
        <v>20.81</v>
      </c>
      <c r="Q598" s="1" t="n">
        <v>4.22</v>
      </c>
      <c r="R598" s="1" t="n">
        <v>3.21</v>
      </c>
      <c r="S598" s="1" t="n">
        <v>1.14</v>
      </c>
      <c r="T598" s="1" t="n">
        <v>29.18</v>
      </c>
      <c r="U598" s="1" t="n">
        <v>14.27</v>
      </c>
      <c r="V598" s="1" t="n">
        <v>18.64</v>
      </c>
      <c r="W598" s="1" t="n">
        <v>9.88</v>
      </c>
      <c r="X598" s="1" t="s">
        <v>103</v>
      </c>
      <c r="Y598" s="1" t="s">
        <v>988</v>
      </c>
      <c r="Z598" s="1" t="n">
        <v>4.85</v>
      </c>
      <c r="AA598" s="1" t="n">
        <v>0.056</v>
      </c>
      <c r="AB598" s="1" t="s">
        <v>616</v>
      </c>
      <c r="AC598" s="1" t="n">
        <v>6.1</v>
      </c>
      <c r="AF598" s="1" t="s">
        <v>1445</v>
      </c>
      <c r="AG598" s="4" t="n">
        <f aca="false">O598/Q598</f>
        <v>6.16824644549763</v>
      </c>
      <c r="AH598" s="1" t="n">
        <f aca="false">P598/O598</f>
        <v>0.799462159047253</v>
      </c>
      <c r="AI598" s="1" t="n">
        <f aca="false">((AD598+AE598)/2)/N598</f>
        <v>0</v>
      </c>
      <c r="AJ598" s="1" t="n">
        <f aca="false">AA598/Z598</f>
        <v>0.0115463917525773</v>
      </c>
      <c r="AK598" s="1" t="n">
        <v>40.1</v>
      </c>
      <c r="AL598" s="1" t="n">
        <v>106.12</v>
      </c>
    </row>
    <row r="599" customFormat="false" ht="51" hidden="false" customHeight="false" outlineLevel="0" collapsed="false">
      <c r="A599" s="9" t="s">
        <v>1404</v>
      </c>
      <c r="B599" s="2" t="n">
        <v>4566</v>
      </c>
      <c r="C599" s="10" t="s">
        <v>130</v>
      </c>
      <c r="D599" s="9" t="s">
        <v>99</v>
      </c>
      <c r="E599" s="9" t="s">
        <v>56</v>
      </c>
      <c r="F599" s="9" t="s">
        <v>1366</v>
      </c>
      <c r="G599" s="9" t="s">
        <v>209</v>
      </c>
      <c r="H599" s="9" t="s">
        <v>44</v>
      </c>
      <c r="I599" s="9" t="s">
        <v>301</v>
      </c>
      <c r="J599" s="9" t="s">
        <v>46</v>
      </c>
      <c r="K599" s="9" t="s">
        <v>47</v>
      </c>
      <c r="L599" s="9" t="s">
        <v>48</v>
      </c>
      <c r="M599" s="9" t="s">
        <v>108</v>
      </c>
      <c r="N599" s="1" t="n">
        <v>31.37</v>
      </c>
      <c r="O599" s="1" t="n">
        <v>23.16</v>
      </c>
      <c r="Q599" s="1" t="n">
        <v>4.35</v>
      </c>
      <c r="R599" s="1" t="n">
        <v>4.33</v>
      </c>
      <c r="T599" s="1" t="n">
        <v>29.16</v>
      </c>
      <c r="U599" s="1" t="n">
        <v>13.99</v>
      </c>
      <c r="X599" s="9" t="s">
        <v>103</v>
      </c>
      <c r="Y599" s="9" t="s">
        <v>61</v>
      </c>
      <c r="Z599" s="1" t="n">
        <v>3.06</v>
      </c>
      <c r="AA599" s="1" t="n">
        <v>0</v>
      </c>
      <c r="AB599" s="9" t="s">
        <v>51</v>
      </c>
      <c r="AC599" s="1" t="n">
        <v>3.8</v>
      </c>
      <c r="AF599" s="9" t="s">
        <v>1446</v>
      </c>
      <c r="AG599" s="4" t="n">
        <f aca="false">O599/Q599</f>
        <v>5.32413793103448</v>
      </c>
      <c r="AI599" s="1" t="n">
        <f aca="false">((AD599+AE599)/2)/N599</f>
        <v>0</v>
      </c>
      <c r="AJ599" s="1" t="n">
        <f aca="false">AA599/Z599</f>
        <v>0</v>
      </c>
      <c r="AK599" s="1" t="n">
        <v>40.1</v>
      </c>
      <c r="AL599" s="1" t="n">
        <v>106.12</v>
      </c>
    </row>
    <row r="600" customFormat="false" ht="25.5" hidden="false" customHeight="false" outlineLevel="0" collapsed="false">
      <c r="A600" s="18" t="s">
        <v>1404</v>
      </c>
      <c r="B600" s="19" t="s">
        <v>1447</v>
      </c>
      <c r="C600" s="24"/>
      <c r="D600" s="18" t="s">
        <v>79</v>
      </c>
      <c r="E600" s="18" t="s">
        <v>56</v>
      </c>
      <c r="F600" s="18" t="s">
        <v>1366</v>
      </c>
      <c r="G600" s="18" t="s">
        <v>209</v>
      </c>
      <c r="H600" s="18" t="s">
        <v>45</v>
      </c>
      <c r="I600" s="18" t="s">
        <v>301</v>
      </c>
      <c r="J600" s="18" t="s">
        <v>46</v>
      </c>
      <c r="K600" s="18" t="s">
        <v>47</v>
      </c>
      <c r="L600" s="18" t="s">
        <v>48</v>
      </c>
      <c r="M600" s="18" t="s">
        <v>145</v>
      </c>
      <c r="N600" s="21" t="n">
        <v>21.77</v>
      </c>
      <c r="O600" s="21" t="n">
        <v>21.28</v>
      </c>
      <c r="P600" s="21"/>
      <c r="Q600" s="21" t="n">
        <v>4.06</v>
      </c>
      <c r="R600" s="21" t="n">
        <v>3.19</v>
      </c>
      <c r="S600" s="21"/>
      <c r="T600" s="21" t="n">
        <v>17.62</v>
      </c>
      <c r="U600" s="21" t="n">
        <v>12.23</v>
      </c>
      <c r="V600" s="21" t="n">
        <v>15.95</v>
      </c>
      <c r="W600" s="21" t="n">
        <v>11.82</v>
      </c>
      <c r="X600" s="18" t="s">
        <v>103</v>
      </c>
      <c r="Y600" s="18" t="s">
        <v>103</v>
      </c>
      <c r="Z600" s="21" t="n">
        <v>10.22</v>
      </c>
      <c r="AA600" s="21" t="n">
        <v>0</v>
      </c>
      <c r="AB600" s="18" t="s">
        <v>51</v>
      </c>
      <c r="AC600" s="21" t="n">
        <v>2.3</v>
      </c>
      <c r="AD600" s="21"/>
      <c r="AE600" s="21"/>
      <c r="AF600" s="18" t="s">
        <v>1448</v>
      </c>
      <c r="AG600" s="22" t="n">
        <f aca="false">O600/Q600</f>
        <v>5.24137931034483</v>
      </c>
      <c r="AH600" s="21"/>
      <c r="AI600" s="21" t="n">
        <f aca="false">((AD600+AE600)/2)/N600</f>
        <v>0</v>
      </c>
      <c r="AJ600" s="21" t="n">
        <f aca="false">AA600/Z600</f>
        <v>0</v>
      </c>
      <c r="AK600" s="1" t="n">
        <v>40.1</v>
      </c>
      <c r="AL600" s="1" t="n">
        <v>106.12</v>
      </c>
    </row>
    <row r="601" customFormat="false" ht="51" hidden="false" customHeight="false" outlineLevel="0" collapsed="false">
      <c r="A601" s="9" t="s">
        <v>1404</v>
      </c>
      <c r="B601" s="12" t="s">
        <v>1449</v>
      </c>
      <c r="D601" s="9" t="s">
        <v>79</v>
      </c>
      <c r="E601" s="9" t="s">
        <v>56</v>
      </c>
      <c r="F601" s="9" t="s">
        <v>930</v>
      </c>
      <c r="G601" s="9" t="s">
        <v>214</v>
      </c>
      <c r="H601" s="9" t="s">
        <v>277</v>
      </c>
      <c r="I601" s="9" t="s">
        <v>277</v>
      </c>
      <c r="J601" s="9" t="s">
        <v>46</v>
      </c>
      <c r="K601" s="9" t="s">
        <v>47</v>
      </c>
      <c r="L601" s="9" t="s">
        <v>48</v>
      </c>
      <c r="M601" s="9" t="s">
        <v>49</v>
      </c>
      <c r="N601" s="1" t="n">
        <v>19.55</v>
      </c>
      <c r="O601" s="1" t="n">
        <v>22.16</v>
      </c>
      <c r="P601" s="1" t="n">
        <v>19.07</v>
      </c>
      <c r="Q601" s="1" t="n">
        <v>4.9</v>
      </c>
      <c r="R601" s="1" t="n">
        <v>3.54</v>
      </c>
      <c r="S601" s="1" t="n">
        <v>2.17</v>
      </c>
      <c r="T601" s="1" t="n">
        <v>15.44</v>
      </c>
      <c r="U601" s="1" t="n">
        <v>16.5</v>
      </c>
      <c r="V601" s="1" t="n">
        <v>14.96</v>
      </c>
      <c r="W601" s="1" t="n">
        <v>14.29</v>
      </c>
      <c r="X601" s="9" t="s">
        <v>103</v>
      </c>
      <c r="Y601" s="9" t="s">
        <v>103</v>
      </c>
      <c r="Z601" s="1" t="n">
        <v>8.05</v>
      </c>
      <c r="AA601" s="1" t="n">
        <v>0</v>
      </c>
      <c r="AB601" s="9" t="s">
        <v>541</v>
      </c>
      <c r="AC601" s="1" t="n">
        <v>2.1</v>
      </c>
      <c r="AD601" s="1" t="n">
        <v>11.5</v>
      </c>
      <c r="AE601" s="1" t="n">
        <v>18.35</v>
      </c>
      <c r="AF601" s="9" t="s">
        <v>1450</v>
      </c>
      <c r="AG601" s="4" t="n">
        <f aca="false">O601/Q601</f>
        <v>4.52244897959184</v>
      </c>
      <c r="AH601" s="1" t="n">
        <f aca="false">P601/O601</f>
        <v>0.860559566787004</v>
      </c>
      <c r="AI601" s="1" t="n">
        <f aca="false">((AD601+AE601)/2)/N601</f>
        <v>0.763427109974425</v>
      </c>
      <c r="AJ601" s="1" t="n">
        <f aca="false">AA601/Z601</f>
        <v>0</v>
      </c>
      <c r="AK601" s="1" t="n">
        <v>40.1</v>
      </c>
      <c r="AL601" s="1" t="n">
        <v>106.12</v>
      </c>
    </row>
    <row r="602" customFormat="false" ht="38.25" hidden="false" customHeight="false" outlineLevel="0" collapsed="false">
      <c r="A602" s="9" t="s">
        <v>1404</v>
      </c>
      <c r="B602" s="2" t="n">
        <v>4534</v>
      </c>
      <c r="C602" s="10" t="s">
        <v>130</v>
      </c>
      <c r="D602" s="9" t="s">
        <v>99</v>
      </c>
      <c r="E602" s="9" t="s">
        <v>56</v>
      </c>
      <c r="F602" s="9" t="s">
        <v>1366</v>
      </c>
      <c r="G602" s="9" t="s">
        <v>209</v>
      </c>
      <c r="H602" s="9" t="s">
        <v>45</v>
      </c>
      <c r="I602" s="9" t="s">
        <v>301</v>
      </c>
      <c r="J602" s="9" t="s">
        <v>46</v>
      </c>
      <c r="K602" s="9" t="s">
        <v>47</v>
      </c>
      <c r="L602" s="9" t="s">
        <v>48</v>
      </c>
      <c r="M602" s="9" t="s">
        <v>145</v>
      </c>
      <c r="N602" s="1" t="n">
        <v>22.4</v>
      </c>
      <c r="O602" s="1" t="n">
        <v>26.1</v>
      </c>
      <c r="Q602" s="1" t="n">
        <v>6.63</v>
      </c>
      <c r="X602" s="9" t="s">
        <v>457</v>
      </c>
      <c r="Y602" s="9" t="s">
        <v>61</v>
      </c>
      <c r="Z602" s="1" t="n">
        <v>4.27</v>
      </c>
      <c r="AA602" s="1" t="n">
        <v>0</v>
      </c>
      <c r="AB602" s="9" t="s">
        <v>616</v>
      </c>
      <c r="AC602" s="1" t="n">
        <v>3.6</v>
      </c>
      <c r="AF602" s="9" t="s">
        <v>1451</v>
      </c>
      <c r="AG602" s="4" t="n">
        <f aca="false">O602/Q602</f>
        <v>3.93665158371041</v>
      </c>
      <c r="AI602" s="1" t="n">
        <f aca="false">((AD602+AE602)/2)/N602</f>
        <v>0</v>
      </c>
      <c r="AJ602" s="1" t="n">
        <f aca="false">AA602/Z602</f>
        <v>0</v>
      </c>
      <c r="AK602" s="1" t="n">
        <v>40.1</v>
      </c>
      <c r="AL602" s="1" t="n">
        <v>106.12</v>
      </c>
    </row>
    <row r="603" customFormat="false" ht="51" hidden="false" customHeight="false" outlineLevel="0" collapsed="false">
      <c r="A603" s="9" t="s">
        <v>1404</v>
      </c>
      <c r="B603" s="12" t="s">
        <v>1452</v>
      </c>
      <c r="D603" s="9" t="s">
        <v>99</v>
      </c>
      <c r="E603" s="9" t="s">
        <v>56</v>
      </c>
      <c r="F603" s="9" t="s">
        <v>1366</v>
      </c>
      <c r="G603" s="9" t="s">
        <v>209</v>
      </c>
      <c r="H603" s="9" t="s">
        <v>45</v>
      </c>
      <c r="I603" s="9" t="s">
        <v>301</v>
      </c>
      <c r="J603" s="9" t="s">
        <v>46</v>
      </c>
      <c r="K603" s="9" t="s">
        <v>47</v>
      </c>
      <c r="L603" s="9" t="s">
        <v>48</v>
      </c>
      <c r="M603" s="9" t="s">
        <v>145</v>
      </c>
      <c r="N603" s="1" t="n">
        <v>14.08</v>
      </c>
      <c r="O603" s="1" t="n">
        <v>18.72</v>
      </c>
      <c r="Q603" s="1" t="n">
        <v>4.19</v>
      </c>
      <c r="R603" s="1" t="n">
        <v>3.03</v>
      </c>
      <c r="T603" s="1" t="n">
        <v>2.75</v>
      </c>
      <c r="U603" s="1" t="n">
        <v>8.58</v>
      </c>
      <c r="X603" s="9" t="s">
        <v>457</v>
      </c>
      <c r="Y603" s="9" t="s">
        <v>457</v>
      </c>
      <c r="Z603" s="1" t="n">
        <v>4.13</v>
      </c>
      <c r="AA603" s="1" t="n">
        <v>0.207</v>
      </c>
      <c r="AB603" s="9" t="s">
        <v>616</v>
      </c>
      <c r="AC603" s="1" t="n">
        <v>1</v>
      </c>
      <c r="AF603" s="9" t="s">
        <v>1453</v>
      </c>
      <c r="AG603" s="4" t="n">
        <f aca="false">O603/Q603</f>
        <v>4.46778042959427</v>
      </c>
      <c r="AI603" s="1" t="n">
        <f aca="false">((AD603+AE603)/2)/N603</f>
        <v>0</v>
      </c>
      <c r="AJ603" s="1" t="n">
        <f aca="false">AA603/Z603</f>
        <v>0.0501210653753027</v>
      </c>
      <c r="AK603" s="1" t="n">
        <v>40.1</v>
      </c>
      <c r="AL603" s="1" t="n">
        <v>106.12</v>
      </c>
    </row>
    <row r="604" customFormat="false" ht="63.75" hidden="false" customHeight="false" outlineLevel="0" collapsed="false">
      <c r="A604" s="9" t="s">
        <v>1404</v>
      </c>
      <c r="B604" s="2" t="n">
        <v>4603</v>
      </c>
      <c r="C604" s="10" t="s">
        <v>130</v>
      </c>
      <c r="D604" s="9" t="s">
        <v>99</v>
      </c>
      <c r="E604" s="9" t="s">
        <v>56</v>
      </c>
      <c r="F604" s="9" t="s">
        <v>1366</v>
      </c>
      <c r="G604" s="9" t="s">
        <v>214</v>
      </c>
      <c r="H604" s="9" t="s">
        <v>1414</v>
      </c>
      <c r="I604" s="9" t="s">
        <v>301</v>
      </c>
      <c r="J604" s="9" t="s">
        <v>46</v>
      </c>
      <c r="K604" s="9" t="s">
        <v>47</v>
      </c>
      <c r="L604" s="9" t="s">
        <v>48</v>
      </c>
      <c r="M604" s="9" t="s">
        <v>145</v>
      </c>
      <c r="N604" s="1" t="n">
        <v>30.4</v>
      </c>
      <c r="O604" s="1" t="n">
        <v>28.71</v>
      </c>
      <c r="Q604" s="1" t="n">
        <v>5.98</v>
      </c>
      <c r="X604" s="9" t="s">
        <v>61</v>
      </c>
      <c r="Y604" s="9" t="s">
        <v>457</v>
      </c>
      <c r="Z604" s="1" t="n">
        <v>3.62</v>
      </c>
      <c r="AA604" s="9" t="n">
        <v>0.247</v>
      </c>
      <c r="AB604" s="9" t="s">
        <v>616</v>
      </c>
      <c r="AC604" s="1" t="n">
        <v>5.2</v>
      </c>
      <c r="AF604" s="9" t="s">
        <v>1454</v>
      </c>
      <c r="AG604" s="4" t="n">
        <f aca="false">O604/Q604</f>
        <v>4.80100334448161</v>
      </c>
      <c r="AI604" s="1" t="n">
        <f aca="false">((AD604+AE604)/2)/N604</f>
        <v>0</v>
      </c>
      <c r="AJ604" s="1" t="n">
        <f aca="false">AA604/Z604</f>
        <v>0.068232044198895</v>
      </c>
      <c r="AK604" s="1" t="n">
        <v>40.1</v>
      </c>
      <c r="AL604" s="1" t="n">
        <v>106.12</v>
      </c>
    </row>
    <row r="605" customFormat="false" ht="63.75" hidden="false" customHeight="false" outlineLevel="0" collapsed="false">
      <c r="A605" s="9" t="s">
        <v>1404</v>
      </c>
      <c r="B605" s="12" t="s">
        <v>1455</v>
      </c>
      <c r="D605" s="9" t="s">
        <v>99</v>
      </c>
      <c r="E605" s="9" t="s">
        <v>56</v>
      </c>
      <c r="F605" s="9" t="s">
        <v>1366</v>
      </c>
      <c r="G605" s="9" t="s">
        <v>209</v>
      </c>
      <c r="H605" s="9" t="s">
        <v>45</v>
      </c>
      <c r="I605" s="9" t="s">
        <v>301</v>
      </c>
      <c r="J605" s="9" t="s">
        <v>46</v>
      </c>
      <c r="K605" s="9" t="s">
        <v>47</v>
      </c>
      <c r="L605" s="9" t="s">
        <v>48</v>
      </c>
      <c r="M605" s="9" t="s">
        <v>145</v>
      </c>
      <c r="N605" s="1" t="n">
        <v>30.24</v>
      </c>
      <c r="O605" s="1" t="n">
        <v>20.74</v>
      </c>
      <c r="Q605" s="1" t="n">
        <v>4.54</v>
      </c>
      <c r="X605" s="9" t="s">
        <v>61</v>
      </c>
      <c r="Y605" s="9" t="s">
        <v>61</v>
      </c>
      <c r="Z605" s="1" t="n">
        <v>4.71</v>
      </c>
      <c r="AA605" s="1" t="n">
        <v>0.219</v>
      </c>
      <c r="AB605" s="9" t="s">
        <v>616</v>
      </c>
      <c r="AC605" s="1" t="n">
        <v>2.2</v>
      </c>
      <c r="AF605" s="9" t="s">
        <v>1456</v>
      </c>
      <c r="AG605" s="4" t="n">
        <f aca="false">O605/Q605</f>
        <v>4.56828193832599</v>
      </c>
      <c r="AI605" s="1" t="n">
        <f aca="false">((AD605+AE605)/2)/N605</f>
        <v>0</v>
      </c>
      <c r="AJ605" s="1" t="n">
        <f aca="false">AA605/Z605</f>
        <v>0.0464968152866242</v>
      </c>
      <c r="AK605" s="1" t="n">
        <v>40.1</v>
      </c>
      <c r="AL605" s="1" t="n">
        <v>106.12</v>
      </c>
    </row>
    <row r="606" customFormat="false" ht="51" hidden="false" customHeight="false" outlineLevel="0" collapsed="false">
      <c r="A606" s="9" t="s">
        <v>1404</v>
      </c>
      <c r="B606" s="12" t="s">
        <v>1457</v>
      </c>
      <c r="D606" s="9" t="s">
        <v>99</v>
      </c>
      <c r="E606" s="9" t="s">
        <v>56</v>
      </c>
      <c r="F606" s="9" t="s">
        <v>1366</v>
      </c>
      <c r="G606" s="9" t="s">
        <v>209</v>
      </c>
      <c r="H606" s="9" t="s">
        <v>45</v>
      </c>
      <c r="I606" s="9" t="s">
        <v>301</v>
      </c>
      <c r="J606" s="9" t="s">
        <v>46</v>
      </c>
      <c r="K606" s="9" t="s">
        <v>47</v>
      </c>
      <c r="L606" s="9" t="s">
        <v>48</v>
      </c>
      <c r="M606" s="9" t="s">
        <v>145</v>
      </c>
      <c r="N606" s="1" t="n">
        <v>33.94</v>
      </c>
      <c r="O606" s="1" t="n">
        <v>24.03</v>
      </c>
      <c r="Q606" s="1" t="n">
        <v>4.71</v>
      </c>
      <c r="R606" s="1" t="n">
        <v>4.43</v>
      </c>
      <c r="T606" s="1" t="n">
        <v>33.18</v>
      </c>
      <c r="U606" s="1" t="n">
        <v>15.58</v>
      </c>
      <c r="X606" s="9" t="s">
        <v>103</v>
      </c>
      <c r="Y606" s="9" t="s">
        <v>61</v>
      </c>
      <c r="Z606" s="1" t="n">
        <v>3.68</v>
      </c>
      <c r="AA606" s="1" t="n">
        <v>0.16</v>
      </c>
      <c r="AB606" s="9" t="s">
        <v>479</v>
      </c>
      <c r="AC606" s="1" t="n">
        <v>3.9</v>
      </c>
      <c r="AF606" s="9" t="s">
        <v>1458</v>
      </c>
      <c r="AG606" s="4" t="n">
        <f aca="false">O606/Q606</f>
        <v>5.10191082802548</v>
      </c>
      <c r="AI606" s="1" t="n">
        <f aca="false">((AD606+AE606)/2)/N606</f>
        <v>0</v>
      </c>
      <c r="AJ606" s="1" t="n">
        <f aca="false">AA606/Z606</f>
        <v>0.0434782608695652</v>
      </c>
      <c r="AK606" s="1" t="n">
        <v>40.1</v>
      </c>
      <c r="AL606" s="1" t="n">
        <v>106.12</v>
      </c>
    </row>
    <row r="607" customFormat="false" ht="63.75" hidden="false" customHeight="true" outlineLevel="0" collapsed="false">
      <c r="A607" s="9" t="s">
        <v>1459</v>
      </c>
      <c r="B607" s="12" t="s">
        <v>1460</v>
      </c>
      <c r="C607" s="3" t="s">
        <v>130</v>
      </c>
      <c r="D607" s="1" t="s">
        <v>99</v>
      </c>
      <c r="E607" s="1" t="s">
        <v>56</v>
      </c>
      <c r="F607" s="1" t="s">
        <v>1461</v>
      </c>
      <c r="G607" s="1" t="s">
        <v>65</v>
      </c>
      <c r="H607" s="9" t="s">
        <v>45</v>
      </c>
      <c r="I607" s="1" t="s">
        <v>45</v>
      </c>
      <c r="J607" s="1" t="s">
        <v>46</v>
      </c>
      <c r="K607" s="1" t="s">
        <v>47</v>
      </c>
      <c r="L607" s="1" t="s">
        <v>48</v>
      </c>
      <c r="M607" s="1" t="s">
        <v>49</v>
      </c>
      <c r="N607" s="1" t="n">
        <v>35.98</v>
      </c>
      <c r="O607" s="1" t="n">
        <v>25.4</v>
      </c>
      <c r="P607" s="1" t="n">
        <v>24.65</v>
      </c>
      <c r="Q607" s="1" t="n">
        <v>4.36</v>
      </c>
      <c r="R607" s="1" t="n">
        <v>2.73</v>
      </c>
      <c r="T607" s="1" t="n">
        <v>34.57</v>
      </c>
      <c r="U607" s="1" t="n">
        <v>20.91</v>
      </c>
      <c r="V607" s="1" t="n">
        <v>11.17</v>
      </c>
      <c r="W607" s="1" t="n">
        <v>12.02</v>
      </c>
      <c r="X607" s="1" t="s">
        <v>103</v>
      </c>
      <c r="Y607" s="1" t="s">
        <v>61</v>
      </c>
      <c r="Z607" s="1" t="n">
        <v>6.33</v>
      </c>
      <c r="AA607" s="1" t="n">
        <v>0.078</v>
      </c>
      <c r="AB607" s="1" t="s">
        <v>104</v>
      </c>
      <c r="AC607" s="1" t="n">
        <v>4.9</v>
      </c>
      <c r="AF607" s="1" t="s">
        <v>1462</v>
      </c>
      <c r="AG607" s="4" t="n">
        <f aca="false">O607/Q607</f>
        <v>5.82568807339449</v>
      </c>
      <c r="AH607" s="1" t="n">
        <f aca="false">P607/O607</f>
        <v>0.970472440944882</v>
      </c>
      <c r="AI607" s="1" t="n">
        <f aca="false">((AD607+AE607)/2)/N607</f>
        <v>0</v>
      </c>
      <c r="AJ607" s="1" t="n">
        <f aca="false">AA607/Z607</f>
        <v>0.0123222748815166</v>
      </c>
      <c r="AK607" s="1" t="n">
        <v>47.36</v>
      </c>
      <c r="AL607" s="1" t="n">
        <v>102.62</v>
      </c>
    </row>
    <row r="608" customFormat="false" ht="51" hidden="false" customHeight="false" outlineLevel="0" collapsed="false">
      <c r="A608" s="1" t="s">
        <v>1459</v>
      </c>
      <c r="B608" s="12" t="s">
        <v>1463</v>
      </c>
      <c r="C608" s="3" t="s">
        <v>130</v>
      </c>
      <c r="D608" s="1" t="s">
        <v>79</v>
      </c>
      <c r="E608" s="1" t="s">
        <v>56</v>
      </c>
      <c r="F608" s="1" t="s">
        <v>1101</v>
      </c>
      <c r="G608" s="1" t="s">
        <v>1464</v>
      </c>
      <c r="H608" s="9" t="s">
        <v>65</v>
      </c>
      <c r="I608" s="1" t="s">
        <v>378</v>
      </c>
      <c r="J608" s="1" t="s">
        <v>46</v>
      </c>
      <c r="K608" s="1" t="s">
        <v>47</v>
      </c>
      <c r="L608" s="1" t="s">
        <v>210</v>
      </c>
      <c r="M608" s="1" t="s">
        <v>68</v>
      </c>
      <c r="N608" s="1" t="n">
        <v>50.46</v>
      </c>
      <c r="O608" s="1" t="n">
        <v>22.88</v>
      </c>
      <c r="P608" s="1" t="n">
        <v>20.82</v>
      </c>
      <c r="Q608" s="1" t="n">
        <v>4.94</v>
      </c>
      <c r="R608" s="1" t="n">
        <v>3.8</v>
      </c>
      <c r="S608" s="1" t="n">
        <v>2.07</v>
      </c>
      <c r="T608" s="1" t="n">
        <v>47.49</v>
      </c>
      <c r="U608" s="1" t="n">
        <v>14.84</v>
      </c>
      <c r="V608" s="1" t="n">
        <v>45</v>
      </c>
      <c r="W608" s="1" t="n">
        <v>14.52</v>
      </c>
      <c r="X608" s="1" t="s">
        <v>103</v>
      </c>
      <c r="Y608" s="1" t="s">
        <v>103</v>
      </c>
      <c r="Z608" s="1" t="n">
        <v>5.15</v>
      </c>
      <c r="AA608" s="1" t="n">
        <v>0</v>
      </c>
      <c r="AB608" s="1" t="s">
        <v>75</v>
      </c>
      <c r="AC608" s="1" t="n">
        <v>7.5</v>
      </c>
      <c r="AD608" s="1" t="n">
        <v>25.96</v>
      </c>
      <c r="AE608" s="1" t="n">
        <v>22.57</v>
      </c>
      <c r="AF608" s="1" t="s">
        <v>1465</v>
      </c>
      <c r="AG608" s="4" t="n">
        <f aca="false">O608/Q608</f>
        <v>4.63157894736842</v>
      </c>
      <c r="AH608" s="1" t="n">
        <f aca="false">P608/O608</f>
        <v>0.909965034965035</v>
      </c>
      <c r="AI608" s="1" t="n">
        <f aca="false">((AD608+AE608)/2)/N608</f>
        <v>0.480875941339675</v>
      </c>
      <c r="AJ608" s="1" t="n">
        <f aca="false">AA608/Z608</f>
        <v>0</v>
      </c>
      <c r="AK608" s="1" t="n">
        <v>47.36</v>
      </c>
      <c r="AL608" s="1" t="n">
        <v>102.62</v>
      </c>
    </row>
    <row r="609" customFormat="false" ht="51" hidden="false" customHeight="false" outlineLevel="0" collapsed="false">
      <c r="A609" s="1" t="s">
        <v>1459</v>
      </c>
      <c r="B609" s="12" t="s">
        <v>1466</v>
      </c>
      <c r="C609" s="3" t="s">
        <v>1467</v>
      </c>
      <c r="D609" s="1" t="s">
        <v>79</v>
      </c>
      <c r="E609" s="1" t="s">
        <v>56</v>
      </c>
      <c r="F609" s="1" t="s">
        <v>1468</v>
      </c>
      <c r="G609" s="1" t="s">
        <v>65</v>
      </c>
      <c r="H609" s="1" t="s">
        <v>277</v>
      </c>
      <c r="I609" s="1" t="s">
        <v>277</v>
      </c>
      <c r="J609" s="1" t="s">
        <v>46</v>
      </c>
      <c r="K609" s="1" t="s">
        <v>47</v>
      </c>
      <c r="L609" s="1" t="s">
        <v>1469</v>
      </c>
      <c r="M609" s="1" t="s">
        <v>49</v>
      </c>
      <c r="N609" s="1" t="n">
        <v>27.5</v>
      </c>
      <c r="O609" s="1" t="n">
        <v>24.41</v>
      </c>
      <c r="P609" s="1" t="n">
        <v>21.08</v>
      </c>
      <c r="Q609" s="1" t="n">
        <v>5.36</v>
      </c>
      <c r="R609" s="1" t="n">
        <v>3.63</v>
      </c>
      <c r="S609" s="1" t="n">
        <v>1.86</v>
      </c>
      <c r="T609" s="1" t="n">
        <v>23.83</v>
      </c>
      <c r="U609" s="1" t="n">
        <v>13.12</v>
      </c>
      <c r="V609" s="1" t="n">
        <v>26.14</v>
      </c>
      <c r="W609" s="1" t="n">
        <v>12.21</v>
      </c>
      <c r="X609" s="1" t="s">
        <v>103</v>
      </c>
      <c r="Y609" s="1" t="s">
        <v>103</v>
      </c>
      <c r="Z609" s="1" t="n">
        <v>5.36</v>
      </c>
      <c r="AA609" s="1" t="n">
        <v>0</v>
      </c>
      <c r="AB609" s="1" t="s">
        <v>479</v>
      </c>
      <c r="AC609" s="1" t="n">
        <v>5</v>
      </c>
      <c r="AD609" s="1" t="n">
        <v>22.77</v>
      </c>
      <c r="AE609" s="1" t="n">
        <v>16.11</v>
      </c>
      <c r="AF609" s="1" t="s">
        <v>1470</v>
      </c>
      <c r="AG609" s="4" t="n">
        <f aca="false">O609/Q609</f>
        <v>4.55410447761194</v>
      </c>
      <c r="AH609" s="1" t="n">
        <f aca="false">P609/O609</f>
        <v>0.863580499795166</v>
      </c>
      <c r="AI609" s="1" t="n">
        <f aca="false">((AD609+AE609)/2)/N609</f>
        <v>0.706909090909091</v>
      </c>
      <c r="AJ609" s="1" t="n">
        <f aca="false">AA609/Z609</f>
        <v>0</v>
      </c>
      <c r="AK609" s="1" t="n">
        <v>47.36</v>
      </c>
      <c r="AL609" s="1" t="n">
        <v>102.62</v>
      </c>
    </row>
    <row r="610" customFormat="false" ht="51" hidden="false" customHeight="true" outlineLevel="0" collapsed="false">
      <c r="A610" s="1" t="s">
        <v>1459</v>
      </c>
      <c r="B610" s="12" t="s">
        <v>1471</v>
      </c>
      <c r="C610" s="10" t="s">
        <v>1472</v>
      </c>
      <c r="D610" s="9" t="s">
        <v>79</v>
      </c>
      <c r="E610" s="9" t="s">
        <v>56</v>
      </c>
      <c r="F610" s="9" t="s">
        <v>942</v>
      </c>
      <c r="G610" s="9" t="s">
        <v>214</v>
      </c>
      <c r="H610" s="9" t="s">
        <v>45</v>
      </c>
      <c r="I610" s="9" t="s">
        <v>301</v>
      </c>
      <c r="J610" s="9" t="s">
        <v>46</v>
      </c>
      <c r="K610" s="9" t="s">
        <v>47</v>
      </c>
      <c r="L610" s="9" t="s">
        <v>210</v>
      </c>
      <c r="M610" s="9" t="s">
        <v>108</v>
      </c>
      <c r="N610" s="1" t="n">
        <v>31.4</v>
      </c>
      <c r="O610" s="1" t="n">
        <v>25.35</v>
      </c>
      <c r="Q610" s="1" t="n">
        <v>5.76</v>
      </c>
      <c r="R610" s="1" t="n">
        <v>4.05</v>
      </c>
      <c r="T610" s="1" t="n">
        <v>20.04</v>
      </c>
      <c r="U610" s="1" t="n">
        <v>20.31</v>
      </c>
      <c r="V610" s="1" t="n">
        <v>12.97</v>
      </c>
      <c r="W610" s="1" t="n">
        <v>13.67</v>
      </c>
      <c r="X610" s="9" t="s">
        <v>103</v>
      </c>
      <c r="Y610" s="9" t="s">
        <v>280</v>
      </c>
      <c r="Z610" s="1" t="n">
        <v>5.97</v>
      </c>
      <c r="AA610" s="1" t="n">
        <v>0.159</v>
      </c>
      <c r="AB610" s="9" t="s">
        <v>51</v>
      </c>
      <c r="AC610" s="1" t="n">
        <v>5.6</v>
      </c>
      <c r="AF610" s="9" t="s">
        <v>1473</v>
      </c>
      <c r="AG610" s="4" t="n">
        <f aca="false">O610/Q610</f>
        <v>4.40104166666667</v>
      </c>
      <c r="AI610" s="1" t="n">
        <f aca="false">((AD610+AE610)/2)/N610</f>
        <v>0</v>
      </c>
      <c r="AJ610" s="1" t="n">
        <f aca="false">AA610/Z610</f>
        <v>0.0266331658291457</v>
      </c>
      <c r="AK610" s="1" t="n">
        <v>47.36</v>
      </c>
      <c r="AL610" s="1" t="n">
        <v>102.62</v>
      </c>
    </row>
    <row r="611" customFormat="false" ht="39" hidden="false" customHeight="true" outlineLevel="0" collapsed="false">
      <c r="A611" s="9" t="s">
        <v>1459</v>
      </c>
      <c r="B611" s="12" t="s">
        <v>1474</v>
      </c>
      <c r="C611" s="10" t="s">
        <v>1475</v>
      </c>
      <c r="D611" s="9" t="s">
        <v>79</v>
      </c>
      <c r="E611" s="9" t="s">
        <v>56</v>
      </c>
      <c r="F611" s="9" t="s">
        <v>1461</v>
      </c>
      <c r="G611" s="9" t="s">
        <v>1476</v>
      </c>
      <c r="H611" s="1" t="s">
        <v>45</v>
      </c>
      <c r="I611" s="9" t="s">
        <v>45</v>
      </c>
      <c r="J611" s="9" t="s">
        <v>46</v>
      </c>
      <c r="K611" s="9" t="s">
        <v>47</v>
      </c>
      <c r="L611" s="9" t="s">
        <v>210</v>
      </c>
      <c r="M611" s="9" t="s">
        <v>68</v>
      </c>
      <c r="N611" s="1" t="n">
        <v>30.23</v>
      </c>
      <c r="O611" s="1" t="n">
        <v>18.51</v>
      </c>
      <c r="P611" s="1" t="n">
        <v>18.16</v>
      </c>
      <c r="Q611" s="1" t="n">
        <v>4.37</v>
      </c>
      <c r="R611" s="1" t="n">
        <v>3.45</v>
      </c>
      <c r="S611" s="1" t="n">
        <v>1.21</v>
      </c>
      <c r="T611" s="1" t="n">
        <v>21.35</v>
      </c>
      <c r="U611" s="1" t="n">
        <v>11.33</v>
      </c>
      <c r="V611" s="1" t="n">
        <v>25.63</v>
      </c>
      <c r="W611" s="1" t="n">
        <v>10.48</v>
      </c>
      <c r="X611" s="9" t="s">
        <v>103</v>
      </c>
      <c r="Y611" s="9" t="s">
        <v>103</v>
      </c>
      <c r="Z611" s="1" t="n">
        <v>7.19</v>
      </c>
      <c r="AA611" s="1" t="n">
        <v>0</v>
      </c>
      <c r="AB611" s="9" t="s">
        <v>70</v>
      </c>
      <c r="AC611" s="1" t="n">
        <v>2.8</v>
      </c>
      <c r="AD611" s="1" t="n">
        <v>16.04</v>
      </c>
      <c r="AE611" s="1" t="n">
        <v>13.46</v>
      </c>
      <c r="AF611" s="9" t="s">
        <v>1477</v>
      </c>
      <c r="AG611" s="4" t="n">
        <f aca="false">O611/Q611</f>
        <v>4.23569794050343</v>
      </c>
      <c r="AH611" s="1" t="n">
        <f aca="false">P611/O611</f>
        <v>0.98109130199892</v>
      </c>
      <c r="AI611" s="1" t="n">
        <f aca="false">((AD611+AE611)/2)/N611</f>
        <v>0.487925901422428</v>
      </c>
      <c r="AJ611" s="1" t="n">
        <f aca="false">AA611/Z611</f>
        <v>0</v>
      </c>
      <c r="AK611" s="1" t="n">
        <v>47.36</v>
      </c>
      <c r="AL611" s="1" t="n">
        <v>102.62</v>
      </c>
    </row>
    <row r="612" customFormat="false" ht="38.25" hidden="false" customHeight="false" outlineLevel="0" collapsed="false">
      <c r="A612" s="9" t="s">
        <v>1459</v>
      </c>
      <c r="B612" s="12" t="s">
        <v>1478</v>
      </c>
      <c r="C612" s="10" t="s">
        <v>130</v>
      </c>
      <c r="D612" s="9" t="s">
        <v>79</v>
      </c>
      <c r="E612" s="9" t="s">
        <v>56</v>
      </c>
      <c r="F612" s="9" t="s">
        <v>1461</v>
      </c>
      <c r="G612" s="9" t="s">
        <v>65</v>
      </c>
      <c r="H612" s="9" t="s">
        <v>66</v>
      </c>
      <c r="I612" s="9" t="s">
        <v>44</v>
      </c>
      <c r="J612" s="9" t="s">
        <v>46</v>
      </c>
      <c r="K612" s="9" t="s">
        <v>47</v>
      </c>
      <c r="L612" s="9" t="s">
        <v>48</v>
      </c>
      <c r="M612" s="9" t="s">
        <v>49</v>
      </c>
      <c r="N612" s="1" t="n">
        <v>23.12</v>
      </c>
      <c r="O612" s="1" t="n">
        <v>23.1</v>
      </c>
      <c r="P612" s="1" t="n">
        <v>21.03</v>
      </c>
      <c r="Q612" s="1" t="n">
        <v>3.44</v>
      </c>
      <c r="R612" s="1" t="n">
        <v>3.03</v>
      </c>
      <c r="S612" s="1" t="n">
        <v>2.41</v>
      </c>
      <c r="T612" s="1" t="n">
        <v>19.02</v>
      </c>
      <c r="U612" s="1" t="n">
        <v>18.32</v>
      </c>
      <c r="V612" s="1" t="n">
        <v>19.76</v>
      </c>
      <c r="W612" s="1" t="n">
        <v>13.27</v>
      </c>
      <c r="X612" s="9" t="s">
        <v>103</v>
      </c>
      <c r="Y612" s="9" t="s">
        <v>103</v>
      </c>
      <c r="Z612" s="1" t="n">
        <v>5.84</v>
      </c>
      <c r="AA612" s="1" t="n">
        <v>0.108</v>
      </c>
      <c r="AB612" s="9" t="s">
        <v>51</v>
      </c>
      <c r="AC612" s="1" t="n">
        <v>2.9</v>
      </c>
      <c r="AD612" s="1" t="n">
        <v>21.26</v>
      </c>
      <c r="AE612" s="1" t="n">
        <v>20.05</v>
      </c>
      <c r="AF612" s="9" t="s">
        <v>1479</v>
      </c>
      <c r="AG612" s="4" t="n">
        <f aca="false">O612/Q612</f>
        <v>6.71511627906977</v>
      </c>
      <c r="AH612" s="1" t="n">
        <f aca="false">P612/O612</f>
        <v>0.91038961038961</v>
      </c>
      <c r="AI612" s="1" t="n">
        <f aca="false">((AD612+AE612)/2)/N612</f>
        <v>0.893382352941177</v>
      </c>
      <c r="AJ612" s="1" t="n">
        <f aca="false">AA612/Z612</f>
        <v>0.0184931506849315</v>
      </c>
      <c r="AK612" s="1" t="n">
        <v>47.36</v>
      </c>
      <c r="AL612" s="1" t="n">
        <v>102.62</v>
      </c>
    </row>
    <row r="613" customFormat="false" ht="38.25" hidden="false" customHeight="false" outlineLevel="0" collapsed="false">
      <c r="A613" s="9" t="s">
        <v>1459</v>
      </c>
      <c r="B613" s="12" t="s">
        <v>1480</v>
      </c>
      <c r="C613" s="10" t="s">
        <v>1481</v>
      </c>
      <c r="D613" s="9" t="s">
        <v>79</v>
      </c>
      <c r="E613" s="9" t="s">
        <v>56</v>
      </c>
      <c r="F613" s="9" t="s">
        <v>930</v>
      </c>
      <c r="G613" s="9" t="s">
        <v>214</v>
      </c>
      <c r="H613" s="9" t="s">
        <v>45</v>
      </c>
      <c r="I613" s="9" t="s">
        <v>301</v>
      </c>
      <c r="J613" s="9" t="s">
        <v>46</v>
      </c>
      <c r="K613" s="9" t="s">
        <v>47</v>
      </c>
      <c r="L613" s="9" t="s">
        <v>210</v>
      </c>
      <c r="M613" s="9" t="s">
        <v>49</v>
      </c>
      <c r="N613" s="1" t="n">
        <v>32.65</v>
      </c>
      <c r="O613" s="1" t="n">
        <v>23</v>
      </c>
      <c r="P613" s="1" t="n">
        <v>21.49</v>
      </c>
      <c r="Q613" s="1" t="n">
        <v>4.14</v>
      </c>
      <c r="R613" s="1" t="n">
        <v>3.61</v>
      </c>
      <c r="S613" s="1" t="n">
        <v>5.35</v>
      </c>
      <c r="T613" s="1" t="n">
        <v>29.81</v>
      </c>
      <c r="U613" s="1" t="n">
        <v>16.63</v>
      </c>
      <c r="V613" s="1" t="n">
        <v>27.45</v>
      </c>
      <c r="W613" s="1" t="n">
        <v>15.11</v>
      </c>
      <c r="X613" s="9" t="s">
        <v>103</v>
      </c>
      <c r="Y613" s="9" t="s">
        <v>103</v>
      </c>
      <c r="Z613" s="1" t="n">
        <v>6.66</v>
      </c>
      <c r="AA613" s="1" t="n">
        <v>0.077</v>
      </c>
      <c r="AB613" s="9" t="s">
        <v>51</v>
      </c>
      <c r="AC613" s="1" t="n">
        <v>4.6</v>
      </c>
      <c r="AD613" s="1" t="n">
        <v>26.9</v>
      </c>
      <c r="AE613" s="1" t="n">
        <v>24.79</v>
      </c>
      <c r="AF613" s="9" t="s">
        <v>1482</v>
      </c>
      <c r="AG613" s="4" t="n">
        <f aca="false">O613/Q613</f>
        <v>5.55555555555556</v>
      </c>
      <c r="AH613" s="1" t="n">
        <f aca="false">P613/O613</f>
        <v>0.934347826086956</v>
      </c>
      <c r="AI613" s="1" t="n">
        <f aca="false">((AD613+AE613)/2)/N613</f>
        <v>0.791577335375191</v>
      </c>
      <c r="AJ613" s="1" t="n">
        <f aca="false">AA613/Z613</f>
        <v>0.0115615615615616</v>
      </c>
      <c r="AK613" s="1" t="n">
        <v>47.36</v>
      </c>
      <c r="AL613" s="1" t="n">
        <v>102.62</v>
      </c>
    </row>
    <row r="614" customFormat="false" ht="38.25" hidden="false" customHeight="false" outlineLevel="0" collapsed="false">
      <c r="A614" s="9" t="s">
        <v>1459</v>
      </c>
      <c r="B614" s="12" t="s">
        <v>1483</v>
      </c>
      <c r="C614" s="10" t="s">
        <v>1484</v>
      </c>
      <c r="D614" s="9" t="s">
        <v>79</v>
      </c>
      <c r="E614" s="9" t="s">
        <v>56</v>
      </c>
      <c r="F614" s="9" t="s">
        <v>252</v>
      </c>
      <c r="G614" s="9" t="s">
        <v>209</v>
      </c>
      <c r="H614" s="9" t="s">
        <v>209</v>
      </c>
      <c r="I614" s="9" t="s">
        <v>58</v>
      </c>
      <c r="J614" s="9" t="s">
        <v>46</v>
      </c>
      <c r="K614" s="9" t="s">
        <v>47</v>
      </c>
      <c r="L614" s="9" t="s">
        <v>210</v>
      </c>
      <c r="M614" s="9" t="s">
        <v>49</v>
      </c>
      <c r="N614" s="1" t="n">
        <v>18.05</v>
      </c>
      <c r="O614" s="1" t="n">
        <v>21.59</v>
      </c>
      <c r="P614" s="1" t="n">
        <v>19.8</v>
      </c>
      <c r="Q614" s="1" t="n">
        <v>4.38</v>
      </c>
      <c r="R614" s="1" t="n">
        <v>2.83</v>
      </c>
      <c r="S614" s="1" t="n">
        <v>5.11</v>
      </c>
      <c r="T614" s="1" t="n">
        <v>13.56</v>
      </c>
      <c r="U614" s="1" t="n">
        <v>13.07</v>
      </c>
      <c r="V614" s="1" t="n">
        <v>13.93</v>
      </c>
      <c r="W614" s="1" t="n">
        <v>16.24</v>
      </c>
      <c r="X614" s="9" t="s">
        <v>103</v>
      </c>
      <c r="Y614" s="9" t="s">
        <v>103</v>
      </c>
      <c r="Z614" s="1" t="n">
        <v>8.17</v>
      </c>
      <c r="AA614" s="1" t="n">
        <v>0</v>
      </c>
      <c r="AB614" s="9" t="s">
        <v>51</v>
      </c>
      <c r="AC614" s="1" t="n">
        <v>1.7</v>
      </c>
      <c r="AD614" s="1" t="n">
        <v>17.67</v>
      </c>
      <c r="AE614" s="1" t="n">
        <v>15.96</v>
      </c>
      <c r="AF614" s="9" t="s">
        <v>1485</v>
      </c>
      <c r="AG614" s="4" t="n">
        <f aca="false">O614/Q614</f>
        <v>4.92922374429224</v>
      </c>
      <c r="AH614" s="1" t="n">
        <f aca="false">P614/O614</f>
        <v>0.917091245947198</v>
      </c>
      <c r="AI614" s="1" t="n">
        <f aca="false">((AD614+AE614)/2)/N614</f>
        <v>0.931578947368421</v>
      </c>
      <c r="AJ614" s="1" t="n">
        <f aca="false">AA614/Z614</f>
        <v>0</v>
      </c>
      <c r="AK614" s="1" t="n">
        <v>47.36</v>
      </c>
      <c r="AL614" s="1" t="n">
        <v>102.62</v>
      </c>
    </row>
    <row r="615" customFormat="false" ht="38.25" hidden="false" customHeight="false" outlineLevel="0" collapsed="false">
      <c r="A615" s="9" t="s">
        <v>1459</v>
      </c>
      <c r="B615" s="12" t="s">
        <v>1486</v>
      </c>
      <c r="C615" s="10" t="s">
        <v>1487</v>
      </c>
      <c r="D615" s="9" t="s">
        <v>41</v>
      </c>
      <c r="E615" s="9" t="s">
        <v>42</v>
      </c>
      <c r="F615" s="9" t="s">
        <v>1461</v>
      </c>
      <c r="G615" s="9" t="s">
        <v>1476</v>
      </c>
      <c r="H615" s="9" t="s">
        <v>45</v>
      </c>
      <c r="I615" s="9" t="s">
        <v>45</v>
      </c>
      <c r="J615" s="9" t="s">
        <v>46</v>
      </c>
      <c r="K615" s="9" t="s">
        <v>47</v>
      </c>
      <c r="L615" s="9" t="s">
        <v>210</v>
      </c>
      <c r="M615" s="9" t="s">
        <v>49</v>
      </c>
      <c r="N615" s="1" t="n">
        <v>24.29</v>
      </c>
      <c r="O615" s="1" t="n">
        <v>16.98</v>
      </c>
      <c r="P615" s="1" t="n">
        <v>15.96</v>
      </c>
      <c r="Q615" s="1" t="n">
        <v>3.4</v>
      </c>
      <c r="S615" s="1" t="n">
        <v>1.07</v>
      </c>
      <c r="X615" s="9" t="s">
        <v>88</v>
      </c>
      <c r="Y615" s="9" t="s">
        <v>88</v>
      </c>
      <c r="Z615" s="1" t="n">
        <v>7.41</v>
      </c>
      <c r="AA615" s="1" t="n">
        <v>0</v>
      </c>
      <c r="AB615" s="9" t="s">
        <v>51</v>
      </c>
      <c r="AC615" s="1" t="n">
        <v>1.9</v>
      </c>
      <c r="AD615" s="1" t="n">
        <v>18.27</v>
      </c>
      <c r="AE615" s="1" t="n">
        <v>17.37</v>
      </c>
      <c r="AF615" s="9" t="s">
        <v>1488</v>
      </c>
      <c r="AG615" s="4" t="n">
        <f aca="false">O615/Q615</f>
        <v>4.99411764705882</v>
      </c>
      <c r="AH615" s="1" t="n">
        <f aca="false">P615/O615</f>
        <v>0.939929328621908</v>
      </c>
      <c r="AI615" s="1" t="n">
        <f aca="false">((AD615+AE615)/2)/N615</f>
        <v>0.733635240839852</v>
      </c>
      <c r="AJ615" s="1" t="n">
        <f aca="false">AA615/Z615</f>
        <v>0</v>
      </c>
      <c r="AK615" s="1" t="n">
        <v>47.36</v>
      </c>
      <c r="AL615" s="1" t="n">
        <v>102.62</v>
      </c>
    </row>
    <row r="616" customFormat="false" ht="51" hidden="false" customHeight="false" outlineLevel="0" collapsed="false">
      <c r="A616" s="9" t="s">
        <v>1459</v>
      </c>
      <c r="B616" s="12" t="s">
        <v>1489</v>
      </c>
      <c r="C616" s="10" t="s">
        <v>130</v>
      </c>
      <c r="D616" s="9" t="s">
        <v>79</v>
      </c>
      <c r="E616" s="9" t="s">
        <v>56</v>
      </c>
      <c r="F616" s="9" t="s">
        <v>1490</v>
      </c>
      <c r="G616" s="9" t="s">
        <v>214</v>
      </c>
      <c r="H616" s="9" t="s">
        <v>301</v>
      </c>
      <c r="I616" s="9" t="s">
        <v>301</v>
      </c>
      <c r="J616" s="9" t="s">
        <v>46</v>
      </c>
      <c r="K616" s="9" t="s">
        <v>47</v>
      </c>
      <c r="L616" s="9" t="s">
        <v>48</v>
      </c>
      <c r="M616" s="9" t="s">
        <v>49</v>
      </c>
      <c r="N616" s="1" t="n">
        <v>36.9</v>
      </c>
      <c r="O616" s="1" t="n">
        <v>22.97</v>
      </c>
      <c r="P616" s="1" t="n">
        <v>20.08</v>
      </c>
      <c r="Q616" s="1" t="n">
        <v>4.13</v>
      </c>
      <c r="R616" s="1" t="n">
        <v>3.51</v>
      </c>
      <c r="S616" s="1" t="n">
        <v>2</v>
      </c>
      <c r="T616" s="1" t="n">
        <v>32.71</v>
      </c>
      <c r="U616" s="1" t="n">
        <v>17.92</v>
      </c>
      <c r="V616" s="1" t="n">
        <v>30.58</v>
      </c>
      <c r="W616" s="1" t="n">
        <v>12.2</v>
      </c>
      <c r="X616" s="9" t="s">
        <v>103</v>
      </c>
      <c r="Y616" s="9" t="s">
        <v>103</v>
      </c>
      <c r="Z616" s="1" t="n">
        <v>6.54</v>
      </c>
      <c r="AA616" s="1" t="n">
        <v>0</v>
      </c>
      <c r="AB616" s="9" t="s">
        <v>1129</v>
      </c>
      <c r="AC616" s="1" t="n">
        <v>4.6</v>
      </c>
      <c r="AD616" s="1" t="n">
        <v>15.8</v>
      </c>
      <c r="AE616" s="1" t="n">
        <v>20.1</v>
      </c>
      <c r="AF616" s="9" t="s">
        <v>1491</v>
      </c>
      <c r="AG616" s="4" t="n">
        <f aca="false">O616/Q616</f>
        <v>5.56174334140436</v>
      </c>
      <c r="AH616" s="1" t="n">
        <f aca="false">P616/O616</f>
        <v>0.874183717892904</v>
      </c>
      <c r="AI616" s="1" t="n">
        <f aca="false">((AD616+AE616)/2)/N616</f>
        <v>0.486449864498645</v>
      </c>
      <c r="AJ616" s="1" t="n">
        <f aca="false">AA616/Z616</f>
        <v>0</v>
      </c>
      <c r="AK616" s="1" t="n">
        <v>47.36</v>
      </c>
      <c r="AL616" s="1" t="n">
        <v>102.62</v>
      </c>
    </row>
    <row r="617" customFormat="false" ht="38.25" hidden="false" customHeight="true" outlineLevel="0" collapsed="false">
      <c r="A617" s="9" t="s">
        <v>1459</v>
      </c>
      <c r="B617" s="12" t="s">
        <v>1492</v>
      </c>
      <c r="C617" s="10" t="s">
        <v>130</v>
      </c>
      <c r="D617" s="9" t="s">
        <v>55</v>
      </c>
      <c r="E617" s="9" t="s">
        <v>56</v>
      </c>
      <c r="F617" s="9" t="s">
        <v>1461</v>
      </c>
      <c r="G617" s="9" t="s">
        <v>1476</v>
      </c>
      <c r="H617" s="9" t="s">
        <v>45</v>
      </c>
      <c r="I617" s="9" t="s">
        <v>45</v>
      </c>
      <c r="J617" s="9" t="s">
        <v>46</v>
      </c>
      <c r="K617" s="9" t="s">
        <v>47</v>
      </c>
      <c r="L617" s="9" t="s">
        <v>210</v>
      </c>
      <c r="M617" s="9" t="s">
        <v>49</v>
      </c>
      <c r="N617" s="1" t="n">
        <v>29.28</v>
      </c>
      <c r="O617" s="1" t="n">
        <v>33.95</v>
      </c>
      <c r="P617" s="1" t="n">
        <v>24.77</v>
      </c>
      <c r="Q617" s="1" t="n">
        <v>9.45</v>
      </c>
      <c r="S617" s="1" t="n">
        <v>1.6</v>
      </c>
      <c r="X617" s="9" t="s">
        <v>61</v>
      </c>
      <c r="Y617" s="9" t="s">
        <v>61</v>
      </c>
      <c r="Z617" s="1" t="n">
        <v>4.27</v>
      </c>
      <c r="AA617" s="1" t="n">
        <v>0</v>
      </c>
      <c r="AB617" s="9" t="s">
        <v>51</v>
      </c>
      <c r="AC617" s="1" t="n">
        <v>9.8</v>
      </c>
      <c r="AF617" s="9" t="s">
        <v>1493</v>
      </c>
      <c r="AG617" s="4" t="n">
        <f aca="false">O617/Q617</f>
        <v>3.59259259259259</v>
      </c>
      <c r="AH617" s="1" t="n">
        <f aca="false">P617/O617</f>
        <v>0.72960235640648</v>
      </c>
      <c r="AI617" s="1" t="n">
        <f aca="false">((AD617+AE617)/2)/N617</f>
        <v>0</v>
      </c>
      <c r="AJ617" s="1" t="n">
        <f aca="false">AA617/Z617</f>
        <v>0</v>
      </c>
      <c r="AK617" s="1" t="n">
        <v>47.36</v>
      </c>
      <c r="AL617" s="1" t="n">
        <v>102.62</v>
      </c>
    </row>
    <row r="618" customFormat="false" ht="38.25" hidden="false" customHeight="false" outlineLevel="0" collapsed="false">
      <c r="A618" s="9" t="s">
        <v>1459</v>
      </c>
      <c r="B618" s="12" t="s">
        <v>1494</v>
      </c>
      <c r="C618" s="10" t="s">
        <v>1495</v>
      </c>
      <c r="D618" s="9" t="s">
        <v>99</v>
      </c>
      <c r="E618" s="9" t="s">
        <v>56</v>
      </c>
      <c r="F618" s="9" t="s">
        <v>1461</v>
      </c>
      <c r="G618" s="9" t="s">
        <v>65</v>
      </c>
      <c r="H618" s="9" t="s">
        <v>269</v>
      </c>
      <c r="I618" s="9" t="s">
        <v>45</v>
      </c>
      <c r="J618" s="9" t="s">
        <v>46</v>
      </c>
      <c r="K618" s="9" t="s">
        <v>47</v>
      </c>
      <c r="L618" s="9" t="s">
        <v>210</v>
      </c>
      <c r="M618" s="9" t="s">
        <v>49</v>
      </c>
      <c r="N618" s="1" t="n">
        <v>38.12</v>
      </c>
      <c r="O618" s="1" t="n">
        <v>33.39</v>
      </c>
      <c r="P618" s="1" t="n">
        <v>26.65</v>
      </c>
      <c r="Q618" s="1" t="n">
        <v>5.74</v>
      </c>
      <c r="R618" s="1" t="n">
        <v>2.94</v>
      </c>
      <c r="S618" s="1" t="n">
        <v>3.21</v>
      </c>
      <c r="T618" s="1" t="n">
        <v>32.59</v>
      </c>
      <c r="U618" s="1" t="n">
        <v>22.23</v>
      </c>
      <c r="V618" s="1" t="n">
        <v>33.53</v>
      </c>
      <c r="W618" s="1" t="n">
        <v>20.44</v>
      </c>
      <c r="X618" s="9" t="s">
        <v>103</v>
      </c>
      <c r="Y618" s="9" t="s">
        <v>103</v>
      </c>
      <c r="Z618" s="1" t="n">
        <v>4.4</v>
      </c>
      <c r="AA618" s="1" t="n">
        <v>0.144</v>
      </c>
      <c r="AB618" s="9" t="s">
        <v>865</v>
      </c>
      <c r="AC618" s="1" t="n">
        <v>8.3</v>
      </c>
      <c r="AF618" s="9" t="s">
        <v>1496</v>
      </c>
      <c r="AG618" s="4" t="n">
        <f aca="false">O618/Q618</f>
        <v>5.81707317073171</v>
      </c>
      <c r="AH618" s="1" t="n">
        <f aca="false">P618/O618</f>
        <v>0.798143156633723</v>
      </c>
      <c r="AI618" s="1" t="n">
        <f aca="false">((AD618+AE618)/2)/N618</f>
        <v>0</v>
      </c>
      <c r="AJ618" s="1" t="n">
        <f aca="false">AA618/Z618</f>
        <v>0.0327272727272727</v>
      </c>
      <c r="AK618" s="1" t="n">
        <v>47.36</v>
      </c>
      <c r="AL618" s="1" t="n">
        <v>102.62</v>
      </c>
    </row>
    <row r="619" customFormat="false" ht="38.25" hidden="false" customHeight="false" outlineLevel="0" collapsed="false">
      <c r="A619" s="9" t="s">
        <v>1459</v>
      </c>
      <c r="B619" s="12" t="s">
        <v>1497</v>
      </c>
      <c r="C619" s="10" t="s">
        <v>1498</v>
      </c>
      <c r="D619" s="9" t="s">
        <v>41</v>
      </c>
      <c r="E619" s="9" t="s">
        <v>42</v>
      </c>
      <c r="F619" s="9" t="s">
        <v>252</v>
      </c>
      <c r="G619" s="9" t="s">
        <v>1476</v>
      </c>
      <c r="H619" s="9" t="s">
        <v>209</v>
      </c>
      <c r="I619" s="9" t="s">
        <v>209</v>
      </c>
      <c r="J619" s="9" t="s">
        <v>46</v>
      </c>
      <c r="K619" s="9" t="s">
        <v>47</v>
      </c>
      <c r="L619" s="9" t="s">
        <v>210</v>
      </c>
      <c r="M619" s="9" t="s">
        <v>49</v>
      </c>
      <c r="N619" s="1" t="n">
        <v>16.64</v>
      </c>
      <c r="O619" s="1" t="n">
        <v>17.77</v>
      </c>
      <c r="P619" s="1" t="n">
        <v>17.77</v>
      </c>
      <c r="Q619" s="1" t="n">
        <v>3.53</v>
      </c>
      <c r="S619" s="1" t="n">
        <v>0.29</v>
      </c>
      <c r="X619" s="9" t="s">
        <v>50</v>
      </c>
      <c r="Y619" s="9" t="s">
        <v>88</v>
      </c>
      <c r="Z619" s="1" t="n">
        <v>6.82</v>
      </c>
      <c r="AA619" s="1" t="n">
        <v>0.333</v>
      </c>
      <c r="AB619" s="9" t="s">
        <v>51</v>
      </c>
      <c r="AC619" s="1" t="n">
        <v>1.3</v>
      </c>
      <c r="AD619" s="1" t="n">
        <v>12.08</v>
      </c>
      <c r="AE619" s="1" t="n">
        <v>16.42</v>
      </c>
      <c r="AF619" s="9" t="s">
        <v>1499</v>
      </c>
      <c r="AG619" s="4" t="n">
        <f aca="false">O619/Q619</f>
        <v>5.03399433427762</v>
      </c>
      <c r="AH619" s="1" t="n">
        <f aca="false">P619/O619</f>
        <v>1</v>
      </c>
      <c r="AI619" s="1" t="n">
        <f aca="false">((AD619+AE619)/2)/N619</f>
        <v>0.856370192307692</v>
      </c>
      <c r="AJ619" s="1" t="n">
        <f aca="false">AA619/Z619</f>
        <v>0.0488269794721408</v>
      </c>
      <c r="AK619" s="1" t="n">
        <v>47.36</v>
      </c>
      <c r="AL619" s="1" t="n">
        <v>102.62</v>
      </c>
    </row>
    <row r="620" customFormat="false" ht="25.5" hidden="false" customHeight="false" outlineLevel="0" collapsed="false">
      <c r="A620" s="1" t="s">
        <v>1459</v>
      </c>
      <c r="B620" s="2" t="s">
        <v>1500</v>
      </c>
      <c r="C620" s="3" t="s">
        <v>130</v>
      </c>
      <c r="D620" s="1" t="s">
        <v>41</v>
      </c>
      <c r="E620" s="1" t="s">
        <v>42</v>
      </c>
      <c r="F620" s="1" t="s">
        <v>942</v>
      </c>
      <c r="G620" s="1" t="s">
        <v>214</v>
      </c>
      <c r="H620" s="1" t="s">
        <v>45</v>
      </c>
      <c r="I620" s="1" t="s">
        <v>378</v>
      </c>
      <c r="J620" s="1" t="s">
        <v>46</v>
      </c>
      <c r="K620" s="1" t="s">
        <v>47</v>
      </c>
      <c r="L620" s="1" t="s">
        <v>210</v>
      </c>
      <c r="M620" s="1" t="s">
        <v>108</v>
      </c>
      <c r="N620" s="1" t="n">
        <v>14.56</v>
      </c>
      <c r="O620" s="1" t="n">
        <v>15.36</v>
      </c>
      <c r="Q620" s="1" t="n">
        <v>2.98</v>
      </c>
      <c r="X620" s="1" t="s">
        <v>50</v>
      </c>
      <c r="Y620" s="1" t="s">
        <v>50</v>
      </c>
      <c r="Z620" s="1" t="n">
        <v>8.76</v>
      </c>
      <c r="AA620" s="1" t="n">
        <v>0</v>
      </c>
      <c r="AB620" s="1" t="s">
        <v>51</v>
      </c>
      <c r="AC620" s="1" t="n">
        <v>1</v>
      </c>
      <c r="AF620" s="1" t="s">
        <v>1501</v>
      </c>
      <c r="AG620" s="4" t="n">
        <f aca="false">O620/Q620</f>
        <v>5.15436241610738</v>
      </c>
      <c r="AI620" s="1" t="n">
        <f aca="false">((AD620+AE620)/2)/N620</f>
        <v>0</v>
      </c>
      <c r="AJ620" s="1" t="n">
        <f aca="false">AA620/Z620</f>
        <v>0</v>
      </c>
      <c r="AK620" s="1" t="n">
        <v>47.36</v>
      </c>
      <c r="AL620" s="1" t="n">
        <v>102.62</v>
      </c>
    </row>
    <row r="621" customFormat="false" ht="51" hidden="false" customHeight="false" outlineLevel="0" collapsed="false">
      <c r="A621" s="1" t="s">
        <v>1459</v>
      </c>
      <c r="B621" s="2" t="s">
        <v>1502</v>
      </c>
      <c r="C621" s="3" t="s">
        <v>130</v>
      </c>
      <c r="D621" s="1" t="s">
        <v>99</v>
      </c>
      <c r="E621" s="1" t="s">
        <v>56</v>
      </c>
      <c r="F621" s="1" t="s">
        <v>1461</v>
      </c>
      <c r="G621" s="1" t="s">
        <v>65</v>
      </c>
      <c r="H621" s="1" t="s">
        <v>45</v>
      </c>
      <c r="I621" s="1" t="s">
        <v>45</v>
      </c>
      <c r="J621" s="1" t="s">
        <v>46</v>
      </c>
      <c r="K621" s="1" t="s">
        <v>47</v>
      </c>
      <c r="L621" s="1" t="s">
        <v>48</v>
      </c>
      <c r="M621" s="1" t="s">
        <v>145</v>
      </c>
      <c r="N621" s="1" t="n">
        <v>24.77</v>
      </c>
      <c r="O621" s="1" t="n">
        <v>18.88</v>
      </c>
      <c r="Q621" s="1" t="n">
        <v>5.31</v>
      </c>
      <c r="X621" s="1" t="s">
        <v>61</v>
      </c>
      <c r="Y621" s="1" t="s">
        <v>457</v>
      </c>
      <c r="Z621" s="1" t="n">
        <v>3.63</v>
      </c>
      <c r="AA621" s="1" t="n">
        <v>0.202</v>
      </c>
      <c r="AB621" s="1" t="s">
        <v>616</v>
      </c>
      <c r="AC621" s="1" t="n">
        <v>2</v>
      </c>
      <c r="AF621" s="1" t="s">
        <v>1503</v>
      </c>
      <c r="AG621" s="4" t="n">
        <f aca="false">O621/Q621</f>
        <v>3.55555555555556</v>
      </c>
      <c r="AI621" s="1" t="n">
        <f aca="false">((AD621+AE621)/2)/N621</f>
        <v>0</v>
      </c>
      <c r="AJ621" s="1" t="n">
        <f aca="false">AA621/Z621</f>
        <v>0.0556473829201102</v>
      </c>
      <c r="AK621" s="1" t="n">
        <v>47.36</v>
      </c>
      <c r="AL621" s="1" t="n">
        <v>102.62</v>
      </c>
    </row>
    <row r="622" customFormat="false" ht="51" hidden="false" customHeight="false" outlineLevel="0" collapsed="false">
      <c r="A622" s="1" t="s">
        <v>1459</v>
      </c>
      <c r="B622" s="2" t="s">
        <v>1504</v>
      </c>
      <c r="C622" s="3" t="s">
        <v>1505</v>
      </c>
      <c r="D622" s="1" t="s">
        <v>99</v>
      </c>
      <c r="E622" s="1" t="s">
        <v>56</v>
      </c>
      <c r="F622" s="1" t="s">
        <v>1461</v>
      </c>
      <c r="G622" s="1" t="s">
        <v>65</v>
      </c>
      <c r="H622" s="1" t="s">
        <v>45</v>
      </c>
      <c r="I622" s="1" t="s">
        <v>45</v>
      </c>
      <c r="J622" s="1" t="s">
        <v>46</v>
      </c>
      <c r="K622" s="1" t="s">
        <v>47</v>
      </c>
      <c r="L622" s="1" t="s">
        <v>48</v>
      </c>
      <c r="M622" s="1" t="s">
        <v>49</v>
      </c>
      <c r="N622" s="1" t="n">
        <v>35.31</v>
      </c>
      <c r="O622" s="1" t="n">
        <v>28.41</v>
      </c>
      <c r="P622" s="1" t="n">
        <v>17.69</v>
      </c>
      <c r="Q622" s="1" t="n">
        <v>7.51</v>
      </c>
      <c r="R622" s="1" t="n">
        <v>6.18</v>
      </c>
      <c r="T622" s="1" t="n">
        <v>27.81</v>
      </c>
      <c r="U622" s="1" t="n">
        <v>10.94</v>
      </c>
      <c r="X622" s="1" t="s">
        <v>103</v>
      </c>
      <c r="Y622" s="1" t="s">
        <v>457</v>
      </c>
      <c r="Z622" s="1" t="n">
        <v>4.8</v>
      </c>
      <c r="AA622" s="1" t="n">
        <v>0.315</v>
      </c>
      <c r="AB622" s="1" t="s">
        <v>51</v>
      </c>
      <c r="AC622" s="1" t="n">
        <v>7.9</v>
      </c>
      <c r="AF622" s="1" t="s">
        <v>1506</v>
      </c>
      <c r="AG622" s="4" t="n">
        <f aca="false">O622/Q622</f>
        <v>3.78295605858855</v>
      </c>
      <c r="AH622" s="1" t="n">
        <f aca="false">P622/O622</f>
        <v>0.622668074621612</v>
      </c>
      <c r="AI622" s="1" t="n">
        <f aca="false">((AD622+AE622)/2)/N622</f>
        <v>0</v>
      </c>
      <c r="AJ622" s="1" t="n">
        <f aca="false">AA622/Z622</f>
        <v>0.065625</v>
      </c>
      <c r="AK622" s="1" t="n">
        <v>47.36</v>
      </c>
      <c r="AL622" s="1" t="n">
        <v>102.62</v>
      </c>
    </row>
    <row r="623" customFormat="false" ht="25.5" hidden="false" customHeight="false" outlineLevel="0" collapsed="false">
      <c r="A623" s="1" t="s">
        <v>1459</v>
      </c>
      <c r="B623" s="2" t="s">
        <v>1507</v>
      </c>
      <c r="C623" s="3" t="s">
        <v>130</v>
      </c>
      <c r="D623" s="1" t="s">
        <v>99</v>
      </c>
      <c r="E623" s="1" t="s">
        <v>56</v>
      </c>
      <c r="F623" s="1" t="s">
        <v>1361</v>
      </c>
      <c r="G623" s="1" t="s">
        <v>277</v>
      </c>
      <c r="H623" s="1" t="s">
        <v>277</v>
      </c>
      <c r="I623" s="1" t="s">
        <v>277</v>
      </c>
      <c r="J623" s="1" t="s">
        <v>46</v>
      </c>
      <c r="K623" s="1" t="s">
        <v>47</v>
      </c>
      <c r="L623" s="1" t="s">
        <v>48</v>
      </c>
      <c r="M623" s="1" t="s">
        <v>398</v>
      </c>
      <c r="N623" s="1" t="n">
        <v>20.16</v>
      </c>
      <c r="O623" s="1" t="n">
        <v>21.85</v>
      </c>
      <c r="Q623" s="1" t="n">
        <v>4.38</v>
      </c>
      <c r="R623" s="1" t="n">
        <v>3.56</v>
      </c>
      <c r="T623" s="1" t="n">
        <v>18.3</v>
      </c>
      <c r="U623" s="1" t="n">
        <v>18.74</v>
      </c>
      <c r="V623" s="1" t="n">
        <v>18.61</v>
      </c>
      <c r="W623" s="1" t="n">
        <v>15.42</v>
      </c>
      <c r="X623" s="1" t="s">
        <v>103</v>
      </c>
      <c r="Y623" s="1" t="s">
        <v>103</v>
      </c>
      <c r="Z623" s="1" t="n">
        <v>3.22</v>
      </c>
      <c r="AA623" s="1" t="n">
        <v>0.248</v>
      </c>
      <c r="AB623" s="1" t="s">
        <v>479</v>
      </c>
      <c r="AC623" s="1" t="n">
        <v>2.4</v>
      </c>
      <c r="AF623" s="1" t="s">
        <v>1508</v>
      </c>
      <c r="AG623" s="4" t="n">
        <f aca="false">O623/Q623</f>
        <v>4.98858447488585</v>
      </c>
      <c r="AI623" s="1" t="n">
        <f aca="false">((AD623+AE623)/2)/N623</f>
        <v>0</v>
      </c>
      <c r="AJ623" s="1" t="n">
        <f aca="false">AA623/Z623</f>
        <v>0.0770186335403727</v>
      </c>
      <c r="AK623" s="1" t="n">
        <v>47.36</v>
      </c>
      <c r="AL623" s="1" t="n">
        <v>102.62</v>
      </c>
    </row>
    <row r="624" customFormat="false" ht="38.25" hidden="false" customHeight="false" outlineLevel="0" collapsed="false">
      <c r="A624" s="1" t="s">
        <v>1459</v>
      </c>
      <c r="B624" s="2" t="s">
        <v>1509</v>
      </c>
      <c r="C624" s="12" t="s">
        <v>1510</v>
      </c>
      <c r="D624" s="9" t="s">
        <v>79</v>
      </c>
      <c r="E624" s="9" t="s">
        <v>56</v>
      </c>
      <c r="F624" s="1" t="s">
        <v>942</v>
      </c>
      <c r="G624" s="1" t="s">
        <v>214</v>
      </c>
      <c r="H624" s="1" t="s">
        <v>86</v>
      </c>
      <c r="I624" s="1" t="s">
        <v>301</v>
      </c>
      <c r="J624" s="1" t="s">
        <v>46</v>
      </c>
      <c r="K624" s="1" t="s">
        <v>47</v>
      </c>
      <c r="L624" s="1" t="s">
        <v>48</v>
      </c>
      <c r="M624" s="1" t="s">
        <v>398</v>
      </c>
      <c r="N624" s="1" t="n">
        <v>17.01</v>
      </c>
      <c r="O624" s="1" t="n">
        <v>16.19</v>
      </c>
      <c r="Q624" s="1" t="n">
        <v>4.4</v>
      </c>
      <c r="R624" s="1" t="n">
        <v>3.06</v>
      </c>
      <c r="T624" s="1" t="n">
        <v>15.47</v>
      </c>
      <c r="U624" s="1" t="n">
        <v>12.46</v>
      </c>
      <c r="V624" s="1" t="n">
        <v>14.24</v>
      </c>
      <c r="W624" s="1" t="n">
        <v>10.5</v>
      </c>
      <c r="X624" s="1" t="s">
        <v>103</v>
      </c>
      <c r="Y624" s="1" t="s">
        <v>103</v>
      </c>
      <c r="Z624" s="1" t="n">
        <v>6.47</v>
      </c>
      <c r="AA624" s="1" t="n">
        <v>0</v>
      </c>
      <c r="AB624" s="1" t="s">
        <v>479</v>
      </c>
      <c r="AC624" s="1" t="n">
        <v>1.5</v>
      </c>
      <c r="AD624" s="1" t="n">
        <v>13.15</v>
      </c>
      <c r="AF624" s="1" t="s">
        <v>1511</v>
      </c>
      <c r="AG624" s="4" t="n">
        <f aca="false">O624/Q624</f>
        <v>3.67954545454545</v>
      </c>
      <c r="AI624" s="1" t="n">
        <f aca="false">((AD624+AE624)/2)/N624</f>
        <v>0.386537330981775</v>
      </c>
      <c r="AJ624" s="1" t="n">
        <f aca="false">AA624/Z624</f>
        <v>0</v>
      </c>
      <c r="AK624" s="1" t="n">
        <v>47.36</v>
      </c>
      <c r="AL624" s="1" t="n">
        <v>102.62</v>
      </c>
    </row>
    <row r="625" customFormat="false" ht="51" hidden="false" customHeight="false" outlineLevel="0" collapsed="false">
      <c r="A625" s="9" t="s">
        <v>1459</v>
      </c>
      <c r="B625" s="12" t="s">
        <v>1512</v>
      </c>
      <c r="C625" s="10" t="s">
        <v>1513</v>
      </c>
      <c r="D625" s="9" t="s">
        <v>99</v>
      </c>
      <c r="E625" s="9" t="s">
        <v>56</v>
      </c>
      <c r="F625" s="9" t="s">
        <v>1461</v>
      </c>
      <c r="G625" s="9" t="s">
        <v>65</v>
      </c>
      <c r="H625" s="9" t="s">
        <v>214</v>
      </c>
      <c r="I625" s="9" t="s">
        <v>1414</v>
      </c>
      <c r="J625" s="9" t="s">
        <v>46</v>
      </c>
      <c r="K625" s="9" t="s">
        <v>47</v>
      </c>
      <c r="L625" s="9" t="s">
        <v>178</v>
      </c>
      <c r="M625" s="9" t="s">
        <v>145</v>
      </c>
      <c r="N625" s="1" t="n">
        <v>27.81</v>
      </c>
      <c r="O625" s="1" t="n">
        <v>25.91</v>
      </c>
      <c r="Q625" s="1" t="n">
        <v>5.74</v>
      </c>
      <c r="R625" s="1" t="n">
        <v>4.95</v>
      </c>
      <c r="T625" s="1" t="n">
        <v>6.64</v>
      </c>
      <c r="U625" s="1" t="n">
        <v>8.82</v>
      </c>
      <c r="X625" s="9" t="s">
        <v>280</v>
      </c>
      <c r="Y625" s="9" t="s">
        <v>61</v>
      </c>
      <c r="Z625" s="1" t="n">
        <v>3.69</v>
      </c>
      <c r="AA625" s="1" t="n">
        <v>0.09</v>
      </c>
      <c r="AB625" s="9" t="s">
        <v>51</v>
      </c>
      <c r="AC625" s="1" t="n">
        <v>4.1</v>
      </c>
      <c r="AF625" s="9" t="s">
        <v>1514</v>
      </c>
      <c r="AG625" s="4" t="n">
        <f aca="false">O625/Q625</f>
        <v>4.51393728222997</v>
      </c>
      <c r="AI625" s="1" t="n">
        <f aca="false">((AD625+AE625)/2)/N625</f>
        <v>0</v>
      </c>
      <c r="AJ625" s="1" t="n">
        <f aca="false">AA625/Z625</f>
        <v>0.024390243902439</v>
      </c>
      <c r="AK625" s="1" t="n">
        <v>47.36</v>
      </c>
      <c r="AL625" s="1" t="n">
        <v>102.62</v>
      </c>
    </row>
    <row r="626" customFormat="false" ht="51" hidden="false" customHeight="false" outlineLevel="0" collapsed="false">
      <c r="A626" s="9" t="s">
        <v>1459</v>
      </c>
      <c r="B626" s="12" t="s">
        <v>1515</v>
      </c>
      <c r="C626" s="10" t="s">
        <v>130</v>
      </c>
      <c r="D626" s="9" t="s">
        <v>99</v>
      </c>
      <c r="E626" s="9" t="s">
        <v>56</v>
      </c>
      <c r="F626" s="9" t="s">
        <v>1461</v>
      </c>
      <c r="G626" s="9" t="s">
        <v>65</v>
      </c>
      <c r="H626" s="9" t="s">
        <v>45</v>
      </c>
      <c r="I626" s="9" t="s">
        <v>45</v>
      </c>
      <c r="J626" s="9" t="s">
        <v>46</v>
      </c>
      <c r="K626" s="9" t="s">
        <v>47</v>
      </c>
      <c r="L626" s="9" t="s">
        <v>48</v>
      </c>
      <c r="M626" s="9" t="s">
        <v>49</v>
      </c>
      <c r="N626" s="1" t="n">
        <v>24.25</v>
      </c>
      <c r="O626" s="1" t="n">
        <v>27.54</v>
      </c>
      <c r="P626" s="1" t="n">
        <v>21.54</v>
      </c>
      <c r="Q626" s="1" t="n">
        <v>5.11</v>
      </c>
      <c r="R626" s="1" t="n">
        <v>3.85</v>
      </c>
      <c r="T626" s="1" t="n">
        <v>23.64</v>
      </c>
      <c r="U626" s="1" t="n">
        <v>16.88</v>
      </c>
      <c r="V626" s="1" t="n">
        <v>18.29</v>
      </c>
      <c r="W626" s="1" t="n">
        <v>10.89</v>
      </c>
      <c r="X626" s="9" t="s">
        <v>103</v>
      </c>
      <c r="Y626" s="9" t="s">
        <v>103</v>
      </c>
      <c r="Z626" s="1" t="n">
        <v>3.94</v>
      </c>
      <c r="AA626" s="1" t="n">
        <v>0.127</v>
      </c>
      <c r="AB626" s="9" t="s">
        <v>51</v>
      </c>
      <c r="AC626" s="1" t="n">
        <v>3.7</v>
      </c>
      <c r="AF626" s="9" t="s">
        <v>1516</v>
      </c>
      <c r="AG626" s="4" t="n">
        <f aca="false">O626/Q626</f>
        <v>5.3894324853229</v>
      </c>
      <c r="AH626" s="1" t="n">
        <f aca="false">P626/O626</f>
        <v>0.782135076252723</v>
      </c>
      <c r="AI626" s="1" t="n">
        <f aca="false">((AD626+AE626)/2)/N626</f>
        <v>0</v>
      </c>
      <c r="AJ626" s="1" t="n">
        <f aca="false">AA626/Z626</f>
        <v>0.0322335025380711</v>
      </c>
      <c r="AK626" s="1" t="n">
        <v>47.36</v>
      </c>
      <c r="AL626" s="1" t="n">
        <v>102.62</v>
      </c>
    </row>
    <row r="627" customFormat="false" ht="38.25" hidden="false" customHeight="false" outlineLevel="0" collapsed="false">
      <c r="A627" s="9" t="s">
        <v>1459</v>
      </c>
      <c r="B627" s="12" t="s">
        <v>1517</v>
      </c>
      <c r="C627" s="10" t="s">
        <v>130</v>
      </c>
      <c r="D627" s="9" t="s">
        <v>99</v>
      </c>
      <c r="E627" s="9" t="s">
        <v>56</v>
      </c>
      <c r="F627" s="9" t="s">
        <v>1518</v>
      </c>
      <c r="G627" s="9" t="s">
        <v>44</v>
      </c>
      <c r="H627" s="9" t="s">
        <v>45</v>
      </c>
      <c r="I627" s="9" t="s">
        <v>301</v>
      </c>
      <c r="J627" s="9" t="s">
        <v>46</v>
      </c>
      <c r="K627" s="9" t="s">
        <v>47</v>
      </c>
      <c r="L627" s="9" t="s">
        <v>210</v>
      </c>
      <c r="M627" s="9" t="s">
        <v>108</v>
      </c>
      <c r="N627" s="1" t="n">
        <v>18.49</v>
      </c>
      <c r="O627" s="1" t="n">
        <v>27.98</v>
      </c>
      <c r="Q627" s="1" t="n">
        <v>4.93</v>
      </c>
      <c r="R627" s="1" t="n">
        <v>3.51</v>
      </c>
      <c r="T627" s="1" t="n">
        <v>17.12</v>
      </c>
      <c r="U627" s="1" t="n">
        <v>18.9</v>
      </c>
      <c r="V627" s="1" t="n">
        <v>18.49</v>
      </c>
      <c r="W627" s="1" t="n">
        <v>16.83</v>
      </c>
      <c r="X627" s="9" t="s">
        <v>103</v>
      </c>
      <c r="Y627" s="9" t="s">
        <v>103</v>
      </c>
      <c r="Z627" s="1" t="n">
        <v>5.59</v>
      </c>
      <c r="AA627" s="1" t="n">
        <v>0.541</v>
      </c>
      <c r="AB627" s="9" t="s">
        <v>822</v>
      </c>
      <c r="AC627" s="1" t="n">
        <v>2.9</v>
      </c>
      <c r="AF627" s="9" t="s">
        <v>1519</v>
      </c>
      <c r="AG627" s="4" t="n">
        <f aca="false">O627/Q627</f>
        <v>5.67545638945233</v>
      </c>
      <c r="AI627" s="1" t="n">
        <f aca="false">((AD627+AE627)/2)/N627</f>
        <v>0</v>
      </c>
      <c r="AJ627" s="1" t="n">
        <f aca="false">AA627/Z627</f>
        <v>0.0967799642218247</v>
      </c>
      <c r="AK627" s="1" t="n">
        <v>47.36</v>
      </c>
      <c r="AL627" s="1" t="n">
        <v>102.62</v>
      </c>
    </row>
    <row r="628" customFormat="false" ht="38.25" hidden="false" customHeight="false" outlineLevel="0" collapsed="false">
      <c r="A628" s="9" t="s">
        <v>1459</v>
      </c>
      <c r="B628" s="12" t="s">
        <v>1520</v>
      </c>
      <c r="C628" s="10" t="s">
        <v>1521</v>
      </c>
      <c r="D628" s="9" t="s">
        <v>79</v>
      </c>
      <c r="E628" s="9" t="s">
        <v>56</v>
      </c>
      <c r="F628" s="9" t="s">
        <v>1144</v>
      </c>
      <c r="G628" s="9" t="s">
        <v>209</v>
      </c>
      <c r="H628" s="9" t="s">
        <v>209</v>
      </c>
      <c r="I628" s="9" t="s">
        <v>44</v>
      </c>
      <c r="J628" s="9" t="s">
        <v>46</v>
      </c>
      <c r="K628" s="9" t="s">
        <v>47</v>
      </c>
      <c r="L628" s="9" t="s">
        <v>178</v>
      </c>
      <c r="M628" s="9" t="s">
        <v>49</v>
      </c>
      <c r="N628" s="1" t="n">
        <v>13.58</v>
      </c>
      <c r="O628" s="1" t="n">
        <v>16.85</v>
      </c>
      <c r="P628" s="1" t="n">
        <v>16.85</v>
      </c>
      <c r="Q628" s="1" t="n">
        <v>2.96</v>
      </c>
      <c r="R628" s="1" t="n">
        <v>2.27</v>
      </c>
      <c r="T628" s="1" t="n">
        <v>10.04</v>
      </c>
      <c r="U628" s="1" t="n">
        <v>11.3</v>
      </c>
      <c r="V628" s="1" t="n">
        <v>11.91</v>
      </c>
      <c r="W628" s="1" t="n">
        <v>10.18</v>
      </c>
      <c r="X628" s="9" t="s">
        <v>103</v>
      </c>
      <c r="Y628" s="9" t="s">
        <v>103</v>
      </c>
      <c r="Z628" s="1" t="n">
        <v>6.63</v>
      </c>
      <c r="AA628" s="1" t="n">
        <v>0</v>
      </c>
      <c r="AB628" s="9" t="s">
        <v>104</v>
      </c>
      <c r="AC628" s="1" t="n">
        <v>0.6</v>
      </c>
      <c r="AD628" s="1" t="n">
        <v>13.5</v>
      </c>
      <c r="AE628" s="1" t="n">
        <v>2.2</v>
      </c>
      <c r="AF628" s="9" t="s">
        <v>1522</v>
      </c>
      <c r="AG628" s="4" t="n">
        <f aca="false">O628/Q628</f>
        <v>5.69256756756757</v>
      </c>
      <c r="AH628" s="1" t="n">
        <f aca="false">P628/O628</f>
        <v>1</v>
      </c>
      <c r="AI628" s="1" t="n">
        <f aca="false">((AD628+AE628)/2)/N628</f>
        <v>0.578055964653903</v>
      </c>
      <c r="AJ628" s="1" t="n">
        <f aca="false">AA628/Z628</f>
        <v>0</v>
      </c>
      <c r="AK628" s="1" t="n">
        <v>47.36</v>
      </c>
      <c r="AL628" s="1" t="n">
        <v>102.62</v>
      </c>
    </row>
    <row r="629" customFormat="false" ht="38.25" hidden="false" customHeight="false" outlineLevel="0" collapsed="false">
      <c r="A629" s="9" t="s">
        <v>1459</v>
      </c>
      <c r="B629" s="12" t="s">
        <v>1523</v>
      </c>
      <c r="C629" s="10" t="s">
        <v>1524</v>
      </c>
      <c r="D629" s="9" t="s">
        <v>99</v>
      </c>
      <c r="E629" s="9" t="s">
        <v>56</v>
      </c>
      <c r="F629" s="9" t="s">
        <v>1461</v>
      </c>
      <c r="G629" s="9" t="s">
        <v>65</v>
      </c>
      <c r="H629" s="9" t="s">
        <v>1413</v>
      </c>
      <c r="I629" s="9" t="s">
        <v>1414</v>
      </c>
      <c r="J629" s="9" t="s">
        <v>46</v>
      </c>
      <c r="K629" s="9" t="s">
        <v>47</v>
      </c>
      <c r="L629" s="9" t="s">
        <v>210</v>
      </c>
      <c r="M629" s="9" t="s">
        <v>145</v>
      </c>
      <c r="N629" s="1" t="n">
        <v>14.4</v>
      </c>
      <c r="O629" s="1" t="n">
        <v>18.04</v>
      </c>
      <c r="Q629" s="1" t="n">
        <v>5.97</v>
      </c>
      <c r="X629" s="9" t="s">
        <v>61</v>
      </c>
      <c r="Y629" s="9" t="s">
        <v>457</v>
      </c>
      <c r="Z629" s="1" t="n">
        <v>3.65</v>
      </c>
      <c r="AA629" s="1" t="n">
        <v>0</v>
      </c>
      <c r="AB629" s="9" t="s">
        <v>616</v>
      </c>
      <c r="AC629" s="1" t="n">
        <v>1.6</v>
      </c>
      <c r="AF629" s="9" t="s">
        <v>1525</v>
      </c>
      <c r="AG629" s="4" t="n">
        <f aca="false">O629/Q629</f>
        <v>3.02177554438861</v>
      </c>
      <c r="AI629" s="1" t="n">
        <f aca="false">((AD629+AE629)/2)/N629</f>
        <v>0</v>
      </c>
      <c r="AJ629" s="1" t="n">
        <f aca="false">AA629/Z629</f>
        <v>0</v>
      </c>
      <c r="AK629" s="1" t="n">
        <v>47.36</v>
      </c>
      <c r="AL629" s="1" t="n">
        <v>102.62</v>
      </c>
    </row>
    <row r="630" customFormat="false" ht="63.75" hidden="false" customHeight="true" outlineLevel="0" collapsed="false">
      <c r="A630" s="1" t="s">
        <v>1526</v>
      </c>
      <c r="B630" s="2" t="s">
        <v>1527</v>
      </c>
      <c r="C630" s="3" t="s">
        <v>1528</v>
      </c>
      <c r="D630" s="1" t="s">
        <v>99</v>
      </c>
      <c r="E630" s="1" t="s">
        <v>56</v>
      </c>
      <c r="F630" s="1" t="s">
        <v>1461</v>
      </c>
      <c r="G630" s="1" t="s">
        <v>1464</v>
      </c>
      <c r="H630" s="1" t="s">
        <v>44</v>
      </c>
      <c r="I630" s="1" t="s">
        <v>44</v>
      </c>
      <c r="J630" s="1" t="s">
        <v>46</v>
      </c>
      <c r="K630" s="1" t="s">
        <v>47</v>
      </c>
      <c r="L630" s="1" t="s">
        <v>210</v>
      </c>
      <c r="M630" s="1" t="s">
        <v>68</v>
      </c>
      <c r="N630" s="1" t="n">
        <v>62</v>
      </c>
      <c r="O630" s="1" t="n">
        <v>26.4</v>
      </c>
      <c r="P630" s="1" t="n">
        <v>21.77</v>
      </c>
      <c r="Q630" s="1" t="n">
        <v>4.41</v>
      </c>
      <c r="R630" s="1" t="n">
        <v>3.45</v>
      </c>
      <c r="S630" s="1" t="n">
        <v>1.88</v>
      </c>
      <c r="T630" s="1" t="n">
        <v>59.11</v>
      </c>
      <c r="U630" s="1" t="n">
        <v>20.27</v>
      </c>
      <c r="V630" s="1" t="n">
        <v>59.26</v>
      </c>
      <c r="W630" s="1" t="n">
        <v>15.93</v>
      </c>
      <c r="X630" s="1" t="s">
        <v>988</v>
      </c>
      <c r="Y630" s="1" t="s">
        <v>988</v>
      </c>
      <c r="Z630" s="1" t="n">
        <v>5</v>
      </c>
      <c r="AA630" s="1" t="n">
        <v>0.121</v>
      </c>
      <c r="AB630" s="1" t="s">
        <v>70</v>
      </c>
      <c r="AC630" s="1" t="n">
        <v>9</v>
      </c>
      <c r="AF630" s="1" t="s">
        <v>1529</v>
      </c>
      <c r="AG630" s="4" t="n">
        <f aca="false">O630/Q630</f>
        <v>5.98639455782313</v>
      </c>
      <c r="AH630" s="1" t="n">
        <f aca="false">P630/O630</f>
        <v>0.824621212121212</v>
      </c>
      <c r="AI630" s="1" t="n">
        <f aca="false">((AD630+AE630)/2)/N630</f>
        <v>0</v>
      </c>
      <c r="AJ630" s="1" t="n">
        <f aca="false">AA630/Z630</f>
        <v>0.0242</v>
      </c>
      <c r="AK630" s="1" t="n">
        <v>47.36</v>
      </c>
      <c r="AL630" s="1" t="n">
        <v>102.62</v>
      </c>
    </row>
    <row r="631" customFormat="false" ht="38.25" hidden="false" customHeight="false" outlineLevel="0" collapsed="false">
      <c r="A631" s="1" t="s">
        <v>1526</v>
      </c>
      <c r="B631" s="2" t="s">
        <v>1530</v>
      </c>
      <c r="C631" s="3" t="s">
        <v>1531</v>
      </c>
      <c r="D631" s="1" t="s">
        <v>99</v>
      </c>
      <c r="E631" s="1" t="s">
        <v>56</v>
      </c>
      <c r="F631" s="1" t="s">
        <v>1461</v>
      </c>
      <c r="G631" s="1" t="s">
        <v>1464</v>
      </c>
      <c r="H631" s="1" t="s">
        <v>45</v>
      </c>
      <c r="I631" s="1" t="s">
        <v>45</v>
      </c>
      <c r="J631" s="1" t="s">
        <v>46</v>
      </c>
      <c r="K631" s="1" t="s">
        <v>47</v>
      </c>
      <c r="L631" s="1" t="s">
        <v>210</v>
      </c>
      <c r="M631" s="1" t="s">
        <v>108</v>
      </c>
      <c r="N631" s="1" t="n">
        <v>47.39</v>
      </c>
      <c r="O631" s="1" t="n">
        <v>26.89</v>
      </c>
      <c r="Q631" s="1" t="n">
        <v>5.04</v>
      </c>
      <c r="R631" s="1" t="n">
        <v>4.98</v>
      </c>
      <c r="T631" s="1" t="n">
        <v>45.45</v>
      </c>
      <c r="U631" s="1" t="n">
        <v>16.75</v>
      </c>
      <c r="X631" s="1" t="s">
        <v>103</v>
      </c>
      <c r="Y631" s="1" t="s">
        <v>61</v>
      </c>
      <c r="Z631" s="1" t="n">
        <v>4.4</v>
      </c>
      <c r="AA631" s="1" t="n">
        <v>0.197</v>
      </c>
      <c r="AB631" s="1" t="s">
        <v>541</v>
      </c>
      <c r="AC631" s="1" t="n">
        <v>8.6</v>
      </c>
      <c r="AF631" s="1" t="s">
        <v>1532</v>
      </c>
      <c r="AG631" s="4" t="n">
        <f aca="false">O631/Q631</f>
        <v>5.33531746031746</v>
      </c>
      <c r="AI631" s="1" t="n">
        <f aca="false">((AD631+AE631)/2)/N631</f>
        <v>0</v>
      </c>
      <c r="AJ631" s="1" t="n">
        <f aca="false">AA631/Z631</f>
        <v>0.0447727272727273</v>
      </c>
      <c r="AK631" s="1" t="n">
        <v>47.36</v>
      </c>
      <c r="AL631" s="1" t="n">
        <v>102.62</v>
      </c>
    </row>
    <row r="632" customFormat="false" ht="63.75" hidden="false" customHeight="false" outlineLevel="0" collapsed="false">
      <c r="A632" s="1" t="s">
        <v>1526</v>
      </c>
      <c r="B632" s="2" t="s">
        <v>1533</v>
      </c>
      <c r="C632" s="3" t="s">
        <v>1534</v>
      </c>
      <c r="D632" s="1" t="s">
        <v>99</v>
      </c>
      <c r="E632" s="1" t="s">
        <v>56</v>
      </c>
      <c r="F632" s="1" t="s">
        <v>1461</v>
      </c>
      <c r="G632" s="1" t="s">
        <v>1464</v>
      </c>
      <c r="H632" s="1" t="s">
        <v>45</v>
      </c>
      <c r="I632" s="1" t="s">
        <v>45</v>
      </c>
      <c r="J632" s="1" t="s">
        <v>46</v>
      </c>
      <c r="K632" s="1" t="s">
        <v>47</v>
      </c>
      <c r="L632" s="1" t="s">
        <v>210</v>
      </c>
      <c r="M632" s="1" t="s">
        <v>145</v>
      </c>
      <c r="N632" s="1" t="n">
        <v>73.2</v>
      </c>
      <c r="O632" s="1" t="n">
        <v>31.89</v>
      </c>
      <c r="Q632" s="1" t="n">
        <v>5.49</v>
      </c>
      <c r="R632" s="1" t="n">
        <v>5.19</v>
      </c>
      <c r="T632" s="1" t="n">
        <v>52.99</v>
      </c>
      <c r="U632" s="1" t="n">
        <v>16.1</v>
      </c>
      <c r="X632" s="1" t="s">
        <v>103</v>
      </c>
      <c r="Y632" s="1" t="s">
        <v>61</v>
      </c>
      <c r="Z632" s="1" t="n">
        <v>3.55</v>
      </c>
      <c r="AA632" s="1" t="n">
        <v>0.205</v>
      </c>
      <c r="AB632" s="1" t="s">
        <v>479</v>
      </c>
      <c r="AC632" s="1" t="n">
        <v>13.1</v>
      </c>
      <c r="AF632" s="1" t="s">
        <v>1535</v>
      </c>
      <c r="AG632" s="4" t="n">
        <f aca="false">O632/Q632</f>
        <v>5.80874316939891</v>
      </c>
      <c r="AI632" s="1" t="n">
        <f aca="false">((AD632+AE632)/2)/N632</f>
        <v>0</v>
      </c>
      <c r="AJ632" s="1" t="n">
        <f aca="false">AA632/Z632</f>
        <v>0.0577464788732394</v>
      </c>
      <c r="AK632" s="1" t="n">
        <v>47.36</v>
      </c>
      <c r="AL632" s="1" t="n">
        <v>102.62</v>
      </c>
    </row>
    <row r="633" customFormat="false" ht="38.25" hidden="false" customHeight="true" outlineLevel="0" collapsed="false">
      <c r="A633" s="1" t="s">
        <v>1526</v>
      </c>
      <c r="B633" s="2" t="s">
        <v>1536</v>
      </c>
      <c r="C633" s="3" t="s">
        <v>1537</v>
      </c>
      <c r="D633" s="1" t="s">
        <v>99</v>
      </c>
      <c r="E633" s="1" t="s">
        <v>56</v>
      </c>
      <c r="F633" s="1" t="s">
        <v>1461</v>
      </c>
      <c r="G633" s="1" t="s">
        <v>1464</v>
      </c>
      <c r="H633" s="1" t="s">
        <v>66</v>
      </c>
      <c r="I633" s="1" t="s">
        <v>1414</v>
      </c>
      <c r="J633" s="1" t="s">
        <v>46</v>
      </c>
      <c r="K633" s="1" t="s">
        <v>47</v>
      </c>
      <c r="L633" s="1" t="s">
        <v>210</v>
      </c>
      <c r="M633" s="1" t="s">
        <v>108</v>
      </c>
      <c r="N633" s="1" t="n">
        <v>23.56</v>
      </c>
      <c r="O633" s="1" t="n">
        <v>27</v>
      </c>
      <c r="Q633" s="1" t="n">
        <v>5.48</v>
      </c>
      <c r="R633" s="1" t="n">
        <v>4.87</v>
      </c>
      <c r="T633" s="1" t="n">
        <v>14.64</v>
      </c>
      <c r="U633" s="1" t="n">
        <v>17.15</v>
      </c>
      <c r="X633" s="1" t="s">
        <v>103</v>
      </c>
      <c r="Y633" s="1" t="s">
        <v>61</v>
      </c>
      <c r="Z633" s="1" t="n">
        <v>4.21</v>
      </c>
      <c r="AA633" s="1" t="n">
        <v>0.241</v>
      </c>
      <c r="AB633" s="1" t="s">
        <v>51</v>
      </c>
      <c r="AC633" s="1" t="n">
        <v>4.1</v>
      </c>
      <c r="AF633" s="1" t="s">
        <v>1538</v>
      </c>
      <c r="AG633" s="4" t="n">
        <f aca="false">O633/Q633</f>
        <v>4.92700729927007</v>
      </c>
      <c r="AI633" s="1" t="n">
        <f aca="false">((AD633+AE633)/2)/N633</f>
        <v>0</v>
      </c>
      <c r="AJ633" s="1" t="n">
        <f aca="false">AA633/Z633</f>
        <v>0.0572446555819477</v>
      </c>
      <c r="AK633" s="1" t="n">
        <v>47.36</v>
      </c>
      <c r="AL633" s="1" t="n">
        <v>102.62</v>
      </c>
    </row>
    <row r="634" customFormat="false" ht="38.25" hidden="false" customHeight="false" outlineLevel="0" collapsed="false">
      <c r="A634" s="1" t="s">
        <v>1526</v>
      </c>
      <c r="B634" s="2" t="s">
        <v>1539</v>
      </c>
      <c r="C634" s="3" t="s">
        <v>1540</v>
      </c>
      <c r="D634" s="1" t="s">
        <v>99</v>
      </c>
      <c r="E634" s="1" t="s">
        <v>56</v>
      </c>
      <c r="F634" s="1" t="s">
        <v>1461</v>
      </c>
      <c r="G634" s="1" t="s">
        <v>1476</v>
      </c>
      <c r="H634" s="1" t="s">
        <v>45</v>
      </c>
      <c r="I634" s="1" t="s">
        <v>45</v>
      </c>
      <c r="J634" s="1" t="s">
        <v>46</v>
      </c>
      <c r="K634" s="1" t="s">
        <v>47</v>
      </c>
      <c r="L634" s="1" t="s">
        <v>178</v>
      </c>
      <c r="M634" s="1" t="s">
        <v>145</v>
      </c>
      <c r="N634" s="1" t="n">
        <v>16.92</v>
      </c>
      <c r="O634" s="1" t="n">
        <v>18.89</v>
      </c>
      <c r="Q634" s="1" t="n">
        <v>4</v>
      </c>
      <c r="R634" s="1" t="n">
        <v>2.67</v>
      </c>
      <c r="T634" s="1" t="n">
        <v>7.75</v>
      </c>
      <c r="U634" s="1" t="n">
        <v>7.33</v>
      </c>
      <c r="V634" s="1" t="n">
        <v>5.18</v>
      </c>
      <c r="W634" s="1" t="n">
        <v>6.9</v>
      </c>
      <c r="X634" s="1" t="s">
        <v>1102</v>
      </c>
      <c r="Y634" s="1" t="s">
        <v>280</v>
      </c>
      <c r="Z634" s="1" t="n">
        <v>6.35</v>
      </c>
      <c r="AA634" s="1" t="n">
        <v>0.148</v>
      </c>
      <c r="AB634" s="1" t="s">
        <v>51</v>
      </c>
      <c r="AC634" s="1" t="n">
        <v>1.3</v>
      </c>
      <c r="AF634" s="1" t="s">
        <v>1541</v>
      </c>
      <c r="AG634" s="4" t="n">
        <f aca="false">O634/Q634</f>
        <v>4.7225</v>
      </c>
      <c r="AI634" s="1" t="n">
        <f aca="false">((AD634+AE634)/2)/N634</f>
        <v>0</v>
      </c>
      <c r="AJ634" s="1" t="n">
        <f aca="false">AA634/Z634</f>
        <v>0.0233070866141732</v>
      </c>
      <c r="AK634" s="1" t="n">
        <v>47.36</v>
      </c>
      <c r="AL634" s="1" t="n">
        <v>102.62</v>
      </c>
    </row>
    <row r="635" customFormat="false" ht="51" hidden="false" customHeight="false" outlineLevel="0" collapsed="false">
      <c r="A635" s="1" t="s">
        <v>1526</v>
      </c>
      <c r="B635" s="2" t="s">
        <v>1542</v>
      </c>
      <c r="C635" s="3" t="s">
        <v>1543</v>
      </c>
      <c r="D635" s="1" t="s">
        <v>99</v>
      </c>
      <c r="E635" s="1" t="s">
        <v>56</v>
      </c>
      <c r="F635" s="1" t="s">
        <v>1461</v>
      </c>
      <c r="G635" s="1" t="s">
        <v>1464</v>
      </c>
      <c r="H635" s="1" t="s">
        <v>45</v>
      </c>
      <c r="I635" s="1" t="s">
        <v>45</v>
      </c>
      <c r="J635" s="1" t="s">
        <v>46</v>
      </c>
      <c r="K635" s="1" t="s">
        <v>47</v>
      </c>
      <c r="L635" s="1" t="s">
        <v>210</v>
      </c>
      <c r="M635" s="1" t="s">
        <v>145</v>
      </c>
      <c r="N635" s="1" t="n">
        <v>19.6</v>
      </c>
      <c r="O635" s="1" t="n">
        <v>20.11</v>
      </c>
      <c r="Q635" s="1" t="n">
        <v>4.02</v>
      </c>
      <c r="R635" s="1" t="n">
        <v>2.98</v>
      </c>
      <c r="T635" s="1" t="n">
        <v>16.82</v>
      </c>
      <c r="U635" s="1" t="n">
        <v>10.42</v>
      </c>
      <c r="V635" s="1" t="n">
        <v>6.2</v>
      </c>
      <c r="W635" s="1" t="n">
        <v>14.66</v>
      </c>
      <c r="X635" s="1" t="s">
        <v>103</v>
      </c>
      <c r="Y635" s="1" t="s">
        <v>103</v>
      </c>
      <c r="Z635" s="1" t="n">
        <v>6.5</v>
      </c>
      <c r="AA635" s="1" t="n">
        <v>0</v>
      </c>
      <c r="AB635" s="1" t="s">
        <v>51</v>
      </c>
      <c r="AC635" s="1" t="n">
        <v>1.8</v>
      </c>
      <c r="AF635" s="1" t="s">
        <v>1544</v>
      </c>
      <c r="AG635" s="4" t="n">
        <f aca="false">O635/Q635</f>
        <v>5.00248756218906</v>
      </c>
      <c r="AI635" s="1" t="n">
        <f aca="false">((AD635+AE635)/2)/N635</f>
        <v>0</v>
      </c>
      <c r="AJ635" s="1" t="n">
        <f aca="false">AA635/Z635</f>
        <v>0</v>
      </c>
      <c r="AK635" s="1" t="n">
        <v>47.36</v>
      </c>
      <c r="AL635" s="1" t="n">
        <v>102.62</v>
      </c>
    </row>
    <row r="636" customFormat="false" ht="38.25" hidden="false" customHeight="false" outlineLevel="0" collapsed="false">
      <c r="A636" s="1" t="s">
        <v>1526</v>
      </c>
      <c r="B636" s="2" t="s">
        <v>1545</v>
      </c>
      <c r="C636" s="3" t="s">
        <v>1546</v>
      </c>
      <c r="D636" s="1" t="s">
        <v>99</v>
      </c>
      <c r="E636" s="1" t="s">
        <v>56</v>
      </c>
      <c r="F636" s="1" t="s">
        <v>1461</v>
      </c>
      <c r="G636" s="1" t="s">
        <v>1476</v>
      </c>
      <c r="H636" s="1" t="s">
        <v>269</v>
      </c>
      <c r="I636" s="1" t="s">
        <v>269</v>
      </c>
      <c r="J636" s="1" t="s">
        <v>46</v>
      </c>
      <c r="K636" s="1" t="s">
        <v>47</v>
      </c>
      <c r="L636" s="1" t="s">
        <v>178</v>
      </c>
      <c r="M636" s="1" t="s">
        <v>108</v>
      </c>
      <c r="N636" s="1" t="n">
        <v>46.84</v>
      </c>
      <c r="O636" s="1" t="n">
        <v>25.7</v>
      </c>
      <c r="Q636" s="1" t="n">
        <v>4.1</v>
      </c>
      <c r="R636" s="1" t="n">
        <v>3.89</v>
      </c>
      <c r="T636" s="1" t="n">
        <v>44.04</v>
      </c>
      <c r="U636" s="1" t="n">
        <v>19.17</v>
      </c>
      <c r="X636" s="1" t="s">
        <v>103</v>
      </c>
      <c r="Y636" s="1" t="s">
        <v>61</v>
      </c>
      <c r="Z636" s="1" t="n">
        <v>7.17</v>
      </c>
      <c r="AA636" s="1" t="n">
        <v>0.291</v>
      </c>
      <c r="AB636" s="1" t="s">
        <v>479</v>
      </c>
      <c r="AC636" s="1" t="n">
        <v>5.9</v>
      </c>
      <c r="AF636" s="1" t="s">
        <v>1547</v>
      </c>
      <c r="AG636" s="4" t="n">
        <f aca="false">O636/Q636</f>
        <v>6.26829268292683</v>
      </c>
      <c r="AI636" s="1" t="n">
        <f aca="false">((AD636+AE636)/2)/N636</f>
        <v>0</v>
      </c>
      <c r="AJ636" s="1" t="n">
        <f aca="false">AA636/Z636</f>
        <v>0.0405857740585774</v>
      </c>
      <c r="AK636" s="1" t="n">
        <v>47.36</v>
      </c>
      <c r="AL636" s="1" t="n">
        <v>102.62</v>
      </c>
    </row>
    <row r="637" customFormat="false" ht="38.25" hidden="false" customHeight="false" outlineLevel="0" collapsed="false">
      <c r="A637" s="1" t="s">
        <v>1526</v>
      </c>
      <c r="B637" s="2" t="s">
        <v>1548</v>
      </c>
      <c r="C637" s="3" t="s">
        <v>1549</v>
      </c>
      <c r="D637" s="1" t="s">
        <v>99</v>
      </c>
      <c r="E637" s="1" t="s">
        <v>56</v>
      </c>
      <c r="F637" s="1" t="s">
        <v>1461</v>
      </c>
      <c r="G637" s="1" t="s">
        <v>1464</v>
      </c>
      <c r="H637" s="1" t="s">
        <v>269</v>
      </c>
      <c r="I637" s="1" t="s">
        <v>269</v>
      </c>
      <c r="J637" s="1" t="s">
        <v>46</v>
      </c>
      <c r="K637" s="1" t="s">
        <v>47</v>
      </c>
      <c r="L637" s="1" t="s">
        <v>178</v>
      </c>
      <c r="M637" s="1" t="s">
        <v>398</v>
      </c>
      <c r="N637" s="1" t="n">
        <v>31.16</v>
      </c>
      <c r="O637" s="1" t="n">
        <v>20.85</v>
      </c>
      <c r="Q637" s="1" t="n">
        <v>4.25</v>
      </c>
      <c r="R637" s="1" t="n">
        <v>2.68</v>
      </c>
      <c r="T637" s="1" t="n">
        <v>25.67</v>
      </c>
      <c r="U637" s="1" t="n">
        <v>15.23</v>
      </c>
      <c r="V637" s="1" t="n">
        <v>19.52</v>
      </c>
      <c r="W637" s="1" t="n">
        <v>10.37</v>
      </c>
      <c r="X637" s="1" t="s">
        <v>103</v>
      </c>
      <c r="Y637" s="1" t="s">
        <v>103</v>
      </c>
      <c r="Z637" s="1" t="n">
        <v>6.58</v>
      </c>
      <c r="AA637" s="1" t="n">
        <v>0.16</v>
      </c>
      <c r="AB637" s="1" t="s">
        <v>479</v>
      </c>
      <c r="AC637" s="1" t="n">
        <v>2.5</v>
      </c>
      <c r="AF637" s="1" t="s">
        <v>1550</v>
      </c>
      <c r="AG637" s="4" t="n">
        <f aca="false">O637/Q637</f>
        <v>4.90588235294118</v>
      </c>
      <c r="AI637" s="1" t="n">
        <f aca="false">((AD637+AE637)/2)/N637</f>
        <v>0</v>
      </c>
      <c r="AJ637" s="1" t="n">
        <f aca="false">AA637/Z637</f>
        <v>0.0243161094224924</v>
      </c>
      <c r="AK637" s="1" t="n">
        <v>47.36</v>
      </c>
      <c r="AL637" s="1" t="n">
        <v>102.62</v>
      </c>
    </row>
    <row r="638" customFormat="false" ht="38.25" hidden="false" customHeight="false" outlineLevel="0" collapsed="false">
      <c r="A638" s="1" t="s">
        <v>1526</v>
      </c>
      <c r="B638" s="2" t="s">
        <v>1551</v>
      </c>
      <c r="C638" s="3" t="s">
        <v>1552</v>
      </c>
      <c r="D638" s="1" t="s">
        <v>99</v>
      </c>
      <c r="E638" s="1" t="s">
        <v>56</v>
      </c>
      <c r="F638" s="1" t="s">
        <v>1461</v>
      </c>
      <c r="G638" s="1" t="s">
        <v>1476</v>
      </c>
      <c r="H638" s="1" t="s">
        <v>45</v>
      </c>
      <c r="I638" s="1" t="s">
        <v>45</v>
      </c>
      <c r="J638" s="1" t="s">
        <v>46</v>
      </c>
      <c r="K638" s="1" t="s">
        <v>47</v>
      </c>
      <c r="L638" s="1" t="s">
        <v>178</v>
      </c>
      <c r="M638" s="1" t="s">
        <v>49</v>
      </c>
      <c r="N638" s="1" t="n">
        <v>38.75</v>
      </c>
      <c r="O638" s="1" t="n">
        <v>30.7</v>
      </c>
      <c r="P638" s="1" t="n">
        <v>24.89</v>
      </c>
      <c r="Q638" s="1" t="n">
        <v>4.98</v>
      </c>
      <c r="R638" s="1" t="n">
        <v>4.54</v>
      </c>
      <c r="S638" s="1" t="n">
        <v>2.25</v>
      </c>
      <c r="T638" s="1" t="n">
        <v>38.95</v>
      </c>
      <c r="U638" s="1" t="n">
        <v>21.91</v>
      </c>
      <c r="X638" s="1" t="s">
        <v>103</v>
      </c>
      <c r="Y638" s="1" t="s">
        <v>61</v>
      </c>
      <c r="Z638" s="1" t="n">
        <v>3.81</v>
      </c>
      <c r="AA638" s="1" t="n">
        <v>0</v>
      </c>
      <c r="AB638" s="1" t="s">
        <v>616</v>
      </c>
      <c r="AC638" s="1" t="n">
        <v>7.9</v>
      </c>
      <c r="AF638" s="1" t="s">
        <v>1553</v>
      </c>
      <c r="AG638" s="4" t="n">
        <f aca="false">O638/Q638</f>
        <v>6.16465863453815</v>
      </c>
      <c r="AH638" s="1" t="n">
        <f aca="false">P638/O638</f>
        <v>0.810749185667752</v>
      </c>
      <c r="AI638" s="1" t="n">
        <f aca="false">((AD638+AE638)/2)/N638</f>
        <v>0</v>
      </c>
      <c r="AJ638" s="1" t="n">
        <f aca="false">AA638/Z638</f>
        <v>0</v>
      </c>
      <c r="AK638" s="1" t="n">
        <v>47.36</v>
      </c>
      <c r="AL638" s="1" t="n">
        <v>102.62</v>
      </c>
    </row>
    <row r="639" customFormat="false" ht="63.75" hidden="false" customHeight="false" outlineLevel="0" collapsed="false">
      <c r="A639" s="1" t="s">
        <v>1526</v>
      </c>
      <c r="B639" s="2" t="s">
        <v>1554</v>
      </c>
      <c r="C639" s="3" t="s">
        <v>1555</v>
      </c>
      <c r="D639" s="1" t="s">
        <v>99</v>
      </c>
      <c r="E639" s="1" t="s">
        <v>56</v>
      </c>
      <c r="F639" s="1" t="s">
        <v>1461</v>
      </c>
      <c r="G639" s="1" t="s">
        <v>1464</v>
      </c>
      <c r="H639" s="1" t="s">
        <v>1413</v>
      </c>
      <c r="I639" s="1" t="s">
        <v>1414</v>
      </c>
      <c r="J639" s="1" t="s">
        <v>46</v>
      </c>
      <c r="K639" s="1" t="s">
        <v>47</v>
      </c>
      <c r="L639" s="1" t="s">
        <v>178</v>
      </c>
      <c r="M639" s="1" t="s">
        <v>68</v>
      </c>
      <c r="N639" s="1" t="n">
        <v>94.72</v>
      </c>
      <c r="O639" s="1" t="n">
        <v>31.67</v>
      </c>
      <c r="P639" s="1" t="n">
        <v>25.57</v>
      </c>
      <c r="Q639" s="1" t="n">
        <v>7.03</v>
      </c>
      <c r="R639" s="1" t="n">
        <v>5.88</v>
      </c>
      <c r="T639" s="1" t="n">
        <v>29.24</v>
      </c>
      <c r="U639" s="1" t="n">
        <v>13.4</v>
      </c>
      <c r="X639" s="1" t="s">
        <v>280</v>
      </c>
      <c r="Y639" s="1" t="s">
        <v>457</v>
      </c>
      <c r="Z639" s="1" t="n">
        <v>3.3</v>
      </c>
      <c r="AA639" s="1" t="n">
        <v>0.106</v>
      </c>
      <c r="AB639" s="1" t="s">
        <v>70</v>
      </c>
      <c r="AC639" s="1" t="n">
        <v>24.7</v>
      </c>
      <c r="AF639" s="1" t="s">
        <v>1556</v>
      </c>
      <c r="AG639" s="4" t="n">
        <f aca="false">O639/Q639</f>
        <v>4.5049786628734</v>
      </c>
      <c r="AH639" s="1" t="n">
        <f aca="false">P639/O639</f>
        <v>0.807388695926745</v>
      </c>
      <c r="AI639" s="1" t="n">
        <f aca="false">((AD639+AE639)/2)/N639</f>
        <v>0</v>
      </c>
      <c r="AJ639" s="1" t="n">
        <f aca="false">AA639/Z639</f>
        <v>0.0321212121212121</v>
      </c>
      <c r="AK639" s="1" t="n">
        <v>47.36</v>
      </c>
      <c r="AL639" s="1" t="n">
        <v>102.62</v>
      </c>
    </row>
    <row r="640" customFormat="false" ht="38.25" hidden="false" customHeight="false" outlineLevel="0" collapsed="false">
      <c r="A640" s="21" t="s">
        <v>1526</v>
      </c>
      <c r="B640" s="23" t="s">
        <v>1557</v>
      </c>
      <c r="C640" s="24" t="s">
        <v>1558</v>
      </c>
      <c r="D640" s="21" t="s">
        <v>79</v>
      </c>
      <c r="E640" s="21" t="s">
        <v>56</v>
      </c>
      <c r="F640" s="21" t="s">
        <v>967</v>
      </c>
      <c r="G640" s="21" t="s">
        <v>214</v>
      </c>
      <c r="H640" s="21" t="s">
        <v>45</v>
      </c>
      <c r="I640" s="21" t="s">
        <v>45</v>
      </c>
      <c r="J640" s="21" t="s">
        <v>46</v>
      </c>
      <c r="K640" s="21" t="s">
        <v>47</v>
      </c>
      <c r="L640" s="21" t="s">
        <v>210</v>
      </c>
      <c r="M640" s="21" t="s">
        <v>108</v>
      </c>
      <c r="N640" s="21" t="n">
        <v>25.17</v>
      </c>
      <c r="O640" s="21" t="n">
        <v>23.61</v>
      </c>
      <c r="P640" s="21"/>
      <c r="Q640" s="21" t="n">
        <v>4.12</v>
      </c>
      <c r="R640" s="21" t="n">
        <v>3.13</v>
      </c>
      <c r="S640" s="21"/>
      <c r="T640" s="21" t="n">
        <v>23.34</v>
      </c>
      <c r="U640" s="21" t="n">
        <v>16.46</v>
      </c>
      <c r="V640" s="21" t="n">
        <v>18.54</v>
      </c>
      <c r="W640" s="21" t="n">
        <v>14.95</v>
      </c>
      <c r="X640" s="21" t="s">
        <v>103</v>
      </c>
      <c r="Y640" s="21" t="s">
        <v>103</v>
      </c>
      <c r="Z640" s="21" t="n">
        <v>11.68</v>
      </c>
      <c r="AA640" s="21" t="n">
        <v>0</v>
      </c>
      <c r="AB640" s="21" t="s">
        <v>51</v>
      </c>
      <c r="AC640" s="21" t="n">
        <v>2.7</v>
      </c>
      <c r="AD640" s="21"/>
      <c r="AE640" s="21"/>
      <c r="AF640" s="21" t="s">
        <v>1559</v>
      </c>
      <c r="AG640" s="22" t="n">
        <f aca="false">O640/Q640</f>
        <v>5.73058252427185</v>
      </c>
      <c r="AH640" s="21"/>
      <c r="AI640" s="21" t="n">
        <f aca="false">((AD640+AE640)/2)/N640</f>
        <v>0</v>
      </c>
      <c r="AJ640" s="21" t="n">
        <f aca="false">AA640/Z640</f>
        <v>0</v>
      </c>
      <c r="AK640" s="1" t="n">
        <v>47.36</v>
      </c>
      <c r="AL640" s="1" t="n">
        <v>102.62</v>
      </c>
    </row>
    <row r="641" customFormat="false" ht="38.25" hidden="false" customHeight="false" outlineLevel="0" collapsed="false">
      <c r="A641" s="21" t="s">
        <v>1526</v>
      </c>
      <c r="B641" s="23" t="s">
        <v>1560</v>
      </c>
      <c r="C641" s="24" t="s">
        <v>1561</v>
      </c>
      <c r="D641" s="21" t="s">
        <v>79</v>
      </c>
      <c r="E641" s="21" t="s">
        <v>56</v>
      </c>
      <c r="F641" s="21" t="s">
        <v>967</v>
      </c>
      <c r="G641" s="21" t="s">
        <v>214</v>
      </c>
      <c r="H641" s="21" t="s">
        <v>45</v>
      </c>
      <c r="I641" s="21" t="s">
        <v>45</v>
      </c>
      <c r="J641" s="21" t="s">
        <v>46</v>
      </c>
      <c r="K641" s="21" t="s">
        <v>47</v>
      </c>
      <c r="L641" s="21" t="s">
        <v>210</v>
      </c>
      <c r="M641" s="21" t="s">
        <v>108</v>
      </c>
      <c r="N641" s="21" t="n">
        <v>24</v>
      </c>
      <c r="O641" s="21" t="n">
        <v>24.9</v>
      </c>
      <c r="P641" s="21"/>
      <c r="Q641" s="21" t="n">
        <v>4.39</v>
      </c>
      <c r="R641" s="21" t="n">
        <v>3.03</v>
      </c>
      <c r="S641" s="21"/>
      <c r="T641" s="21" t="n">
        <v>21.98</v>
      </c>
      <c r="U641" s="21" t="n">
        <v>16.21</v>
      </c>
      <c r="V641" s="21" t="n">
        <v>20.85</v>
      </c>
      <c r="W641" s="21" t="n">
        <v>16.51</v>
      </c>
      <c r="X641" s="21" t="s">
        <v>103</v>
      </c>
      <c r="Y641" s="21" t="s">
        <v>103</v>
      </c>
      <c r="Z641" s="21" t="n">
        <v>12.17</v>
      </c>
      <c r="AA641" s="21" t="n">
        <v>0</v>
      </c>
      <c r="AB641" s="21" t="s">
        <v>51</v>
      </c>
      <c r="AC641" s="21" t="n">
        <v>3.1</v>
      </c>
      <c r="AD641" s="21"/>
      <c r="AE641" s="21"/>
      <c r="AF641" s="21" t="s">
        <v>1562</v>
      </c>
      <c r="AG641" s="22" t="n">
        <f aca="false">O641/Q641</f>
        <v>5.67198177676538</v>
      </c>
      <c r="AH641" s="21"/>
      <c r="AI641" s="21" t="n">
        <f aca="false">((AD641+AE641)/2)/N641</f>
        <v>0</v>
      </c>
      <c r="AJ641" s="21" t="n">
        <f aca="false">AA641/Z641</f>
        <v>0</v>
      </c>
      <c r="AK641" s="1" t="n">
        <v>47.36</v>
      </c>
      <c r="AL641" s="1" t="n">
        <v>102.62</v>
      </c>
    </row>
    <row r="642" customFormat="false" ht="51" hidden="false" customHeight="false" outlineLevel="0" collapsed="false">
      <c r="A642" s="21" t="s">
        <v>1526</v>
      </c>
      <c r="B642" s="23" t="s">
        <v>1563</v>
      </c>
      <c r="C642" s="24" t="s">
        <v>1564</v>
      </c>
      <c r="D642" s="21" t="s">
        <v>79</v>
      </c>
      <c r="E642" s="21" t="s">
        <v>56</v>
      </c>
      <c r="F642" s="21" t="s">
        <v>1461</v>
      </c>
      <c r="G642" s="21" t="s">
        <v>1464</v>
      </c>
      <c r="H642" s="21" t="s">
        <v>45</v>
      </c>
      <c r="I642" s="21" t="s">
        <v>45</v>
      </c>
      <c r="J642" s="21" t="s">
        <v>46</v>
      </c>
      <c r="K642" s="21" t="s">
        <v>47</v>
      </c>
      <c r="L642" s="21" t="s">
        <v>178</v>
      </c>
      <c r="M642" s="21" t="s">
        <v>49</v>
      </c>
      <c r="N642" s="21" t="n">
        <v>60.33</v>
      </c>
      <c r="O642" s="21" t="n">
        <v>25.38</v>
      </c>
      <c r="P642" s="21" t="n">
        <v>22.42</v>
      </c>
      <c r="Q642" s="21" t="n">
        <v>4.65</v>
      </c>
      <c r="R642" s="21" t="n">
        <v>3.78</v>
      </c>
      <c r="S642" s="21" t="n">
        <v>7.2</v>
      </c>
      <c r="T642" s="21" t="n">
        <v>50.35</v>
      </c>
      <c r="U642" s="21" t="n">
        <v>21.06</v>
      </c>
      <c r="V642" s="21" t="n">
        <v>51.89</v>
      </c>
      <c r="W642" s="21" t="n">
        <v>18.55</v>
      </c>
      <c r="X642" s="21" t="s">
        <v>103</v>
      </c>
      <c r="Y642" s="21" t="s">
        <v>103</v>
      </c>
      <c r="Z642" s="21" t="n">
        <v>8.97</v>
      </c>
      <c r="AA642" s="21" t="n">
        <v>0.045</v>
      </c>
      <c r="AB642" s="21" t="s">
        <v>51</v>
      </c>
      <c r="AC642" s="21" t="n">
        <v>9.4</v>
      </c>
      <c r="AD642" s="21" t="n">
        <v>40.12</v>
      </c>
      <c r="AE642" s="21" t="n">
        <v>36.76</v>
      </c>
      <c r="AF642" s="21" t="s">
        <v>1565</v>
      </c>
      <c r="AG642" s="22" t="n">
        <f aca="false">O642/Q642</f>
        <v>5.45806451612903</v>
      </c>
      <c r="AH642" s="21" t="n">
        <f aca="false">P642/O642</f>
        <v>0.883372734436564</v>
      </c>
      <c r="AI642" s="21" t="n">
        <f aca="false">((AD642+AE642)/2)/N642</f>
        <v>0.637162274158793</v>
      </c>
      <c r="AJ642" s="21" t="n">
        <f aca="false">AA642/Z642</f>
        <v>0.00501672240802676</v>
      </c>
      <c r="AK642" s="1" t="n">
        <v>47.36</v>
      </c>
      <c r="AL642" s="1" t="n">
        <v>102.62</v>
      </c>
    </row>
    <row r="643" customFormat="false" ht="38.25" hidden="false" customHeight="false" outlineLevel="0" collapsed="false">
      <c r="A643" s="21" t="s">
        <v>1526</v>
      </c>
      <c r="B643" s="23" t="s">
        <v>1566</v>
      </c>
      <c r="C643" s="24" t="s">
        <v>1567</v>
      </c>
      <c r="D643" s="21" t="s">
        <v>79</v>
      </c>
      <c r="E643" s="21" t="s">
        <v>56</v>
      </c>
      <c r="F643" s="21" t="s">
        <v>1568</v>
      </c>
      <c r="G643" s="21" t="s">
        <v>65</v>
      </c>
      <c r="H643" s="21" t="s">
        <v>277</v>
      </c>
      <c r="I643" s="21" t="s">
        <v>277</v>
      </c>
      <c r="J643" s="21" t="s">
        <v>46</v>
      </c>
      <c r="K643" s="21" t="s">
        <v>47</v>
      </c>
      <c r="L643" s="21" t="s">
        <v>48</v>
      </c>
      <c r="M643" s="21" t="s">
        <v>49</v>
      </c>
      <c r="N643" s="21" t="n">
        <v>28.58</v>
      </c>
      <c r="O643" s="21" t="n">
        <v>20.85</v>
      </c>
      <c r="P643" s="21" t="n">
        <v>19.07</v>
      </c>
      <c r="Q643" s="21" t="n">
        <v>4.19</v>
      </c>
      <c r="R643" s="21" t="n">
        <v>3.25</v>
      </c>
      <c r="S643" s="21" t="n">
        <v>7.07</v>
      </c>
      <c r="T643" s="21" t="n">
        <v>20.46</v>
      </c>
      <c r="U643" s="21" t="n">
        <v>15.51</v>
      </c>
      <c r="V643" s="21" t="n">
        <v>18.24</v>
      </c>
      <c r="W643" s="21" t="n">
        <v>15.99</v>
      </c>
      <c r="X643" s="21" t="s">
        <v>103</v>
      </c>
      <c r="Y643" s="21" t="s">
        <v>103</v>
      </c>
      <c r="Z643" s="21" t="n">
        <v>8.45</v>
      </c>
      <c r="AA643" s="21" t="n">
        <v>0.114</v>
      </c>
      <c r="AB643" s="21" t="s">
        <v>104</v>
      </c>
      <c r="AC643" s="21" t="n">
        <v>2.6</v>
      </c>
      <c r="AD643" s="21" t="n">
        <v>28.36</v>
      </c>
      <c r="AE643" s="21" t="n">
        <v>14.94</v>
      </c>
      <c r="AF643" s="21" t="s">
        <v>1569</v>
      </c>
      <c r="AG643" s="22" t="n">
        <f aca="false">O643/Q643</f>
        <v>4.97613365155131</v>
      </c>
      <c r="AH643" s="21" t="n">
        <f aca="false">P643/O643</f>
        <v>0.91462829736211</v>
      </c>
      <c r="AI643" s="21" t="n">
        <f aca="false">((AD643+AE643)/2)/N643</f>
        <v>0.757522743177047</v>
      </c>
      <c r="AJ643" s="21" t="n">
        <f aca="false">AA643/Z643</f>
        <v>0.013491124260355</v>
      </c>
      <c r="AK643" s="1" t="n">
        <v>47.36</v>
      </c>
      <c r="AL643" s="1" t="n">
        <v>102.62</v>
      </c>
    </row>
    <row r="644" customFormat="false" ht="63.75" hidden="false" customHeight="false" outlineLevel="0" collapsed="false">
      <c r="A644" s="1" t="s">
        <v>1526</v>
      </c>
      <c r="B644" s="2" t="s">
        <v>1570</v>
      </c>
      <c r="C644" s="3" t="s">
        <v>1571</v>
      </c>
      <c r="D644" s="1" t="s">
        <v>79</v>
      </c>
      <c r="E644" s="1" t="s">
        <v>56</v>
      </c>
      <c r="F644" s="1" t="s">
        <v>1461</v>
      </c>
      <c r="G644" s="1" t="s">
        <v>1476</v>
      </c>
      <c r="H644" s="1" t="s">
        <v>45</v>
      </c>
      <c r="I644" s="1" t="s">
        <v>45</v>
      </c>
      <c r="J644" s="1" t="s">
        <v>46</v>
      </c>
      <c r="K644" s="1" t="s">
        <v>47</v>
      </c>
      <c r="L644" s="1" t="s">
        <v>178</v>
      </c>
      <c r="M644" s="1" t="s">
        <v>68</v>
      </c>
      <c r="N644" s="1" t="n">
        <v>52.9</v>
      </c>
      <c r="O644" s="1" t="n">
        <v>21.5</v>
      </c>
      <c r="P644" s="1" t="n">
        <v>20.32</v>
      </c>
      <c r="Q644" s="1" t="n">
        <v>5.06</v>
      </c>
      <c r="R644" s="1" t="n">
        <v>3.81</v>
      </c>
      <c r="S644" s="1" t="n">
        <v>2.67</v>
      </c>
      <c r="T644" s="1" t="n">
        <v>33.53</v>
      </c>
      <c r="U644" s="1" t="n">
        <v>10.6</v>
      </c>
      <c r="V644" s="1" t="n">
        <v>21.24</v>
      </c>
      <c r="W644" s="1" t="n">
        <v>10.72</v>
      </c>
      <c r="X644" s="1" t="s">
        <v>103</v>
      </c>
      <c r="Y644" s="1" t="s">
        <v>280</v>
      </c>
      <c r="Z644" s="1" t="n">
        <v>6.95</v>
      </c>
      <c r="AA644" s="1" t="n">
        <v>0.284</v>
      </c>
      <c r="AB644" s="1" t="s">
        <v>75</v>
      </c>
      <c r="AC644" s="1" t="n">
        <v>6.1</v>
      </c>
      <c r="AD644" s="1" t="n">
        <v>25.48</v>
      </c>
      <c r="AE644" s="1" t="n">
        <v>18.15</v>
      </c>
      <c r="AF644" s="1" t="s">
        <v>1572</v>
      </c>
      <c r="AG644" s="4" t="n">
        <f aca="false">O644/Q644</f>
        <v>4.24901185770751</v>
      </c>
      <c r="AH644" s="1" t="n">
        <f aca="false">P644/O644</f>
        <v>0.945116279069768</v>
      </c>
      <c r="AI644" s="1" t="n">
        <f aca="false">((AD644+AE644)/2)/N644</f>
        <v>0.412381852551985</v>
      </c>
      <c r="AJ644" s="1" t="n">
        <f aca="false">AA644/Z644</f>
        <v>0.040863309352518</v>
      </c>
      <c r="AK644" s="1" t="n">
        <v>47.36</v>
      </c>
      <c r="AL644" s="1" t="n">
        <v>102.62</v>
      </c>
    </row>
    <row r="645" customFormat="false" ht="38.25" hidden="false" customHeight="false" outlineLevel="0" collapsed="false">
      <c r="A645" s="21" t="s">
        <v>1526</v>
      </c>
      <c r="B645" s="23" t="s">
        <v>1573</v>
      </c>
      <c r="C645" s="24" t="s">
        <v>1574</v>
      </c>
      <c r="D645" s="21" t="s">
        <v>79</v>
      </c>
      <c r="E645" s="21" t="s">
        <v>56</v>
      </c>
      <c r="F645" s="21" t="s">
        <v>1575</v>
      </c>
      <c r="G645" s="21" t="s">
        <v>214</v>
      </c>
      <c r="H645" s="21" t="s">
        <v>588</v>
      </c>
      <c r="I645" s="21" t="s">
        <v>588</v>
      </c>
      <c r="J645" s="21" t="s">
        <v>46</v>
      </c>
      <c r="K645" s="21" t="s">
        <v>47</v>
      </c>
      <c r="L645" s="21" t="s">
        <v>48</v>
      </c>
      <c r="M645" s="21" t="s">
        <v>145</v>
      </c>
      <c r="N645" s="21" t="n">
        <v>37.74</v>
      </c>
      <c r="O645" s="21" t="n">
        <v>18.27</v>
      </c>
      <c r="P645" s="21"/>
      <c r="Q645" s="21" t="n">
        <v>4.76</v>
      </c>
      <c r="R645" s="21" t="n">
        <v>3.75</v>
      </c>
      <c r="S645" s="21"/>
      <c r="T645" s="21" t="n">
        <v>33.76</v>
      </c>
      <c r="U645" s="21" t="n">
        <v>13.5</v>
      </c>
      <c r="V645" s="21" t="n">
        <v>30.84</v>
      </c>
      <c r="W645" s="21" t="n">
        <v>13.66</v>
      </c>
      <c r="X645" s="21" t="s">
        <v>103</v>
      </c>
      <c r="Y645" s="21" t="s">
        <v>103</v>
      </c>
      <c r="Z645" s="21" t="n">
        <v>7.75</v>
      </c>
      <c r="AA645" s="21" t="n">
        <v>0.066</v>
      </c>
      <c r="AB645" s="21" t="s">
        <v>51</v>
      </c>
      <c r="AC645" s="21" t="n">
        <v>3.8</v>
      </c>
      <c r="AD645" s="21" t="n">
        <v>4.91</v>
      </c>
      <c r="AE645" s="21" t="n">
        <v>5.45</v>
      </c>
      <c r="AF645" s="21" t="s">
        <v>1576</v>
      </c>
      <c r="AG645" s="22" t="n">
        <f aca="false">O645/Q645</f>
        <v>3.83823529411765</v>
      </c>
      <c r="AH645" s="21"/>
      <c r="AI645" s="21" t="n">
        <f aca="false">((AD645+AE645)/2)/N645</f>
        <v>0.137254901960784</v>
      </c>
      <c r="AJ645" s="21" t="n">
        <f aca="false">AA645/Z645</f>
        <v>0.00851612903225807</v>
      </c>
      <c r="AK645" s="1" t="n">
        <v>47.36</v>
      </c>
      <c r="AL645" s="1" t="n">
        <v>102.62</v>
      </c>
    </row>
    <row r="646" customFormat="false" ht="38.25" hidden="false" customHeight="false" outlineLevel="0" collapsed="false">
      <c r="A646" s="1" t="s">
        <v>1526</v>
      </c>
      <c r="B646" s="2" t="s">
        <v>1577</v>
      </c>
      <c r="C646" s="3" t="s">
        <v>1578</v>
      </c>
      <c r="D646" s="1" t="s">
        <v>99</v>
      </c>
      <c r="E646" s="1" t="s">
        <v>56</v>
      </c>
      <c r="F646" s="1" t="s">
        <v>1461</v>
      </c>
      <c r="G646" s="1" t="s">
        <v>1464</v>
      </c>
      <c r="H646" s="1" t="s">
        <v>45</v>
      </c>
      <c r="I646" s="1" t="s">
        <v>45</v>
      </c>
      <c r="J646" s="1" t="s">
        <v>46</v>
      </c>
      <c r="K646" s="1" t="s">
        <v>47</v>
      </c>
      <c r="L646" s="1" t="s">
        <v>210</v>
      </c>
      <c r="M646" s="1" t="s">
        <v>398</v>
      </c>
      <c r="N646" s="1" t="n">
        <v>20.29</v>
      </c>
      <c r="O646" s="1" t="n">
        <v>13.65</v>
      </c>
      <c r="Q646" s="1" t="n">
        <v>3.34</v>
      </c>
      <c r="R646" s="1" t="n">
        <v>2.88</v>
      </c>
      <c r="T646" s="1" t="n">
        <v>19.32</v>
      </c>
      <c r="U646" s="1" t="n">
        <v>9.47</v>
      </c>
      <c r="V646" s="1" t="n">
        <v>20.38</v>
      </c>
      <c r="W646" s="1" t="n">
        <v>9.05</v>
      </c>
      <c r="X646" s="1" t="s">
        <v>103</v>
      </c>
      <c r="Y646" s="1" t="s">
        <v>103</v>
      </c>
      <c r="Z646" s="1" t="n">
        <v>5.91</v>
      </c>
      <c r="AA646" s="1" t="n">
        <v>0</v>
      </c>
      <c r="AB646" s="1" t="s">
        <v>479</v>
      </c>
      <c r="AC646" s="1" t="n">
        <v>1.1</v>
      </c>
      <c r="AF646" s="1" t="s">
        <v>1579</v>
      </c>
      <c r="AG646" s="4" t="n">
        <f aca="false">O646/Q646</f>
        <v>4.08682634730539</v>
      </c>
      <c r="AI646" s="1" t="n">
        <f aca="false">((AD646+AE646)/2)/N646</f>
        <v>0</v>
      </c>
      <c r="AJ646" s="1" t="n">
        <f aca="false">AA646/Z646</f>
        <v>0</v>
      </c>
      <c r="AK646" s="1" t="n">
        <v>47.36</v>
      </c>
      <c r="AL646" s="1" t="n">
        <v>102.62</v>
      </c>
    </row>
    <row r="647" customFormat="false" ht="51" hidden="false" customHeight="false" outlineLevel="0" collapsed="false">
      <c r="A647" s="1" t="s">
        <v>1526</v>
      </c>
      <c r="B647" s="2" t="s">
        <v>1580</v>
      </c>
      <c r="C647" s="3" t="s">
        <v>130</v>
      </c>
      <c r="D647" s="1" t="s">
        <v>79</v>
      </c>
      <c r="E647" s="1" t="s">
        <v>56</v>
      </c>
      <c r="F647" s="1" t="s">
        <v>276</v>
      </c>
      <c r="G647" s="1" t="s">
        <v>65</v>
      </c>
      <c r="H647" s="1" t="s">
        <v>45</v>
      </c>
      <c r="I647" s="1" t="s">
        <v>45</v>
      </c>
      <c r="J647" s="1" t="s">
        <v>46</v>
      </c>
      <c r="K647" s="1" t="s">
        <v>47</v>
      </c>
      <c r="L647" s="1" t="s">
        <v>48</v>
      </c>
      <c r="M647" s="1" t="s">
        <v>145</v>
      </c>
      <c r="N647" s="1" t="n">
        <v>58.65</v>
      </c>
      <c r="O647" s="1" t="n">
        <v>23.43</v>
      </c>
      <c r="Q647" s="1" t="n">
        <v>4.38</v>
      </c>
      <c r="R647" s="1" t="n">
        <v>3.33</v>
      </c>
      <c r="T647" s="1" t="n">
        <v>41.77</v>
      </c>
      <c r="U647" s="1" t="n">
        <v>15.11</v>
      </c>
      <c r="V647" s="1" t="n">
        <v>18.12</v>
      </c>
      <c r="W647" s="1" t="n">
        <v>12.83</v>
      </c>
      <c r="X647" s="1" t="s">
        <v>103</v>
      </c>
      <c r="Y647" s="1" t="s">
        <v>280</v>
      </c>
      <c r="Z647" s="1" t="n">
        <v>5.41</v>
      </c>
      <c r="AA647" s="1" t="n">
        <v>0.128</v>
      </c>
      <c r="AB647" s="1" t="s">
        <v>51</v>
      </c>
      <c r="AC647" s="1" t="n">
        <v>6.8</v>
      </c>
      <c r="AD647" s="1" t="n">
        <v>16.38</v>
      </c>
      <c r="AE647" s="1" t="n">
        <v>19</v>
      </c>
      <c r="AF647" s="1" t="s">
        <v>1581</v>
      </c>
      <c r="AG647" s="4" t="n">
        <f aca="false">O647/Q647</f>
        <v>5.34931506849315</v>
      </c>
      <c r="AI647" s="1" t="n">
        <f aca="false">((AD647+AE647)/2)/N647</f>
        <v>0.301619778346121</v>
      </c>
      <c r="AJ647" s="1" t="n">
        <f aca="false">AA647/Z647</f>
        <v>0.0236598890942699</v>
      </c>
      <c r="AK647" s="1" t="n">
        <v>47.36</v>
      </c>
      <c r="AL647" s="1" t="n">
        <v>102.62</v>
      </c>
    </row>
    <row r="648" customFormat="false" ht="38.25" hidden="false" customHeight="false" outlineLevel="0" collapsed="false">
      <c r="A648" s="1" t="s">
        <v>1526</v>
      </c>
      <c r="B648" s="2" t="s">
        <v>1582</v>
      </c>
      <c r="C648" s="3" t="s">
        <v>1583</v>
      </c>
      <c r="D648" s="1" t="s">
        <v>55</v>
      </c>
      <c r="E648" s="1" t="s">
        <v>56</v>
      </c>
      <c r="F648" s="1" t="s">
        <v>1461</v>
      </c>
      <c r="G648" s="1" t="s">
        <v>1464</v>
      </c>
      <c r="H648" s="1" t="s">
        <v>44</v>
      </c>
      <c r="I648" s="1" t="s">
        <v>301</v>
      </c>
      <c r="J648" s="1" t="s">
        <v>46</v>
      </c>
      <c r="K648" s="1" t="s">
        <v>47</v>
      </c>
      <c r="L648" s="1" t="s">
        <v>178</v>
      </c>
      <c r="M648" s="1" t="s">
        <v>49</v>
      </c>
      <c r="N648" s="1" t="n">
        <v>38.42</v>
      </c>
      <c r="O648" s="1" t="n">
        <v>30.83</v>
      </c>
      <c r="P648" s="1" t="n">
        <v>19.94</v>
      </c>
      <c r="Q648" s="1" t="n">
        <v>8.38</v>
      </c>
      <c r="X648" s="1" t="s">
        <v>457</v>
      </c>
      <c r="Y648" s="1" t="s">
        <v>457</v>
      </c>
      <c r="Z648" s="1" t="n">
        <v>3.26</v>
      </c>
      <c r="AA648" s="1" t="n">
        <v>0.612</v>
      </c>
      <c r="AB648" s="1" t="s">
        <v>479</v>
      </c>
      <c r="AC648" s="1" t="n">
        <v>10.3</v>
      </c>
      <c r="AF648" s="1" t="s">
        <v>1584</v>
      </c>
      <c r="AG648" s="4" t="n">
        <f aca="false">O648/Q648</f>
        <v>3.67899761336515</v>
      </c>
      <c r="AH648" s="1" t="n">
        <f aca="false">P648/O648</f>
        <v>0.646772624067467</v>
      </c>
      <c r="AI648" s="1" t="n">
        <f aca="false">((AD648+AE648)/2)/N648</f>
        <v>0</v>
      </c>
      <c r="AJ648" s="1" t="n">
        <f aca="false">AA648/Z648</f>
        <v>0.187730061349693</v>
      </c>
      <c r="AK648" s="1" t="n">
        <v>47.36</v>
      </c>
      <c r="AL648" s="1" t="n">
        <v>102.62</v>
      </c>
    </row>
    <row r="649" customFormat="false" ht="38.25" hidden="false" customHeight="false" outlineLevel="0" collapsed="false">
      <c r="A649" s="1" t="s">
        <v>1526</v>
      </c>
      <c r="B649" s="2" t="s">
        <v>1585</v>
      </c>
      <c r="C649" s="3" t="s">
        <v>1586</v>
      </c>
      <c r="D649" s="1" t="s">
        <v>99</v>
      </c>
      <c r="E649" s="1" t="s">
        <v>56</v>
      </c>
      <c r="F649" s="1" t="s">
        <v>252</v>
      </c>
      <c r="G649" s="1" t="s">
        <v>209</v>
      </c>
      <c r="H649" s="1" t="s">
        <v>209</v>
      </c>
      <c r="I649" s="1" t="s">
        <v>209</v>
      </c>
      <c r="J649" s="1" t="s">
        <v>46</v>
      </c>
      <c r="K649" s="1" t="s">
        <v>47</v>
      </c>
      <c r="L649" s="1" t="s">
        <v>178</v>
      </c>
      <c r="M649" s="1" t="s">
        <v>49</v>
      </c>
      <c r="N649" s="1" t="n">
        <v>41.53</v>
      </c>
      <c r="O649" s="1" t="n">
        <v>27.72</v>
      </c>
      <c r="P649" s="1" t="n">
        <v>22.42</v>
      </c>
      <c r="Q649" s="1" t="n">
        <v>4.59</v>
      </c>
      <c r="R649" s="1" t="n">
        <v>3.42</v>
      </c>
      <c r="S649" s="1" t="n">
        <v>4.67</v>
      </c>
      <c r="T649" s="1" t="n">
        <v>35.33</v>
      </c>
      <c r="U649" s="1" t="n">
        <v>18.19</v>
      </c>
      <c r="V649" s="1" t="n">
        <v>35.83</v>
      </c>
      <c r="W649" s="1" t="n">
        <v>14.17</v>
      </c>
      <c r="X649" s="1" t="s">
        <v>103</v>
      </c>
      <c r="Y649" s="1" t="s">
        <v>103</v>
      </c>
      <c r="Z649" s="1" t="n">
        <v>4.94</v>
      </c>
      <c r="AA649" s="1" t="n">
        <v>0.065</v>
      </c>
      <c r="AB649" s="1" t="s">
        <v>51</v>
      </c>
      <c r="AC649" s="1" t="n">
        <v>6.1</v>
      </c>
      <c r="AF649" s="1" t="s">
        <v>1587</v>
      </c>
      <c r="AG649" s="4" t="n">
        <f aca="false">O649/Q649</f>
        <v>6.03921568627451</v>
      </c>
      <c r="AH649" s="1" t="n">
        <f aca="false">P649/O649</f>
        <v>0.808802308802309</v>
      </c>
      <c r="AI649" s="1" t="n">
        <f aca="false">((AD649+AE649)/2)/N649</f>
        <v>0</v>
      </c>
      <c r="AJ649" s="1" t="n">
        <f aca="false">AA649/Z649</f>
        <v>0.0131578947368421</v>
      </c>
      <c r="AK649" s="1" t="n">
        <v>47.36</v>
      </c>
      <c r="AL649" s="1" t="n">
        <v>102.62</v>
      </c>
    </row>
    <row r="650" customFormat="false" ht="51" hidden="false" customHeight="false" outlineLevel="0" collapsed="false">
      <c r="A650" s="1" t="s">
        <v>1526</v>
      </c>
      <c r="B650" s="2" t="s">
        <v>1588</v>
      </c>
      <c r="C650" s="3" t="s">
        <v>1589</v>
      </c>
      <c r="D650" s="1" t="s">
        <v>99</v>
      </c>
      <c r="E650" s="1" t="s">
        <v>56</v>
      </c>
      <c r="F650" s="1" t="s">
        <v>1461</v>
      </c>
      <c r="G650" s="1" t="s">
        <v>1464</v>
      </c>
      <c r="H650" s="1" t="s">
        <v>1413</v>
      </c>
      <c r="I650" s="1" t="s">
        <v>1413</v>
      </c>
      <c r="J650" s="1" t="s">
        <v>46</v>
      </c>
      <c r="K650" s="1" t="s">
        <v>47</v>
      </c>
      <c r="L650" s="1" t="s">
        <v>178</v>
      </c>
      <c r="M650" s="1" t="s">
        <v>145</v>
      </c>
      <c r="N650" s="1" t="n">
        <v>47.13</v>
      </c>
      <c r="O650" s="1" t="n">
        <v>24.62</v>
      </c>
      <c r="Q650" s="1" t="n">
        <v>6.22</v>
      </c>
      <c r="R650" s="1" t="n">
        <v>4.92</v>
      </c>
      <c r="T650" s="1" t="n">
        <v>7.98</v>
      </c>
      <c r="U650" s="1" t="n">
        <v>11.69</v>
      </c>
      <c r="X650" s="1" t="s">
        <v>280</v>
      </c>
      <c r="Y650" s="1" t="s">
        <v>61</v>
      </c>
      <c r="Z650" s="1" t="n">
        <v>3.08</v>
      </c>
      <c r="AA650" s="1" t="n">
        <v>0.114</v>
      </c>
      <c r="AB650" s="1" t="s">
        <v>51</v>
      </c>
      <c r="AC650" s="1" t="n">
        <v>5.9</v>
      </c>
      <c r="AF650" s="1" t="s">
        <v>1590</v>
      </c>
      <c r="AG650" s="4" t="n">
        <f aca="false">O650/Q650</f>
        <v>3.95819935691318</v>
      </c>
      <c r="AI650" s="1" t="n">
        <f aca="false">((AD650+AE650)/2)/N650</f>
        <v>0</v>
      </c>
      <c r="AJ650" s="1" t="n">
        <f aca="false">AA650/Z650</f>
        <v>0.037012987012987</v>
      </c>
      <c r="AK650" s="1" t="n">
        <v>47.36</v>
      </c>
      <c r="AL650" s="1" t="n">
        <v>102.62</v>
      </c>
    </row>
    <row r="651" customFormat="false" ht="38.25" hidden="false" customHeight="false" outlineLevel="0" collapsed="false">
      <c r="A651" s="1" t="s">
        <v>1526</v>
      </c>
      <c r="B651" s="2" t="s">
        <v>1591</v>
      </c>
      <c r="C651" s="3" t="s">
        <v>1592</v>
      </c>
      <c r="D651" s="1" t="s">
        <v>99</v>
      </c>
      <c r="E651" s="1" t="s">
        <v>56</v>
      </c>
      <c r="F651" s="1" t="s">
        <v>252</v>
      </c>
      <c r="G651" s="1" t="s">
        <v>1476</v>
      </c>
      <c r="H651" s="1" t="s">
        <v>44</v>
      </c>
      <c r="I651" s="1" t="s">
        <v>44</v>
      </c>
      <c r="J651" s="1" t="s">
        <v>46</v>
      </c>
      <c r="K651" s="1" t="s">
        <v>47</v>
      </c>
      <c r="L651" s="1" t="s">
        <v>178</v>
      </c>
      <c r="M651" s="1" t="s">
        <v>49</v>
      </c>
      <c r="N651" s="1" t="n">
        <v>22.55</v>
      </c>
      <c r="O651" s="1" t="n">
        <v>24.72</v>
      </c>
      <c r="P651" s="1" t="n">
        <v>20.6</v>
      </c>
      <c r="Q651" s="1" t="n">
        <v>4.55</v>
      </c>
      <c r="R651" s="1" t="n">
        <v>4.04</v>
      </c>
      <c r="S651" s="1" t="n">
        <v>1.94</v>
      </c>
      <c r="T651" s="1" t="n">
        <v>17.88</v>
      </c>
      <c r="U651" s="1" t="n">
        <v>10.98</v>
      </c>
      <c r="X651" s="1" t="s">
        <v>103</v>
      </c>
      <c r="Y651" s="1" t="s">
        <v>61</v>
      </c>
      <c r="Z651" s="1" t="n">
        <v>5.21</v>
      </c>
      <c r="AA651" s="1" t="n">
        <v>0.333</v>
      </c>
      <c r="AB651" s="1" t="s">
        <v>51</v>
      </c>
      <c r="AC651" s="1" t="n">
        <v>3.1</v>
      </c>
      <c r="AF651" s="1" t="s">
        <v>1593</v>
      </c>
      <c r="AG651" s="4" t="n">
        <f aca="false">O651/Q651</f>
        <v>5.43296703296703</v>
      </c>
      <c r="AH651" s="1" t="n">
        <f aca="false">P651/O651</f>
        <v>0.833333333333334</v>
      </c>
      <c r="AI651" s="1" t="n">
        <f aca="false">((AD651+AE651)/2)/N651</f>
        <v>0</v>
      </c>
      <c r="AJ651" s="1" t="n">
        <f aca="false">AA651/Z651</f>
        <v>0.063915547024952</v>
      </c>
      <c r="AK651" s="1" t="n">
        <v>47.36</v>
      </c>
      <c r="AL651" s="1" t="n">
        <v>102.62</v>
      </c>
    </row>
    <row r="652" customFormat="false" ht="38.25" hidden="false" customHeight="false" outlineLevel="0" collapsed="false">
      <c r="A652" s="1" t="s">
        <v>1526</v>
      </c>
      <c r="B652" s="2" t="s">
        <v>1594</v>
      </c>
      <c r="C652" s="3" t="s">
        <v>1595</v>
      </c>
      <c r="D652" s="1" t="s">
        <v>99</v>
      </c>
      <c r="E652" s="1" t="s">
        <v>56</v>
      </c>
      <c r="F652" s="1" t="s">
        <v>252</v>
      </c>
      <c r="G652" s="1" t="s">
        <v>1476</v>
      </c>
      <c r="H652" s="1" t="s">
        <v>44</v>
      </c>
      <c r="I652" s="1" t="s">
        <v>44</v>
      </c>
      <c r="J652" s="1" t="s">
        <v>46</v>
      </c>
      <c r="K652" s="1" t="s">
        <v>47</v>
      </c>
      <c r="L652" s="1" t="s">
        <v>178</v>
      </c>
      <c r="M652" s="1" t="s">
        <v>398</v>
      </c>
      <c r="N652" s="1" t="n">
        <v>28.46</v>
      </c>
      <c r="O652" s="1" t="n">
        <v>10.51</v>
      </c>
      <c r="Q652" s="1" t="n">
        <v>3.6</v>
      </c>
      <c r="R652" s="1" t="n">
        <v>3.43</v>
      </c>
      <c r="T652" s="1" t="n">
        <v>15.22</v>
      </c>
      <c r="U652" s="1" t="n">
        <v>4.34</v>
      </c>
      <c r="X652" s="1" t="s">
        <v>103</v>
      </c>
      <c r="Y652" s="1" t="s">
        <v>457</v>
      </c>
      <c r="Z652" s="1" t="n">
        <v>3.34</v>
      </c>
      <c r="AA652" s="1" t="n">
        <v>0.176</v>
      </c>
      <c r="AB652" s="1" t="s">
        <v>479</v>
      </c>
      <c r="AC652" s="1" t="n">
        <v>0.9</v>
      </c>
      <c r="AF652" s="1" t="s">
        <v>1596</v>
      </c>
      <c r="AG652" s="4" t="n">
        <f aca="false">O652/Q652</f>
        <v>2.91944444444444</v>
      </c>
      <c r="AI652" s="1" t="n">
        <f aca="false">((AD652+AE652)/2)/N652</f>
        <v>0</v>
      </c>
      <c r="AJ652" s="1" t="n">
        <f aca="false">AA652/Z652</f>
        <v>0.0526946107784431</v>
      </c>
      <c r="AK652" s="1" t="n">
        <v>47.36</v>
      </c>
      <c r="AL652" s="1" t="n">
        <v>102.62</v>
      </c>
    </row>
    <row r="653" customFormat="false" ht="38.25" hidden="false" customHeight="false" outlineLevel="0" collapsed="false">
      <c r="A653" s="1" t="s">
        <v>1526</v>
      </c>
      <c r="B653" s="2" t="s">
        <v>1597</v>
      </c>
      <c r="C653" s="3" t="s">
        <v>1598</v>
      </c>
      <c r="D653" s="1" t="s">
        <v>99</v>
      </c>
      <c r="E653" s="1" t="s">
        <v>56</v>
      </c>
      <c r="F653" s="1" t="s">
        <v>1461</v>
      </c>
      <c r="G653" s="1" t="s">
        <v>1464</v>
      </c>
      <c r="H653" s="1" t="s">
        <v>45</v>
      </c>
      <c r="I653" s="1" t="s">
        <v>45</v>
      </c>
      <c r="J653" s="1" t="s">
        <v>46</v>
      </c>
      <c r="K653" s="1" t="s">
        <v>47</v>
      </c>
      <c r="L653" s="1" t="s">
        <v>210</v>
      </c>
      <c r="M653" s="1" t="s">
        <v>49</v>
      </c>
      <c r="N653" s="1" t="n">
        <v>33.98</v>
      </c>
      <c r="O653" s="1" t="n">
        <v>26.19</v>
      </c>
      <c r="P653" s="1" t="n">
        <v>21.02</v>
      </c>
      <c r="Q653" s="1" t="n">
        <v>4.11</v>
      </c>
      <c r="R653" s="1" t="n">
        <v>3.03</v>
      </c>
      <c r="S653" s="1" t="n">
        <v>3.15</v>
      </c>
      <c r="T653" s="1" t="n">
        <v>30.51</v>
      </c>
      <c r="U653" s="1" t="n">
        <v>13.59</v>
      </c>
      <c r="V653" s="1" t="n">
        <v>31.82</v>
      </c>
      <c r="W653" s="1" t="n">
        <v>16.21</v>
      </c>
      <c r="X653" s="1" t="s">
        <v>103</v>
      </c>
      <c r="Y653" s="1" t="s">
        <v>103</v>
      </c>
      <c r="Z653" s="1" t="n">
        <v>4.19</v>
      </c>
      <c r="AA653" s="1" t="n">
        <v>0.074</v>
      </c>
      <c r="AB653" s="1" t="s">
        <v>616</v>
      </c>
      <c r="AC653" s="1" t="n">
        <v>4.6</v>
      </c>
      <c r="AF653" s="1" t="s">
        <v>1599</v>
      </c>
      <c r="AG653" s="4" t="n">
        <f aca="false">O653/Q653</f>
        <v>6.37226277372263</v>
      </c>
      <c r="AH653" s="1" t="n">
        <f aca="false">P653/O653</f>
        <v>0.802596410843834</v>
      </c>
      <c r="AI653" s="1" t="n">
        <f aca="false">((AD653+AE653)/2)/N653</f>
        <v>0</v>
      </c>
      <c r="AJ653" s="1" t="n">
        <f aca="false">AA653/Z653</f>
        <v>0.0176610978520286</v>
      </c>
      <c r="AK653" s="1" t="n">
        <v>47.36</v>
      </c>
      <c r="AL653" s="1" t="n">
        <v>102.62</v>
      </c>
    </row>
    <row r="654" customFormat="false" ht="51" hidden="false" customHeight="false" outlineLevel="0" collapsed="false">
      <c r="A654" s="1" t="s">
        <v>1526</v>
      </c>
      <c r="B654" s="2" t="s">
        <v>1600</v>
      </c>
      <c r="C654" s="3" t="s">
        <v>1601</v>
      </c>
      <c r="D654" s="1" t="s">
        <v>79</v>
      </c>
      <c r="E654" s="1" t="s">
        <v>56</v>
      </c>
      <c r="F654" s="1" t="s">
        <v>1461</v>
      </c>
      <c r="G654" s="1" t="s">
        <v>1476</v>
      </c>
      <c r="H654" s="1" t="s">
        <v>45</v>
      </c>
      <c r="I654" s="1" t="s">
        <v>45</v>
      </c>
      <c r="J654" s="1" t="s">
        <v>46</v>
      </c>
      <c r="K654" s="1" t="s">
        <v>47</v>
      </c>
      <c r="L654" s="1" t="s">
        <v>178</v>
      </c>
      <c r="M654" s="1" t="s">
        <v>49</v>
      </c>
      <c r="N654" s="1" t="n">
        <v>30.94</v>
      </c>
      <c r="O654" s="1" t="n">
        <v>19.75</v>
      </c>
      <c r="P654" s="1" t="n">
        <v>19.03</v>
      </c>
      <c r="Q654" s="1" t="n">
        <v>4.52</v>
      </c>
      <c r="R654" s="1" t="n">
        <v>3.27</v>
      </c>
      <c r="S654" s="1" t="n">
        <v>1.66</v>
      </c>
      <c r="T654" s="1" t="n">
        <v>26.42</v>
      </c>
      <c r="U654" s="1" t="n">
        <v>13.76</v>
      </c>
      <c r="V654" s="1" t="n">
        <v>30.32</v>
      </c>
      <c r="W654" s="1" t="n">
        <v>10.82</v>
      </c>
      <c r="X654" s="1" t="s">
        <v>103</v>
      </c>
      <c r="Y654" s="1" t="s">
        <v>103</v>
      </c>
      <c r="Z654" s="1" t="n">
        <v>5.9</v>
      </c>
      <c r="AA654" s="1" t="n">
        <v>0</v>
      </c>
      <c r="AB654" s="1" t="s">
        <v>104</v>
      </c>
      <c r="AC654" s="1" t="n">
        <v>3.8</v>
      </c>
      <c r="AD654" s="1" t="n">
        <v>0</v>
      </c>
      <c r="AE654" s="1" t="n">
        <v>0</v>
      </c>
      <c r="AF654" s="1" t="s">
        <v>1602</v>
      </c>
      <c r="AG654" s="4" t="n">
        <f aca="false">O654/Q654</f>
        <v>4.36946902654867</v>
      </c>
      <c r="AH654" s="1" t="n">
        <f aca="false">P654/O654</f>
        <v>0.963544303797468</v>
      </c>
      <c r="AI654" s="1" t="n">
        <f aca="false">((AD654+AE654)/2)/N654</f>
        <v>0</v>
      </c>
      <c r="AJ654" s="1" t="n">
        <f aca="false">AA654/Z654</f>
        <v>0</v>
      </c>
      <c r="AK654" s="1" t="n">
        <v>47.36</v>
      </c>
      <c r="AL654" s="1" t="n">
        <v>102.62</v>
      </c>
    </row>
    <row r="655" customFormat="false" ht="51" hidden="false" customHeight="false" outlineLevel="0" collapsed="false">
      <c r="A655" s="1" t="s">
        <v>1526</v>
      </c>
      <c r="B655" s="2" t="s">
        <v>1603</v>
      </c>
      <c r="C655" s="3" t="s">
        <v>1604</v>
      </c>
      <c r="D655" s="1" t="s">
        <v>99</v>
      </c>
      <c r="E655" s="1" t="s">
        <v>56</v>
      </c>
      <c r="F655" s="1" t="s">
        <v>1461</v>
      </c>
      <c r="G655" s="1" t="s">
        <v>65</v>
      </c>
      <c r="H655" s="1" t="s">
        <v>45</v>
      </c>
      <c r="I655" s="1" t="s">
        <v>45</v>
      </c>
      <c r="J655" s="1" t="s">
        <v>46</v>
      </c>
      <c r="K655" s="1" t="s">
        <v>47</v>
      </c>
      <c r="L655" s="1" t="s">
        <v>48</v>
      </c>
      <c r="M655" s="1" t="s">
        <v>49</v>
      </c>
      <c r="N655" s="1" t="n">
        <v>15.22</v>
      </c>
      <c r="O655" s="1" t="n">
        <v>17.64</v>
      </c>
      <c r="P655" s="1" t="n">
        <v>16.39</v>
      </c>
      <c r="Q655" s="1" t="n">
        <v>3.1</v>
      </c>
      <c r="R655" s="1" t="n">
        <v>1.61</v>
      </c>
      <c r="S655" s="1" t="n">
        <v>1.66</v>
      </c>
      <c r="T655" s="1" t="n">
        <v>13.59</v>
      </c>
      <c r="U655" s="1" t="n">
        <v>12.14</v>
      </c>
      <c r="V655" s="1" t="n">
        <v>14.11</v>
      </c>
      <c r="W655" s="1" t="n">
        <v>11.75</v>
      </c>
      <c r="X655" s="1" t="s">
        <v>103</v>
      </c>
      <c r="Y655" s="1" t="s">
        <v>103</v>
      </c>
      <c r="Z655" s="1" t="n">
        <v>4.47</v>
      </c>
      <c r="AA655" s="1" t="n">
        <v>0</v>
      </c>
      <c r="AB655" s="1" t="s">
        <v>479</v>
      </c>
      <c r="AC655" s="1" t="n">
        <v>0.8</v>
      </c>
      <c r="AD655" s="1" t="n">
        <v>9.67</v>
      </c>
      <c r="AE655" s="1" t="n">
        <v>8.75</v>
      </c>
      <c r="AF655" s="1" t="s">
        <v>1605</v>
      </c>
      <c r="AG655" s="4" t="n">
        <f aca="false">O655/Q655</f>
        <v>5.69032258064516</v>
      </c>
      <c r="AH655" s="1" t="n">
        <f aca="false">P655/O655</f>
        <v>0.929138321995465</v>
      </c>
      <c r="AI655" s="1" t="n">
        <f aca="false">((AD655+AE655)/2)/N655</f>
        <v>0.605124835742444</v>
      </c>
      <c r="AJ655" s="1" t="n">
        <f aca="false">AA655/Z655</f>
        <v>0</v>
      </c>
      <c r="AK655" s="1" t="n">
        <v>47.36</v>
      </c>
      <c r="AL655" s="1" t="n">
        <v>102.62</v>
      </c>
    </row>
    <row r="656" customFormat="false" ht="38.25" hidden="false" customHeight="false" outlineLevel="0" collapsed="false">
      <c r="A656" s="1" t="s">
        <v>1526</v>
      </c>
      <c r="B656" s="2" t="s">
        <v>1606</v>
      </c>
      <c r="C656" s="3" t="s">
        <v>1607</v>
      </c>
      <c r="D656" s="1" t="s">
        <v>79</v>
      </c>
      <c r="E656" s="1" t="s">
        <v>56</v>
      </c>
      <c r="F656" s="1" t="s">
        <v>942</v>
      </c>
      <c r="G656" s="1" t="s">
        <v>803</v>
      </c>
      <c r="H656" s="1" t="s">
        <v>45</v>
      </c>
      <c r="I656" s="1" t="s">
        <v>301</v>
      </c>
      <c r="J656" s="1" t="s">
        <v>46</v>
      </c>
      <c r="K656" s="1" t="s">
        <v>47</v>
      </c>
      <c r="L656" s="1" t="s">
        <v>210</v>
      </c>
      <c r="M656" s="1" t="s">
        <v>49</v>
      </c>
      <c r="N656" s="1" t="n">
        <v>26.27</v>
      </c>
      <c r="O656" s="1" t="n">
        <v>27.15</v>
      </c>
      <c r="P656" s="1" t="n">
        <v>25.55</v>
      </c>
      <c r="Q656" s="1" t="n">
        <v>4.06</v>
      </c>
      <c r="R656" s="1" t="n">
        <v>3.07</v>
      </c>
      <c r="T656" s="1" t="n">
        <v>23.34</v>
      </c>
      <c r="U656" s="1" t="n">
        <v>17.03</v>
      </c>
      <c r="V656" s="1" t="n">
        <v>23.58</v>
      </c>
      <c r="W656" s="1" t="n">
        <v>15.13</v>
      </c>
      <c r="X656" s="1" t="s">
        <v>103</v>
      </c>
      <c r="Y656" s="1" t="s">
        <v>103</v>
      </c>
      <c r="Z656" s="1" t="n">
        <v>5.13</v>
      </c>
      <c r="AA656" s="1" t="n">
        <v>0.214</v>
      </c>
      <c r="AB656" s="1" t="s">
        <v>104</v>
      </c>
      <c r="AC656" s="1" t="n">
        <v>3.9</v>
      </c>
      <c r="AD656" s="1" t="n">
        <v>0</v>
      </c>
      <c r="AE656" s="1" t="n">
        <v>0</v>
      </c>
      <c r="AF656" s="1" t="s">
        <v>1608</v>
      </c>
      <c r="AG656" s="4" t="n">
        <f aca="false">O656/Q656</f>
        <v>6.6871921182266</v>
      </c>
      <c r="AH656" s="1" t="n">
        <f aca="false">P656/O656</f>
        <v>0.941068139963168</v>
      </c>
      <c r="AI656" s="1" t="n">
        <f aca="false">((AD656+AE656)/2)/N656</f>
        <v>0</v>
      </c>
      <c r="AJ656" s="1" t="n">
        <f aca="false">AA656/Z656</f>
        <v>0.0417153996101365</v>
      </c>
      <c r="AK656" s="1" t="n">
        <v>47.36</v>
      </c>
      <c r="AL656" s="1" t="n">
        <v>102.62</v>
      </c>
    </row>
    <row r="657" customFormat="false" ht="63.75" hidden="false" customHeight="false" outlineLevel="0" collapsed="false">
      <c r="A657" s="1" t="s">
        <v>1526</v>
      </c>
      <c r="B657" s="2" t="s">
        <v>1609</v>
      </c>
      <c r="C657" s="3" t="s">
        <v>1610</v>
      </c>
      <c r="D657" s="1" t="s">
        <v>79</v>
      </c>
      <c r="E657" s="1" t="s">
        <v>56</v>
      </c>
      <c r="F657" s="1" t="s">
        <v>1468</v>
      </c>
      <c r="G657" s="1" t="s">
        <v>1611</v>
      </c>
      <c r="H657" s="1" t="s">
        <v>277</v>
      </c>
      <c r="I657" s="1" t="s">
        <v>277</v>
      </c>
      <c r="J657" s="1" t="s">
        <v>46</v>
      </c>
      <c r="K657" s="1" t="s">
        <v>47</v>
      </c>
      <c r="L657" s="1" t="s">
        <v>178</v>
      </c>
      <c r="M657" s="1" t="s">
        <v>49</v>
      </c>
      <c r="N657" s="1" t="n">
        <v>69.48</v>
      </c>
      <c r="O657" s="1" t="n">
        <v>25.04</v>
      </c>
      <c r="P657" s="1" t="n">
        <v>20.65</v>
      </c>
      <c r="Q657" s="1" t="n">
        <v>5.34</v>
      </c>
      <c r="R657" s="1" t="n">
        <v>3.83</v>
      </c>
      <c r="S657" s="1" t="n">
        <v>1.87</v>
      </c>
      <c r="T657" s="1" t="n">
        <v>42.11</v>
      </c>
      <c r="U657" s="1" t="n">
        <v>16.49</v>
      </c>
      <c r="V657" s="1" t="n">
        <v>43.8</v>
      </c>
      <c r="W657" s="1" t="n">
        <v>17.44</v>
      </c>
      <c r="X657" s="1" t="s">
        <v>103</v>
      </c>
      <c r="Y657" s="1" t="s">
        <v>103</v>
      </c>
      <c r="Z657" s="1" t="n">
        <v>5.94</v>
      </c>
      <c r="AA657" s="1" t="n">
        <v>0.036</v>
      </c>
      <c r="AB657" s="1" t="s">
        <v>104</v>
      </c>
      <c r="AC657" s="1" t="n">
        <v>12.6</v>
      </c>
      <c r="AD657" s="1" t="n">
        <v>35.56</v>
      </c>
      <c r="AE657" s="1" t="n">
        <v>33.37</v>
      </c>
      <c r="AF657" s="1" t="s">
        <v>1612</v>
      </c>
      <c r="AG657" s="4" t="n">
        <f aca="false">O657/Q657</f>
        <v>4.68913857677903</v>
      </c>
      <c r="AH657" s="1" t="n">
        <f aca="false">P657/O657</f>
        <v>0.824680511182109</v>
      </c>
      <c r="AI657" s="1" t="n">
        <f aca="false">((AD657+AE657)/2)/N657</f>
        <v>0.496042026482441</v>
      </c>
      <c r="AJ657" s="1" t="n">
        <f aca="false">AA657/Z657</f>
        <v>0.00606060606060606</v>
      </c>
      <c r="AK657" s="1" t="n">
        <v>47.36</v>
      </c>
      <c r="AL657" s="1" t="n">
        <v>102.62</v>
      </c>
    </row>
    <row r="658" customFormat="false" ht="25.5" hidden="false" customHeight="false" outlineLevel="0" collapsed="false">
      <c r="A658" s="1" t="s">
        <v>1526</v>
      </c>
      <c r="B658" s="42" t="n">
        <v>10001</v>
      </c>
      <c r="C658" s="43"/>
      <c r="D658" s="44" t="s">
        <v>79</v>
      </c>
      <c r="E658" s="44" t="s">
        <v>56</v>
      </c>
      <c r="F658" s="44" t="s">
        <v>1461</v>
      </c>
      <c r="G658" s="44" t="s">
        <v>65</v>
      </c>
      <c r="H658" s="44"/>
      <c r="I658" s="44"/>
      <c r="J658" s="44" t="s">
        <v>46</v>
      </c>
      <c r="K658" s="44" t="s">
        <v>47</v>
      </c>
      <c r="L658" s="44" t="s">
        <v>48</v>
      </c>
      <c r="M658" s="44" t="s">
        <v>49</v>
      </c>
      <c r="N658" s="44" t="n">
        <v>27.3</v>
      </c>
      <c r="O658" s="44" t="n">
        <v>22</v>
      </c>
      <c r="P658" s="44" t="n">
        <v>21.7</v>
      </c>
      <c r="Q658" s="45" t="n">
        <v>5.11</v>
      </c>
      <c r="R658" s="45" t="n">
        <v>4.2</v>
      </c>
      <c r="S658" s="44" t="n">
        <v>4.3</v>
      </c>
      <c r="T658" s="44" t="n">
        <v>21.6</v>
      </c>
      <c r="U658" s="44" t="n">
        <v>9.8</v>
      </c>
      <c r="V658" s="44" t="n">
        <v>22.6</v>
      </c>
      <c r="W658" s="44" t="n">
        <v>8.3</v>
      </c>
      <c r="X658" s="44" t="s">
        <v>103</v>
      </c>
      <c r="Y658" s="44" t="s">
        <v>103</v>
      </c>
      <c r="Z658" s="44" t="n">
        <v>5.04</v>
      </c>
      <c r="AA658" s="44" t="n">
        <v>0.092</v>
      </c>
      <c r="AB658" s="44" t="s">
        <v>51</v>
      </c>
      <c r="AC658" s="45" t="n">
        <v>3.4</v>
      </c>
      <c r="AD658" s="45" t="n">
        <v>18.56</v>
      </c>
      <c r="AE658" s="45" t="n">
        <v>19.19</v>
      </c>
      <c r="AF658" s="44"/>
      <c r="AG658" s="4" t="n">
        <f aca="false">O658/Q658</f>
        <v>4.30528375733855</v>
      </c>
      <c r="AH658" s="1" t="n">
        <f aca="false">P658/O658</f>
        <v>0.986363636363636</v>
      </c>
      <c r="AI658" s="1" t="n">
        <f aca="false">((AD658+AE658)/2)/N658</f>
        <v>0.691391941391941</v>
      </c>
      <c r="AJ658" s="1" t="n">
        <f aca="false">AA658/Z658</f>
        <v>0.0182539682539683</v>
      </c>
      <c r="AK658" s="1" t="n">
        <v>47.36</v>
      </c>
      <c r="AL658" s="1" t="n">
        <v>102.62</v>
      </c>
    </row>
    <row r="659" customFormat="false" ht="25.5" hidden="false" customHeight="false" outlineLevel="0" collapsed="false">
      <c r="A659" s="1" t="s">
        <v>1526</v>
      </c>
      <c r="B659" s="42" t="n">
        <v>10183</v>
      </c>
      <c r="C659" s="43"/>
      <c r="D659" s="44" t="s">
        <v>55</v>
      </c>
      <c r="E659" s="44" t="s">
        <v>56</v>
      </c>
      <c r="F659" s="44" t="s">
        <v>1461</v>
      </c>
      <c r="G659" s="44" t="s">
        <v>209</v>
      </c>
      <c r="H659" s="44"/>
      <c r="I659" s="44"/>
      <c r="J659" s="44" t="s">
        <v>46</v>
      </c>
      <c r="K659" s="44" t="s">
        <v>47</v>
      </c>
      <c r="L659" s="44" t="s">
        <v>178</v>
      </c>
      <c r="M659" s="44" t="s">
        <v>145</v>
      </c>
      <c r="N659" s="44" t="n">
        <v>43.8</v>
      </c>
      <c r="O659" s="44" t="n">
        <v>25.2</v>
      </c>
      <c r="P659" s="44"/>
      <c r="Q659" s="45" t="n">
        <v>6.27</v>
      </c>
      <c r="R659" s="45"/>
      <c r="S659" s="44"/>
      <c r="T659" s="44"/>
      <c r="U659" s="44"/>
      <c r="V659" s="44"/>
      <c r="W659" s="44"/>
      <c r="X659" s="44" t="s">
        <v>61</v>
      </c>
      <c r="Y659" s="44" t="s">
        <v>61</v>
      </c>
      <c r="Z659" s="44" t="n">
        <v>4.85</v>
      </c>
      <c r="AA659" s="44" t="n">
        <v>0.228</v>
      </c>
      <c r="AB659" s="44" t="s">
        <v>51</v>
      </c>
      <c r="AC659" s="45" t="n">
        <v>6.1</v>
      </c>
      <c r="AD659" s="45"/>
      <c r="AE659" s="45"/>
      <c r="AF659" s="44" t="s">
        <v>1613</v>
      </c>
      <c r="AG659" s="4" t="n">
        <f aca="false">O659/Q659</f>
        <v>4.01913875598086</v>
      </c>
      <c r="AI659" s="1" t="n">
        <f aca="false">((AD659+AE659)/2)/N659</f>
        <v>0</v>
      </c>
      <c r="AJ659" s="1" t="n">
        <f aca="false">AA659/Z659</f>
        <v>0.0470103092783505</v>
      </c>
      <c r="AK659" s="1" t="n">
        <v>47.36</v>
      </c>
      <c r="AL659" s="1" t="n">
        <v>102.62</v>
      </c>
    </row>
    <row r="660" customFormat="false" ht="25.5" hidden="false" customHeight="false" outlineLevel="0" collapsed="false">
      <c r="A660" s="1" t="s">
        <v>1526</v>
      </c>
      <c r="B660" s="42" t="n">
        <v>10134</v>
      </c>
      <c r="C660" s="43"/>
      <c r="D660" s="44" t="s">
        <v>99</v>
      </c>
      <c r="E660" s="44" t="s">
        <v>56</v>
      </c>
      <c r="F660" s="44" t="s">
        <v>1461</v>
      </c>
      <c r="G660" s="44" t="s">
        <v>1476</v>
      </c>
      <c r="H660" s="44"/>
      <c r="I660" s="44"/>
      <c r="J660" s="44" t="s">
        <v>46</v>
      </c>
      <c r="K660" s="44" t="s">
        <v>47</v>
      </c>
      <c r="L660" s="44" t="s">
        <v>178</v>
      </c>
      <c r="M660" s="44" t="s">
        <v>108</v>
      </c>
      <c r="N660" s="44" t="n">
        <v>19.7</v>
      </c>
      <c r="O660" s="44" t="n">
        <v>23</v>
      </c>
      <c r="P660" s="44"/>
      <c r="Q660" s="45" t="n">
        <v>4.5</v>
      </c>
      <c r="R660" s="45" t="n">
        <v>4.38</v>
      </c>
      <c r="S660" s="44"/>
      <c r="T660" s="44" t="n">
        <v>19.3</v>
      </c>
      <c r="U660" s="44" t="n">
        <v>12.4</v>
      </c>
      <c r="V660" s="44"/>
      <c r="W660" s="44"/>
      <c r="X660" s="44" t="s">
        <v>103</v>
      </c>
      <c r="Y660" s="44" t="s">
        <v>457</v>
      </c>
      <c r="Z660" s="44" t="n">
        <v>4.82</v>
      </c>
      <c r="AA660" s="44" t="n">
        <v>0.508</v>
      </c>
      <c r="AB660" s="44" t="s">
        <v>51</v>
      </c>
      <c r="AC660" s="45" t="n">
        <v>2.6</v>
      </c>
      <c r="AD660" s="45"/>
      <c r="AE660" s="45"/>
      <c r="AF660" s="44" t="s">
        <v>1614</v>
      </c>
      <c r="AG660" s="4" t="n">
        <f aca="false">O660/Q660</f>
        <v>5.11111111111111</v>
      </c>
      <c r="AI660" s="1" t="n">
        <f aca="false">((AD660+AE660)/2)/N660</f>
        <v>0</v>
      </c>
      <c r="AJ660" s="1" t="n">
        <f aca="false">AA660/Z660</f>
        <v>0.105394190871369</v>
      </c>
      <c r="AK660" s="1" t="n">
        <v>47.36</v>
      </c>
      <c r="AL660" s="1" t="n">
        <v>102.62</v>
      </c>
    </row>
    <row r="661" customFormat="false" ht="25.5" hidden="false" customHeight="false" outlineLevel="0" collapsed="false">
      <c r="A661" s="1" t="s">
        <v>1526</v>
      </c>
      <c r="B661" s="42" t="n">
        <v>10187</v>
      </c>
      <c r="C661" s="43"/>
      <c r="D661" s="44" t="s">
        <v>99</v>
      </c>
      <c r="E661" s="44" t="s">
        <v>56</v>
      </c>
      <c r="F661" s="44" t="s">
        <v>1461</v>
      </c>
      <c r="G661" s="44" t="s">
        <v>1476</v>
      </c>
      <c r="H661" s="44"/>
      <c r="I661" s="44"/>
      <c r="J661" s="44" t="s">
        <v>46</v>
      </c>
      <c r="K661" s="44" t="s">
        <v>47</v>
      </c>
      <c r="L661" s="44" t="s">
        <v>178</v>
      </c>
      <c r="M661" s="44" t="s">
        <v>49</v>
      </c>
      <c r="N661" s="44" t="n">
        <v>34.9</v>
      </c>
      <c r="O661" s="44" t="n">
        <v>31.2</v>
      </c>
      <c r="P661" s="44" t="n">
        <v>23.7</v>
      </c>
      <c r="Q661" s="45" t="n">
        <v>6.3</v>
      </c>
      <c r="R661" s="45" t="n">
        <v>5.33</v>
      </c>
      <c r="S661" s="44"/>
      <c r="T661" s="44" t="n">
        <v>29.9</v>
      </c>
      <c r="U661" s="44" t="n">
        <v>15.8</v>
      </c>
      <c r="V661" s="44"/>
      <c r="W661" s="44"/>
      <c r="X661" s="44" t="s">
        <v>103</v>
      </c>
      <c r="Y661" s="44" t="s">
        <v>61</v>
      </c>
      <c r="Z661" s="44" t="n">
        <v>4.58</v>
      </c>
      <c r="AA661" s="44" t="n">
        <v>0.501</v>
      </c>
      <c r="AB661" s="44" t="s">
        <v>51</v>
      </c>
      <c r="AC661" s="45" t="n">
        <v>7.8</v>
      </c>
      <c r="AD661" s="45"/>
      <c r="AE661" s="45"/>
      <c r="AF661" s="44" t="s">
        <v>1615</v>
      </c>
      <c r="AG661" s="4" t="n">
        <f aca="false">O661/Q661</f>
        <v>4.95238095238095</v>
      </c>
      <c r="AH661" s="1" t="n">
        <f aca="false">P661/O661</f>
        <v>0.759615384615385</v>
      </c>
      <c r="AI661" s="1" t="n">
        <f aca="false">((AD661+AE661)/2)/N661</f>
        <v>0</v>
      </c>
      <c r="AJ661" s="1" t="n">
        <f aca="false">AA661/Z661</f>
        <v>0.10938864628821</v>
      </c>
      <c r="AK661" s="1" t="n">
        <v>47.36</v>
      </c>
      <c r="AL661" s="1" t="n">
        <v>102.62</v>
      </c>
    </row>
    <row r="662" customFormat="false" ht="25.5" hidden="false" customHeight="false" outlineLevel="0" collapsed="false">
      <c r="A662" s="1" t="s">
        <v>1526</v>
      </c>
      <c r="B662" s="42" t="n">
        <v>10193</v>
      </c>
      <c r="C662" s="43"/>
      <c r="D662" s="44" t="s">
        <v>55</v>
      </c>
      <c r="E662" s="44" t="s">
        <v>56</v>
      </c>
      <c r="F662" s="44" t="s">
        <v>1461</v>
      </c>
      <c r="G662" s="44" t="s">
        <v>1464</v>
      </c>
      <c r="H662" s="44"/>
      <c r="I662" s="44"/>
      <c r="J662" s="44" t="s">
        <v>46</v>
      </c>
      <c r="K662" s="44" t="s">
        <v>47</v>
      </c>
      <c r="L662" s="44" t="s">
        <v>178</v>
      </c>
      <c r="M662" s="44" t="s">
        <v>398</v>
      </c>
      <c r="N662" s="44" t="n">
        <v>42.1</v>
      </c>
      <c r="O662" s="44" t="n">
        <v>26</v>
      </c>
      <c r="P662" s="44"/>
      <c r="Q662" s="45" t="n">
        <v>6.96</v>
      </c>
      <c r="R662" s="45"/>
      <c r="S662" s="44"/>
      <c r="T662" s="44"/>
      <c r="U662" s="44"/>
      <c r="V662" s="44"/>
      <c r="W662" s="44"/>
      <c r="X662" s="44" t="s">
        <v>457</v>
      </c>
      <c r="Y662" s="44" t="s">
        <v>61</v>
      </c>
      <c r="Z662" s="44" t="n">
        <v>2.85</v>
      </c>
      <c r="AA662" s="44" t="n">
        <v>0</v>
      </c>
      <c r="AB662" s="44" t="s">
        <v>479</v>
      </c>
      <c r="AC662" s="45" t="n">
        <v>7.3</v>
      </c>
      <c r="AD662" s="45"/>
      <c r="AE662" s="45"/>
      <c r="AF662" s="44" t="s">
        <v>1616</v>
      </c>
      <c r="AG662" s="4" t="n">
        <f aca="false">O662/Q662</f>
        <v>3.73563218390805</v>
      </c>
      <c r="AI662" s="1" t="n">
        <f aca="false">((AD662+AE662)/2)/N662</f>
        <v>0</v>
      </c>
      <c r="AJ662" s="1" t="n">
        <f aca="false">AA662/Z662</f>
        <v>0</v>
      </c>
      <c r="AK662" s="1" t="n">
        <v>47.36</v>
      </c>
      <c r="AL662" s="1" t="n">
        <v>102.62</v>
      </c>
    </row>
    <row r="663" customFormat="false" ht="38.25" hidden="false" customHeight="false" outlineLevel="0" collapsed="false">
      <c r="A663" s="1" t="s">
        <v>1526</v>
      </c>
      <c r="B663" s="42" t="n">
        <v>10002</v>
      </c>
      <c r="C663" s="43"/>
      <c r="D663" s="44" t="s">
        <v>99</v>
      </c>
      <c r="E663" s="44" t="s">
        <v>56</v>
      </c>
      <c r="F663" s="44" t="s">
        <v>1468</v>
      </c>
      <c r="G663" s="44" t="s">
        <v>1617</v>
      </c>
      <c r="H663" s="44"/>
      <c r="I663" s="44"/>
      <c r="J663" s="44" t="s">
        <v>46</v>
      </c>
      <c r="K663" s="44" t="s">
        <v>47</v>
      </c>
      <c r="L663" s="44" t="s">
        <v>48</v>
      </c>
      <c r="M663" s="44" t="s">
        <v>49</v>
      </c>
      <c r="N663" s="44" t="n">
        <v>20</v>
      </c>
      <c r="O663" s="44" t="n">
        <v>25.7</v>
      </c>
      <c r="P663" s="44" t="n">
        <v>21.9</v>
      </c>
      <c r="Q663" s="45" t="n">
        <v>5.03</v>
      </c>
      <c r="R663" s="45" t="n">
        <v>4.91</v>
      </c>
      <c r="S663" s="44" t="n">
        <v>1.3</v>
      </c>
      <c r="T663" s="44" t="n">
        <v>19.3</v>
      </c>
      <c r="U663" s="44" t="n">
        <v>12.6</v>
      </c>
      <c r="V663" s="44"/>
      <c r="W663" s="44"/>
      <c r="X663" s="44" t="s">
        <v>103</v>
      </c>
      <c r="Y663" s="44" t="s">
        <v>50</v>
      </c>
      <c r="Z663" s="44" t="n">
        <v>5.38</v>
      </c>
      <c r="AA663" s="44" t="n">
        <v>0.25</v>
      </c>
      <c r="AB663" s="44" t="s">
        <v>51</v>
      </c>
      <c r="AC663" s="45" t="n">
        <v>3.6</v>
      </c>
      <c r="AD663" s="45"/>
      <c r="AE663" s="45"/>
      <c r="AF663" s="44" t="s">
        <v>1618</v>
      </c>
      <c r="AG663" s="4" t="n">
        <f aca="false">O663/Q663</f>
        <v>5.10934393638171</v>
      </c>
      <c r="AH663" s="1" t="n">
        <f aca="false">P663/O663</f>
        <v>0.852140077821012</v>
      </c>
      <c r="AI663" s="1" t="n">
        <f aca="false">((AD663+AE663)/2)/N663</f>
        <v>0</v>
      </c>
      <c r="AJ663" s="1" t="n">
        <f aca="false">AA663/Z663</f>
        <v>0.0464684014869889</v>
      </c>
      <c r="AK663" s="1" t="n">
        <v>47.36</v>
      </c>
      <c r="AL663" s="1" t="n">
        <v>102.62</v>
      </c>
    </row>
    <row r="664" customFormat="false" ht="38.25" hidden="false" customHeight="false" outlineLevel="0" collapsed="false">
      <c r="A664" s="1" t="s">
        <v>1526</v>
      </c>
      <c r="B664" s="42" t="n">
        <v>10012</v>
      </c>
      <c r="C664" s="43"/>
      <c r="D664" s="44" t="s">
        <v>99</v>
      </c>
      <c r="E664" s="44" t="s">
        <v>56</v>
      </c>
      <c r="F664" s="44" t="s">
        <v>1468</v>
      </c>
      <c r="G664" s="44" t="s">
        <v>1617</v>
      </c>
      <c r="H664" s="44"/>
      <c r="I664" s="44"/>
      <c r="J664" s="44" t="s">
        <v>46</v>
      </c>
      <c r="K664" s="44" t="s">
        <v>47</v>
      </c>
      <c r="L664" s="44" t="s">
        <v>48</v>
      </c>
      <c r="M664" s="44" t="s">
        <v>108</v>
      </c>
      <c r="N664" s="44" t="n">
        <v>32.2</v>
      </c>
      <c r="O664" s="44" t="n">
        <v>28.7</v>
      </c>
      <c r="P664" s="44"/>
      <c r="Q664" s="45" t="n">
        <v>6.27</v>
      </c>
      <c r="R664" s="45" t="n">
        <v>5.06</v>
      </c>
      <c r="S664" s="44"/>
      <c r="T664" s="44" t="n">
        <v>27.9</v>
      </c>
      <c r="U664" s="44" t="n">
        <v>12.1</v>
      </c>
      <c r="V664" s="44"/>
      <c r="W664" s="44"/>
      <c r="X664" s="44" t="s">
        <v>103</v>
      </c>
      <c r="Y664" s="44" t="s">
        <v>61</v>
      </c>
      <c r="Z664" s="44" t="n">
        <v>3.88</v>
      </c>
      <c r="AA664" s="44" t="n">
        <v>0.155</v>
      </c>
      <c r="AB664" s="44" t="s">
        <v>51</v>
      </c>
      <c r="AC664" s="45" t="n">
        <v>8.6</v>
      </c>
      <c r="AD664" s="45"/>
      <c r="AE664" s="45"/>
      <c r="AF664" s="44" t="s">
        <v>1619</v>
      </c>
      <c r="AG664" s="4" t="n">
        <f aca="false">O664/Q664</f>
        <v>4.57735247208932</v>
      </c>
      <c r="AI664" s="1" t="n">
        <f aca="false">((AD664+AE664)/2)/N664</f>
        <v>0</v>
      </c>
      <c r="AJ664" s="1" t="n">
        <f aca="false">AA664/Z664</f>
        <v>0.0399484536082474</v>
      </c>
      <c r="AK664" s="1" t="n">
        <v>47.36</v>
      </c>
      <c r="AL664" s="1" t="n">
        <v>102.62</v>
      </c>
    </row>
    <row r="665" customFormat="false" ht="25.5" hidden="false" customHeight="false" outlineLevel="0" collapsed="false">
      <c r="A665" s="1" t="s">
        <v>1526</v>
      </c>
      <c r="B665" s="42" t="n">
        <v>10203</v>
      </c>
      <c r="C665" s="43"/>
      <c r="D665" s="44" t="s">
        <v>79</v>
      </c>
      <c r="E665" s="44" t="s">
        <v>56</v>
      </c>
      <c r="F665" s="44" t="s">
        <v>942</v>
      </c>
      <c r="G665" s="44" t="s">
        <v>209</v>
      </c>
      <c r="H665" s="44"/>
      <c r="I665" s="44"/>
      <c r="J665" s="44" t="s">
        <v>46</v>
      </c>
      <c r="K665" s="44" t="s">
        <v>47</v>
      </c>
      <c r="L665" s="44" t="s">
        <v>178</v>
      </c>
      <c r="M665" s="44" t="s">
        <v>49</v>
      </c>
      <c r="N665" s="44" t="n">
        <v>15</v>
      </c>
      <c r="O665" s="44" t="n">
        <v>18.8</v>
      </c>
      <c r="P665" s="44" t="n">
        <v>17.9</v>
      </c>
      <c r="Q665" s="45" t="n">
        <v>3.96</v>
      </c>
      <c r="R665" s="45" t="n">
        <v>3.04</v>
      </c>
      <c r="S665" s="44" t="n">
        <v>2.3</v>
      </c>
      <c r="T665" s="44" t="n">
        <v>10.2</v>
      </c>
      <c r="U665" s="44" t="n">
        <v>11.7</v>
      </c>
      <c r="V665" s="44" t="n">
        <v>12.3</v>
      </c>
      <c r="W665" s="44" t="n">
        <v>11.5</v>
      </c>
      <c r="X665" s="44" t="s">
        <v>103</v>
      </c>
      <c r="Y665" s="44" t="s">
        <v>103</v>
      </c>
      <c r="Z665" s="44" t="n">
        <v>6</v>
      </c>
      <c r="AA665" s="44" t="n">
        <v>0.2</v>
      </c>
      <c r="AB665" s="44" t="s">
        <v>51</v>
      </c>
      <c r="AC665" s="45" t="n">
        <v>1</v>
      </c>
      <c r="AD665" s="45" t="n">
        <v>11.64</v>
      </c>
      <c r="AE665" s="45" t="n">
        <v>6.92</v>
      </c>
      <c r="AF665" s="44" t="s">
        <v>1620</v>
      </c>
      <c r="AG665" s="4" t="n">
        <f aca="false">O665/Q665</f>
        <v>4.74747474747475</v>
      </c>
      <c r="AH665" s="1" t="n">
        <f aca="false">P665/O665</f>
        <v>0.952127659574468</v>
      </c>
      <c r="AI665" s="1" t="n">
        <f aca="false">((AD665+AE665)/2)/N665</f>
        <v>0.618666666666667</v>
      </c>
      <c r="AJ665" s="1" t="n">
        <f aca="false">AA665/Z665</f>
        <v>0.0333333333333333</v>
      </c>
      <c r="AK665" s="1" t="n">
        <v>47.36</v>
      </c>
      <c r="AL665" s="1" t="n">
        <v>102.62</v>
      </c>
    </row>
    <row r="666" customFormat="false" ht="25.5" hidden="false" customHeight="false" outlineLevel="0" collapsed="false">
      <c r="A666" s="1" t="s">
        <v>1526</v>
      </c>
      <c r="B666" s="42" t="n">
        <v>10145</v>
      </c>
      <c r="C666" s="43"/>
      <c r="D666" s="44" t="s">
        <v>55</v>
      </c>
      <c r="E666" s="44" t="s">
        <v>56</v>
      </c>
      <c r="F666" s="44" t="s">
        <v>1461</v>
      </c>
      <c r="G666" s="44" t="s">
        <v>1476</v>
      </c>
      <c r="H666" s="44"/>
      <c r="I666" s="44"/>
      <c r="J666" s="44" t="s">
        <v>46</v>
      </c>
      <c r="K666" s="44" t="s">
        <v>47</v>
      </c>
      <c r="L666" s="44" t="s">
        <v>178</v>
      </c>
      <c r="M666" s="44" t="s">
        <v>108</v>
      </c>
      <c r="N666" s="44" t="n">
        <v>33.6</v>
      </c>
      <c r="O666" s="44" t="n">
        <v>34</v>
      </c>
      <c r="P666" s="44" t="n">
        <v>18.9</v>
      </c>
      <c r="Q666" s="45" t="n">
        <v>8.22</v>
      </c>
      <c r="R666" s="45"/>
      <c r="S666" s="44"/>
      <c r="T666" s="44"/>
      <c r="U666" s="44"/>
      <c r="V666" s="44"/>
      <c r="W666" s="44"/>
      <c r="X666" s="44" t="s">
        <v>61</v>
      </c>
      <c r="Y666" s="44" t="s">
        <v>61</v>
      </c>
      <c r="Z666" s="44" t="n">
        <v>2.67</v>
      </c>
      <c r="AA666" s="44" t="n">
        <v>0.381</v>
      </c>
      <c r="AB666" s="44" t="s">
        <v>865</v>
      </c>
      <c r="AC666" s="45" t="n">
        <v>8.5</v>
      </c>
      <c r="AD666" s="45"/>
      <c r="AE666" s="45"/>
      <c r="AF666" s="44" t="s">
        <v>1621</v>
      </c>
      <c r="AG666" s="4" t="n">
        <f aca="false">O666/Q666</f>
        <v>4.13625304136253</v>
      </c>
      <c r="AH666" s="1" t="n">
        <f aca="false">P666/O666</f>
        <v>0.555882352941176</v>
      </c>
      <c r="AI666" s="1" t="n">
        <f aca="false">((AD666+AE666)/2)/N666</f>
        <v>0</v>
      </c>
      <c r="AJ666" s="1" t="n">
        <f aca="false">AA666/Z666</f>
        <v>0.142696629213483</v>
      </c>
      <c r="AK666" s="1" t="n">
        <v>47.36</v>
      </c>
      <c r="AL666" s="1" t="n">
        <v>102.62</v>
      </c>
    </row>
    <row r="667" customFormat="false" ht="38.25" hidden="false" customHeight="false" outlineLevel="0" collapsed="false">
      <c r="A667" s="1" t="s">
        <v>1526</v>
      </c>
      <c r="B667" s="42" t="n">
        <v>10055</v>
      </c>
      <c r="C667" s="43"/>
      <c r="D667" s="44" t="s">
        <v>99</v>
      </c>
      <c r="E667" s="44" t="s">
        <v>56</v>
      </c>
      <c r="F667" s="44" t="s">
        <v>1461</v>
      </c>
      <c r="G667" s="44" t="s">
        <v>1476</v>
      </c>
      <c r="H667" s="44"/>
      <c r="I667" s="44"/>
      <c r="J667" s="44" t="s">
        <v>46</v>
      </c>
      <c r="K667" s="44" t="s">
        <v>47</v>
      </c>
      <c r="L667" s="44" t="s">
        <v>178</v>
      </c>
      <c r="M667" s="44" t="s">
        <v>145</v>
      </c>
      <c r="N667" s="44" t="n">
        <v>23</v>
      </c>
      <c r="O667" s="44" t="n">
        <v>25.6</v>
      </c>
      <c r="P667" s="44"/>
      <c r="Q667" s="45" t="n">
        <v>5.4</v>
      </c>
      <c r="R667" s="45" t="n">
        <v>4.94</v>
      </c>
      <c r="S667" s="44"/>
      <c r="T667" s="44" t="n">
        <v>20.1</v>
      </c>
      <c r="U667" s="44" t="n">
        <v>11.2</v>
      </c>
      <c r="V667" s="44"/>
      <c r="W667" s="44"/>
      <c r="X667" s="44" t="s">
        <v>103</v>
      </c>
      <c r="Y667" s="44" t="s">
        <v>457</v>
      </c>
      <c r="Z667" s="44" t="n">
        <v>4.57</v>
      </c>
      <c r="AA667" s="44" t="n">
        <v>0.109</v>
      </c>
      <c r="AB667" s="44" t="s">
        <v>51</v>
      </c>
      <c r="AC667" s="45" t="n">
        <v>2.7</v>
      </c>
      <c r="AD667" s="45"/>
      <c r="AE667" s="45"/>
      <c r="AF667" s="44" t="s">
        <v>1622</v>
      </c>
      <c r="AG667" s="4" t="n">
        <f aca="false">O667/Q667</f>
        <v>4.74074074074074</v>
      </c>
      <c r="AI667" s="1" t="n">
        <f aca="false">((AD667+AE667)/2)/N667</f>
        <v>0</v>
      </c>
      <c r="AJ667" s="1" t="n">
        <f aca="false">AA667/Z667</f>
        <v>0.0238512035010941</v>
      </c>
      <c r="AK667" s="1" t="n">
        <v>47.36</v>
      </c>
      <c r="AL667" s="1" t="n">
        <v>102.62</v>
      </c>
    </row>
    <row r="668" customFormat="false" ht="38.25" hidden="false" customHeight="false" outlineLevel="0" collapsed="false">
      <c r="A668" s="1" t="s">
        <v>1526</v>
      </c>
      <c r="B668" s="42" t="n">
        <v>10153</v>
      </c>
      <c r="C668" s="43"/>
      <c r="D668" s="44" t="s">
        <v>99</v>
      </c>
      <c r="E668" s="44" t="s">
        <v>56</v>
      </c>
      <c r="F668" s="44" t="s">
        <v>1461</v>
      </c>
      <c r="G668" s="44" t="s">
        <v>1476</v>
      </c>
      <c r="H668" s="44"/>
      <c r="I668" s="44"/>
      <c r="J668" s="44" t="s">
        <v>46</v>
      </c>
      <c r="K668" s="44" t="s">
        <v>47</v>
      </c>
      <c r="L668" s="44" t="s">
        <v>178</v>
      </c>
      <c r="M668" s="44" t="s">
        <v>49</v>
      </c>
      <c r="N668" s="44" t="n">
        <v>18.5</v>
      </c>
      <c r="O668" s="44" t="n">
        <v>23.7</v>
      </c>
      <c r="P668" s="44" t="n">
        <v>23.7</v>
      </c>
      <c r="Q668" s="45" t="n">
        <v>3.71</v>
      </c>
      <c r="R668" s="45" t="n">
        <v>2.78</v>
      </c>
      <c r="S668" s="44" t="n">
        <v>4.7</v>
      </c>
      <c r="T668" s="44" t="n">
        <v>13.5</v>
      </c>
      <c r="U668" s="44" t="n">
        <v>15.8</v>
      </c>
      <c r="V668" s="44" t="n">
        <v>14.7</v>
      </c>
      <c r="W668" s="44" t="n">
        <v>11.7</v>
      </c>
      <c r="X668" s="44" t="s">
        <v>103</v>
      </c>
      <c r="Y668" s="44" t="s">
        <v>103</v>
      </c>
      <c r="Z668" s="44" t="n">
        <v>4.05</v>
      </c>
      <c r="AA668" s="44" t="n">
        <v>0</v>
      </c>
      <c r="AB668" s="44" t="s">
        <v>51</v>
      </c>
      <c r="AC668" s="45" t="n">
        <v>1.3</v>
      </c>
      <c r="AD668" s="45"/>
      <c r="AE668" s="45"/>
      <c r="AF668" s="44" t="s">
        <v>1623</v>
      </c>
      <c r="AG668" s="4" t="n">
        <f aca="false">O668/Q668</f>
        <v>6.38814016172507</v>
      </c>
      <c r="AH668" s="1" t="n">
        <f aca="false">P668/O668</f>
        <v>1</v>
      </c>
      <c r="AI668" s="1" t="n">
        <f aca="false">((AD668+AE668)/2)/N668</f>
        <v>0</v>
      </c>
      <c r="AJ668" s="1" t="n">
        <f aca="false">AA668/Z668</f>
        <v>0</v>
      </c>
      <c r="AK668" s="1" t="n">
        <v>47.36</v>
      </c>
      <c r="AL668" s="1" t="n">
        <v>102.62</v>
      </c>
    </row>
    <row r="669" customFormat="false" ht="25.5" hidden="false" customHeight="false" outlineLevel="0" collapsed="false">
      <c r="A669" s="1" t="s">
        <v>1526</v>
      </c>
      <c r="B669" s="42" t="n">
        <v>10188</v>
      </c>
      <c r="C669" s="43"/>
      <c r="D669" s="44" t="s">
        <v>55</v>
      </c>
      <c r="E669" s="44" t="s">
        <v>56</v>
      </c>
      <c r="F669" s="44" t="s">
        <v>1461</v>
      </c>
      <c r="G669" s="44" t="s">
        <v>1464</v>
      </c>
      <c r="H669" s="44"/>
      <c r="I669" s="44"/>
      <c r="J669" s="44" t="s">
        <v>46</v>
      </c>
      <c r="K669" s="44" t="s">
        <v>47</v>
      </c>
      <c r="L669" s="44" t="s">
        <v>210</v>
      </c>
      <c r="M669" s="44" t="s">
        <v>398</v>
      </c>
      <c r="N669" s="44" t="n">
        <v>33.8</v>
      </c>
      <c r="O669" s="44" t="n">
        <v>25.8</v>
      </c>
      <c r="P669" s="44"/>
      <c r="Q669" s="45" t="n">
        <v>6.89</v>
      </c>
      <c r="R669" s="45"/>
      <c r="S669" s="44"/>
      <c r="T669" s="44"/>
      <c r="U669" s="44"/>
      <c r="V669" s="44"/>
      <c r="W669" s="44"/>
      <c r="X669" s="44" t="s">
        <v>61</v>
      </c>
      <c r="Y669" s="44" t="s">
        <v>61</v>
      </c>
      <c r="Z669" s="44" t="n">
        <v>3.99</v>
      </c>
      <c r="AA669" s="44" t="n">
        <v>0</v>
      </c>
      <c r="AB669" s="44" t="s">
        <v>479</v>
      </c>
      <c r="AC669" s="45" t="n">
        <v>4.2</v>
      </c>
      <c r="AD669" s="45"/>
      <c r="AE669" s="45"/>
      <c r="AF669" s="44" t="s">
        <v>1624</v>
      </c>
      <c r="AG669" s="4" t="n">
        <f aca="false">O669/Q669</f>
        <v>3.74455732946299</v>
      </c>
      <c r="AI669" s="1" t="n">
        <f aca="false">((AD669+AE669)/2)/N669</f>
        <v>0</v>
      </c>
      <c r="AJ669" s="1" t="n">
        <f aca="false">AA669/Z669</f>
        <v>0</v>
      </c>
      <c r="AK669" s="1" t="n">
        <v>47.36</v>
      </c>
      <c r="AL669" s="1" t="n">
        <v>102.62</v>
      </c>
    </row>
    <row r="670" customFormat="false" ht="25.5" hidden="false" customHeight="false" outlineLevel="0" collapsed="false">
      <c r="A670" s="1" t="s">
        <v>1526</v>
      </c>
      <c r="B670" s="42" t="n">
        <v>10149</v>
      </c>
      <c r="C670" s="43"/>
      <c r="D670" s="44" t="s">
        <v>99</v>
      </c>
      <c r="E670" s="44" t="s">
        <v>56</v>
      </c>
      <c r="F670" s="44" t="s">
        <v>1461</v>
      </c>
      <c r="G670" s="44" t="s">
        <v>1476</v>
      </c>
      <c r="H670" s="44"/>
      <c r="I670" s="44"/>
      <c r="J670" s="44" t="s">
        <v>46</v>
      </c>
      <c r="K670" s="44" t="s">
        <v>47</v>
      </c>
      <c r="L670" s="44" t="s">
        <v>178</v>
      </c>
      <c r="M670" s="44" t="s">
        <v>398</v>
      </c>
      <c r="N670" s="44" t="n">
        <v>21</v>
      </c>
      <c r="O670" s="44" t="n">
        <v>19.4</v>
      </c>
      <c r="P670" s="44"/>
      <c r="Q670" s="45" t="n">
        <v>4.55</v>
      </c>
      <c r="R670" s="45" t="n">
        <v>3.73</v>
      </c>
      <c r="S670" s="44"/>
      <c r="T670" s="44" t="n">
        <v>18.7</v>
      </c>
      <c r="U670" s="44" t="n">
        <v>13.9</v>
      </c>
      <c r="V670" s="44" t="n">
        <v>10</v>
      </c>
      <c r="W670" s="44" t="n">
        <v>11.4</v>
      </c>
      <c r="X670" s="44" t="s">
        <v>103</v>
      </c>
      <c r="Y670" s="44" t="s">
        <v>103</v>
      </c>
      <c r="Z670" s="44" t="n">
        <v>3.81</v>
      </c>
      <c r="AA670" s="44" t="n">
        <v>0.357</v>
      </c>
      <c r="AB670" s="44" t="s">
        <v>479</v>
      </c>
      <c r="AC670" s="45" t="n">
        <v>2.3</v>
      </c>
      <c r="AD670" s="45"/>
      <c r="AE670" s="45"/>
      <c r="AF670" s="44" t="s">
        <v>1625</v>
      </c>
      <c r="AG670" s="4" t="n">
        <f aca="false">O670/Q670</f>
        <v>4.26373626373626</v>
      </c>
      <c r="AI670" s="1" t="n">
        <f aca="false">((AD670+AE670)/2)/N670</f>
        <v>0</v>
      </c>
      <c r="AJ670" s="1" t="n">
        <f aca="false">AA670/Z670</f>
        <v>0.0937007874015748</v>
      </c>
      <c r="AK670" s="1" t="n">
        <v>47.36</v>
      </c>
      <c r="AL670" s="1" t="n">
        <v>102.62</v>
      </c>
    </row>
    <row r="671" customFormat="false" ht="38.25" hidden="false" customHeight="false" outlineLevel="0" collapsed="false">
      <c r="A671" s="1" t="s">
        <v>1526</v>
      </c>
      <c r="B671" s="42" t="n">
        <v>10046</v>
      </c>
      <c r="C671" s="43"/>
      <c r="D671" s="44" t="s">
        <v>99</v>
      </c>
      <c r="E671" s="44" t="s">
        <v>56</v>
      </c>
      <c r="F671" s="44" t="s">
        <v>1468</v>
      </c>
      <c r="G671" s="44" t="s">
        <v>65</v>
      </c>
      <c r="H671" s="44"/>
      <c r="I671" s="44"/>
      <c r="J671" s="44" t="s">
        <v>46</v>
      </c>
      <c r="K671" s="44" t="s">
        <v>47</v>
      </c>
      <c r="L671" s="44" t="s">
        <v>48</v>
      </c>
      <c r="M671" s="44" t="s">
        <v>108</v>
      </c>
      <c r="N671" s="44" t="n">
        <v>18.1</v>
      </c>
      <c r="O671" s="44" t="n">
        <v>26.8</v>
      </c>
      <c r="P671" s="44"/>
      <c r="Q671" s="45" t="n">
        <v>5.35</v>
      </c>
      <c r="R671" s="45" t="n">
        <v>5.23</v>
      </c>
      <c r="S671" s="44"/>
      <c r="T671" s="44" t="n">
        <v>17.6</v>
      </c>
      <c r="U671" s="44" t="n">
        <v>15.5</v>
      </c>
      <c r="V671" s="44"/>
      <c r="W671" s="44"/>
      <c r="X671" s="44" t="s">
        <v>103</v>
      </c>
      <c r="Y671" s="44" t="s">
        <v>61</v>
      </c>
      <c r="Z671" s="44" t="n">
        <v>4.01</v>
      </c>
      <c r="AA671" s="44" t="n">
        <v>0</v>
      </c>
      <c r="AB671" s="44" t="s">
        <v>479</v>
      </c>
      <c r="AC671" s="45" t="n">
        <v>3.5</v>
      </c>
      <c r="AD671" s="45"/>
      <c r="AE671" s="45"/>
      <c r="AF671" s="44" t="s">
        <v>1626</v>
      </c>
      <c r="AG671" s="4" t="n">
        <f aca="false">O671/Q671</f>
        <v>5.00934579439252</v>
      </c>
      <c r="AI671" s="1" t="n">
        <f aca="false">((AD671+AE671)/2)/N671</f>
        <v>0</v>
      </c>
      <c r="AJ671" s="1" t="n">
        <f aca="false">AA671/Z671</f>
        <v>0</v>
      </c>
      <c r="AK671" s="1" t="n">
        <v>47.36</v>
      </c>
      <c r="AL671" s="1" t="n">
        <v>102.62</v>
      </c>
    </row>
    <row r="672" customFormat="false" ht="25.5" hidden="false" customHeight="false" outlineLevel="0" collapsed="false">
      <c r="A672" s="1" t="s">
        <v>1526</v>
      </c>
      <c r="B672" s="42" t="n">
        <v>10146</v>
      </c>
      <c r="C672" s="43"/>
      <c r="D672" s="44" t="s">
        <v>99</v>
      </c>
      <c r="E672" s="44" t="s">
        <v>56</v>
      </c>
      <c r="F672" s="44" t="s">
        <v>1461</v>
      </c>
      <c r="G672" s="44" t="s">
        <v>1476</v>
      </c>
      <c r="H672" s="44"/>
      <c r="I672" s="44"/>
      <c r="J672" s="44" t="s">
        <v>46</v>
      </c>
      <c r="K672" s="44" t="s">
        <v>47</v>
      </c>
      <c r="L672" s="44" t="s">
        <v>178</v>
      </c>
      <c r="M672" s="44" t="s">
        <v>108</v>
      </c>
      <c r="N672" s="44" t="n">
        <v>25.1</v>
      </c>
      <c r="O672" s="44" t="n">
        <v>28.1</v>
      </c>
      <c r="P672" s="44"/>
      <c r="Q672" s="45" t="n">
        <v>4.56</v>
      </c>
      <c r="R672" s="45" t="n">
        <v>4.09</v>
      </c>
      <c r="S672" s="44"/>
      <c r="T672" s="44" t="n">
        <v>22.5</v>
      </c>
      <c r="U672" s="44" t="n">
        <v>21.7</v>
      </c>
      <c r="V672" s="44"/>
      <c r="W672" s="44"/>
      <c r="X672" s="44" t="s">
        <v>103</v>
      </c>
      <c r="Y672" s="44" t="s">
        <v>61</v>
      </c>
      <c r="Z672" s="44" t="n">
        <v>2.89</v>
      </c>
      <c r="AA672" s="44" t="n">
        <v>0.377</v>
      </c>
      <c r="AB672" s="44" t="s">
        <v>479</v>
      </c>
      <c r="AC672" s="45" t="n">
        <v>3.3</v>
      </c>
      <c r="AD672" s="45"/>
      <c r="AE672" s="45"/>
      <c r="AF672" s="44" t="s">
        <v>1627</v>
      </c>
      <c r="AG672" s="4" t="n">
        <f aca="false">O672/Q672</f>
        <v>6.16228070175439</v>
      </c>
      <c r="AI672" s="1" t="n">
        <f aca="false">((AD672+AE672)/2)/N672</f>
        <v>0</v>
      </c>
      <c r="AJ672" s="1" t="n">
        <f aca="false">AA672/Z672</f>
        <v>0.130449826989619</v>
      </c>
      <c r="AK672" s="1" t="n">
        <v>47.36</v>
      </c>
      <c r="AL672" s="1" t="n">
        <v>102.62</v>
      </c>
    </row>
    <row r="673" customFormat="false" ht="25.5" hidden="false" customHeight="false" outlineLevel="0" collapsed="false">
      <c r="A673" s="1" t="s">
        <v>1526</v>
      </c>
      <c r="B673" s="42" t="n">
        <v>10182</v>
      </c>
      <c r="C673" s="43"/>
      <c r="D673" s="44" t="s">
        <v>99</v>
      </c>
      <c r="E673" s="44" t="s">
        <v>56</v>
      </c>
      <c r="F673" s="44" t="s">
        <v>1461</v>
      </c>
      <c r="G673" s="44" t="s">
        <v>65</v>
      </c>
      <c r="H673" s="44"/>
      <c r="I673" s="44"/>
      <c r="J673" s="44" t="s">
        <v>46</v>
      </c>
      <c r="K673" s="44" t="s">
        <v>47</v>
      </c>
      <c r="L673" s="44" t="s">
        <v>48</v>
      </c>
      <c r="M673" s="44" t="s">
        <v>398</v>
      </c>
      <c r="N673" s="44" t="n">
        <v>16</v>
      </c>
      <c r="O673" s="44" t="n">
        <v>23.3</v>
      </c>
      <c r="P673" s="44"/>
      <c r="Q673" s="45" t="n">
        <v>5.01</v>
      </c>
      <c r="R673" s="45" t="n">
        <v>4.27</v>
      </c>
      <c r="S673" s="44"/>
      <c r="T673" s="44" t="n">
        <v>10.8</v>
      </c>
      <c r="U673" s="44" t="n">
        <v>15.4</v>
      </c>
      <c r="V673" s="44" t="n">
        <v>10.8</v>
      </c>
      <c r="W673" s="44" t="n">
        <v>11.5</v>
      </c>
      <c r="X673" s="44" t="s">
        <v>103</v>
      </c>
      <c r="Y673" s="44" t="s">
        <v>103</v>
      </c>
      <c r="Z673" s="44" t="n">
        <v>4.38</v>
      </c>
      <c r="AA673" s="44" t="n">
        <v>0.313</v>
      </c>
      <c r="AB673" s="44" t="s">
        <v>479</v>
      </c>
      <c r="AC673" s="45" t="n">
        <v>1.6</v>
      </c>
      <c r="AD673" s="45"/>
      <c r="AE673" s="45"/>
      <c r="AF673" s="44" t="s">
        <v>1628</v>
      </c>
      <c r="AG673" s="4" t="n">
        <f aca="false">O673/Q673</f>
        <v>4.65069860279441</v>
      </c>
      <c r="AI673" s="1" t="n">
        <f aca="false">((AD673+AE673)/2)/N673</f>
        <v>0</v>
      </c>
      <c r="AJ673" s="1" t="n">
        <f aca="false">AA673/Z673</f>
        <v>0.0714611872146119</v>
      </c>
      <c r="AK673" s="1" t="n">
        <v>47.36</v>
      </c>
      <c r="AL673" s="1" t="n">
        <v>102.62</v>
      </c>
    </row>
    <row r="674" customFormat="false" ht="25.5" hidden="false" customHeight="false" outlineLevel="0" collapsed="false">
      <c r="A674" s="1" t="s">
        <v>1526</v>
      </c>
      <c r="B674" s="42" t="n">
        <v>10140</v>
      </c>
      <c r="C674" s="43"/>
      <c r="D674" s="44" t="s">
        <v>55</v>
      </c>
      <c r="E674" s="44" t="s">
        <v>56</v>
      </c>
      <c r="F674" s="44" t="s">
        <v>1461</v>
      </c>
      <c r="G674" s="44" t="s">
        <v>209</v>
      </c>
      <c r="H674" s="44"/>
      <c r="I674" s="44"/>
      <c r="J674" s="44" t="s">
        <v>46</v>
      </c>
      <c r="K674" s="44" t="s">
        <v>47</v>
      </c>
      <c r="L674" s="44" t="s">
        <v>178</v>
      </c>
      <c r="M674" s="44" t="s">
        <v>145</v>
      </c>
      <c r="N674" s="44" t="n">
        <v>21.8</v>
      </c>
      <c r="O674" s="44" t="n">
        <v>21.8</v>
      </c>
      <c r="P674" s="44"/>
      <c r="Q674" s="45" t="n">
        <v>5.08</v>
      </c>
      <c r="R674" s="45"/>
      <c r="S674" s="44"/>
      <c r="T674" s="44"/>
      <c r="U674" s="44"/>
      <c r="V674" s="44"/>
      <c r="W674" s="44"/>
      <c r="X674" s="44" t="s">
        <v>61</v>
      </c>
      <c r="Y674" s="44" t="s">
        <v>457</v>
      </c>
      <c r="Z674" s="44" t="n">
        <v>4.24</v>
      </c>
      <c r="AA674" s="44" t="n">
        <v>0.229</v>
      </c>
      <c r="AB674" s="44" t="s">
        <v>479</v>
      </c>
      <c r="AC674" s="45" t="n">
        <v>2.2</v>
      </c>
      <c r="AD674" s="45"/>
      <c r="AE674" s="45"/>
      <c r="AF674" s="44" t="s">
        <v>1629</v>
      </c>
      <c r="AG674" s="4" t="n">
        <f aca="false">O674/Q674</f>
        <v>4.29133858267717</v>
      </c>
      <c r="AI674" s="1" t="n">
        <f aca="false">((AD674+AE674)/2)/N674</f>
        <v>0</v>
      </c>
      <c r="AJ674" s="1" t="n">
        <f aca="false">AA674/Z674</f>
        <v>0.0540094339622642</v>
      </c>
      <c r="AK674" s="1" t="n">
        <v>47.36</v>
      </c>
      <c r="AL674" s="1" t="n">
        <v>102.62</v>
      </c>
    </row>
    <row r="675" customFormat="false" ht="51" hidden="false" customHeight="false" outlineLevel="0" collapsed="false">
      <c r="A675" s="1" t="s">
        <v>1526</v>
      </c>
      <c r="B675" s="42" t="n">
        <v>10148</v>
      </c>
      <c r="C675" s="43"/>
      <c r="D675" s="44" t="s">
        <v>55</v>
      </c>
      <c r="E675" s="44" t="s">
        <v>56</v>
      </c>
      <c r="F675" s="44" t="s">
        <v>1461</v>
      </c>
      <c r="G675" s="44" t="s">
        <v>65</v>
      </c>
      <c r="H675" s="44"/>
      <c r="I675" s="44"/>
      <c r="J675" s="44" t="s">
        <v>46</v>
      </c>
      <c r="K675" s="44" t="s">
        <v>47</v>
      </c>
      <c r="L675" s="44" t="s">
        <v>210</v>
      </c>
      <c r="M675" s="44" t="s">
        <v>145</v>
      </c>
      <c r="N675" s="44" t="n">
        <v>26.6</v>
      </c>
      <c r="O675" s="44" t="n">
        <v>24.5</v>
      </c>
      <c r="P675" s="44"/>
      <c r="Q675" s="45" t="n">
        <v>5.19</v>
      </c>
      <c r="R675" s="45"/>
      <c r="S675" s="44"/>
      <c r="T675" s="44"/>
      <c r="U675" s="44"/>
      <c r="V675" s="44"/>
      <c r="W675" s="44"/>
      <c r="X675" s="44" t="s">
        <v>61</v>
      </c>
      <c r="Y675" s="44" t="s">
        <v>457</v>
      </c>
      <c r="Z675" s="44" t="n">
        <v>3.29</v>
      </c>
      <c r="AA675" s="44" t="n">
        <v>0.188</v>
      </c>
      <c r="AB675" s="44" t="s">
        <v>51</v>
      </c>
      <c r="AC675" s="45" t="n">
        <v>3.5</v>
      </c>
      <c r="AD675" s="45"/>
      <c r="AE675" s="45"/>
      <c r="AF675" s="44" t="s">
        <v>1630</v>
      </c>
      <c r="AG675" s="4" t="n">
        <f aca="false">O675/Q675</f>
        <v>4.72061657032755</v>
      </c>
      <c r="AI675" s="1" t="n">
        <f aca="false">((AD675+AE675)/2)/N675</f>
        <v>0</v>
      </c>
      <c r="AJ675" s="1" t="n">
        <f aca="false">AA675/Z675</f>
        <v>0.0571428571428571</v>
      </c>
      <c r="AK675" s="1" t="n">
        <v>47.36</v>
      </c>
      <c r="AL675" s="1" t="n">
        <v>102.62</v>
      </c>
    </row>
    <row r="676" customFormat="false" ht="25.5" hidden="false" customHeight="true" outlineLevel="0" collapsed="false">
      <c r="A676" s="9" t="s">
        <v>1631</v>
      </c>
      <c r="B676" s="12" t="s">
        <v>1632</v>
      </c>
      <c r="D676" s="9" t="s">
        <v>41</v>
      </c>
      <c r="E676" s="9" t="s">
        <v>42</v>
      </c>
      <c r="F676" s="9" t="s">
        <v>299</v>
      </c>
      <c r="G676" s="9" t="s">
        <v>701</v>
      </c>
      <c r="H676" s="9" t="s">
        <v>277</v>
      </c>
      <c r="I676" s="9" t="s">
        <v>378</v>
      </c>
      <c r="J676" s="9" t="s">
        <v>46</v>
      </c>
      <c r="K676" s="9" t="s">
        <v>47</v>
      </c>
      <c r="L676" s="9" t="s">
        <v>48</v>
      </c>
      <c r="M676" s="9" t="s">
        <v>49</v>
      </c>
      <c r="N676" s="1" t="n">
        <v>15.93</v>
      </c>
      <c r="O676" s="1" t="n">
        <v>17.76</v>
      </c>
      <c r="P676" s="1" t="n">
        <v>14.86</v>
      </c>
      <c r="Q676" s="1" t="n">
        <v>3.73</v>
      </c>
      <c r="S676" s="1" t="n">
        <v>0.21</v>
      </c>
      <c r="X676" s="9" t="s">
        <v>50</v>
      </c>
      <c r="Y676" s="9" t="s">
        <v>50</v>
      </c>
      <c r="Z676" s="44" t="n">
        <v>7.22</v>
      </c>
      <c r="AA676" s="44" t="n">
        <v>0.157</v>
      </c>
      <c r="AB676" s="9" t="s">
        <v>51</v>
      </c>
      <c r="AC676" s="1" t="n">
        <v>1.3</v>
      </c>
      <c r="AD676" s="45" t="n">
        <v>15.94</v>
      </c>
      <c r="AE676" s="45" t="n">
        <v>13.45</v>
      </c>
      <c r="AF676" s="9" t="s">
        <v>1633</v>
      </c>
      <c r="AG676" s="4" t="n">
        <f aca="false">O676/Q676</f>
        <v>4.76139410187668</v>
      </c>
      <c r="AH676" s="1" t="n">
        <f aca="false">P676/O676</f>
        <v>0.836711711711712</v>
      </c>
      <c r="AI676" s="1" t="n">
        <f aca="false">((AD676+AE676)/2)/N676</f>
        <v>0.922473320778406</v>
      </c>
      <c r="AJ676" s="1" t="n">
        <f aca="false">AA676/Z676</f>
        <v>0.0217451523545706</v>
      </c>
      <c r="AK676" s="1" t="n">
        <v>35.29</v>
      </c>
      <c r="AL676" s="1" t="n">
        <v>98.99</v>
      </c>
    </row>
    <row r="677" customFormat="false" ht="51" hidden="false" customHeight="false" outlineLevel="0" collapsed="false">
      <c r="A677" s="9" t="s">
        <v>1631</v>
      </c>
      <c r="B677" s="12" t="s">
        <v>1634</v>
      </c>
      <c r="D677" s="9" t="s">
        <v>41</v>
      </c>
      <c r="E677" s="9" t="s">
        <v>42</v>
      </c>
      <c r="F677" s="9" t="s">
        <v>299</v>
      </c>
      <c r="G677" s="9" t="s">
        <v>1069</v>
      </c>
      <c r="H677" s="9" t="s">
        <v>277</v>
      </c>
      <c r="I677" s="9" t="s">
        <v>378</v>
      </c>
      <c r="J677" s="9" t="s">
        <v>46</v>
      </c>
      <c r="K677" s="9" t="s">
        <v>47</v>
      </c>
      <c r="L677" s="9" t="s">
        <v>48</v>
      </c>
      <c r="M677" s="9" t="s">
        <v>108</v>
      </c>
      <c r="N677" s="1" t="n">
        <v>31.07</v>
      </c>
      <c r="O677" s="1" t="n">
        <v>19.96</v>
      </c>
      <c r="Q677" s="1" t="n">
        <v>4.03</v>
      </c>
      <c r="X677" s="9" t="s">
        <v>88</v>
      </c>
      <c r="Y677" s="9" t="s">
        <v>88</v>
      </c>
      <c r="Z677" s="44" t="n">
        <v>5.15</v>
      </c>
      <c r="AA677" s="44" t="n">
        <v>0</v>
      </c>
      <c r="AB677" s="9" t="s">
        <v>479</v>
      </c>
      <c r="AC677" s="1" t="n">
        <v>2.9</v>
      </c>
      <c r="AD677" s="1" t="n">
        <v>12.04</v>
      </c>
      <c r="AF677" s="9" t="s">
        <v>1635</v>
      </c>
      <c r="AG677" s="4" t="n">
        <f aca="false">O677/Q677</f>
        <v>4.95285359801489</v>
      </c>
      <c r="AI677" s="1" t="n">
        <f aca="false">((AD677+AE677)/2)/N677</f>
        <v>0.193756034760219</v>
      </c>
      <c r="AJ677" s="1" t="n">
        <f aca="false">AA677/Z677</f>
        <v>0</v>
      </c>
      <c r="AK677" s="1" t="n">
        <v>35.29</v>
      </c>
      <c r="AL677" s="1" t="n">
        <v>98.99</v>
      </c>
    </row>
    <row r="678" customFormat="false" ht="51" hidden="false" customHeight="false" outlineLevel="0" collapsed="false">
      <c r="A678" s="9" t="s">
        <v>1631</v>
      </c>
      <c r="B678" s="12" t="s">
        <v>1636</v>
      </c>
      <c r="D678" s="9" t="s">
        <v>41</v>
      </c>
      <c r="E678" s="9" t="s">
        <v>42</v>
      </c>
      <c r="F678" s="9" t="s">
        <v>299</v>
      </c>
      <c r="G678" s="9" t="s">
        <v>1069</v>
      </c>
      <c r="H678" s="9" t="s">
        <v>277</v>
      </c>
      <c r="I678" s="9" t="s">
        <v>378</v>
      </c>
      <c r="J678" s="9" t="s">
        <v>46</v>
      </c>
      <c r="K678" s="9" t="s">
        <v>47</v>
      </c>
      <c r="L678" s="9" t="s">
        <v>48</v>
      </c>
      <c r="M678" s="9" t="s">
        <v>49</v>
      </c>
      <c r="N678" s="1" t="n">
        <v>37.03</v>
      </c>
      <c r="O678" s="1" t="n">
        <v>21.69</v>
      </c>
      <c r="P678" s="1" t="n">
        <v>19.33</v>
      </c>
      <c r="Q678" s="1" t="n">
        <v>5.15</v>
      </c>
      <c r="X678" s="9" t="s">
        <v>88</v>
      </c>
      <c r="Y678" s="9" t="s">
        <v>88</v>
      </c>
      <c r="Z678" s="44" t="n">
        <v>4.86</v>
      </c>
      <c r="AA678" s="44" t="n">
        <v>0</v>
      </c>
      <c r="AB678" s="9" t="s">
        <v>1129</v>
      </c>
      <c r="AC678" s="1" t="n">
        <v>5.3</v>
      </c>
      <c r="AD678" s="1" t="n">
        <v>23.13</v>
      </c>
      <c r="AE678" s="1" t="n">
        <v>0</v>
      </c>
      <c r="AF678" s="9" t="s">
        <v>1637</v>
      </c>
      <c r="AG678" s="4" t="n">
        <f aca="false">O678/Q678</f>
        <v>4.21165048543689</v>
      </c>
      <c r="AH678" s="1" t="n">
        <f aca="false">P678/O678</f>
        <v>0.891194098662978</v>
      </c>
      <c r="AI678" s="1" t="n">
        <f aca="false">((AD678+AE678)/2)/N678</f>
        <v>0.312314339724548</v>
      </c>
      <c r="AJ678" s="1" t="n">
        <f aca="false">AA678/Z678</f>
        <v>0</v>
      </c>
      <c r="AK678" s="1" t="n">
        <v>35.29</v>
      </c>
      <c r="AL678" s="1" t="n">
        <v>98.99</v>
      </c>
    </row>
    <row r="679" customFormat="false" ht="51" hidden="false" customHeight="false" outlineLevel="0" collapsed="false">
      <c r="A679" s="9" t="s">
        <v>1631</v>
      </c>
      <c r="B679" s="12" t="s">
        <v>1638</v>
      </c>
      <c r="D679" s="9" t="s">
        <v>41</v>
      </c>
      <c r="E679" s="9" t="s">
        <v>42</v>
      </c>
      <c r="F679" s="9" t="s">
        <v>43</v>
      </c>
      <c r="G679" s="9" t="s">
        <v>44</v>
      </c>
      <c r="H679" s="9" t="s">
        <v>45</v>
      </c>
      <c r="I679" s="9" t="s">
        <v>45</v>
      </c>
      <c r="J679" s="9" t="s">
        <v>74</v>
      </c>
      <c r="K679" s="9" t="s">
        <v>47</v>
      </c>
      <c r="L679" s="9" t="s">
        <v>48</v>
      </c>
      <c r="M679" s="9" t="s">
        <v>68</v>
      </c>
      <c r="N679" s="1" t="n">
        <v>30.51</v>
      </c>
      <c r="O679" s="1" t="n">
        <v>18.3</v>
      </c>
      <c r="P679" s="1" t="n">
        <v>15.09</v>
      </c>
      <c r="Q679" s="1" t="n">
        <v>4.8</v>
      </c>
      <c r="S679" s="1" t="n">
        <v>0.91</v>
      </c>
      <c r="X679" s="9" t="s">
        <v>457</v>
      </c>
      <c r="Y679" s="9" t="s">
        <v>50</v>
      </c>
      <c r="Z679" s="44" t="n">
        <v>4.67</v>
      </c>
      <c r="AA679" s="44" t="n">
        <v>0.41</v>
      </c>
      <c r="AB679" s="9" t="s">
        <v>70</v>
      </c>
      <c r="AC679" s="1" t="n">
        <v>2.9</v>
      </c>
      <c r="AD679" s="1" t="n">
        <v>12.81</v>
      </c>
      <c r="AE679" s="1" t="n">
        <v>14.39</v>
      </c>
      <c r="AF679" s="9" t="s">
        <v>1639</v>
      </c>
      <c r="AG679" s="4" t="n">
        <f aca="false">O679/Q679</f>
        <v>3.8125</v>
      </c>
      <c r="AH679" s="1" t="n">
        <f aca="false">P679/O679</f>
        <v>0.824590163934426</v>
      </c>
      <c r="AI679" s="1" t="n">
        <f aca="false">((AD679+AE679)/2)/N679</f>
        <v>0.445755490003278</v>
      </c>
      <c r="AJ679" s="1" t="n">
        <f aca="false">AA679/Z679</f>
        <v>0.0877944325481799</v>
      </c>
      <c r="AK679" s="1" t="n">
        <v>35.29</v>
      </c>
      <c r="AL679" s="1" t="n">
        <v>98.99</v>
      </c>
    </row>
    <row r="680" customFormat="false" ht="38.25" hidden="false" customHeight="false" outlineLevel="0" collapsed="false">
      <c r="A680" s="9" t="s">
        <v>1631</v>
      </c>
      <c r="B680" s="12" t="s">
        <v>1640</v>
      </c>
      <c r="D680" s="9" t="s">
        <v>41</v>
      </c>
      <c r="E680" s="9" t="s">
        <v>42</v>
      </c>
      <c r="F680" s="9" t="s">
        <v>911</v>
      </c>
      <c r="G680" s="9" t="s">
        <v>1069</v>
      </c>
      <c r="H680" s="9" t="s">
        <v>685</v>
      </c>
      <c r="I680" s="9" t="s">
        <v>1641</v>
      </c>
      <c r="J680" s="9" t="s">
        <v>46</v>
      </c>
      <c r="K680" s="9" t="s">
        <v>47</v>
      </c>
      <c r="L680" s="9" t="s">
        <v>48</v>
      </c>
      <c r="M680" s="9" t="s">
        <v>108</v>
      </c>
      <c r="N680" s="1" t="n">
        <v>23.03</v>
      </c>
      <c r="O680" s="1" t="n">
        <v>22.7</v>
      </c>
      <c r="Q680" s="1" t="n">
        <v>4.73</v>
      </c>
      <c r="X680" s="9" t="s">
        <v>50</v>
      </c>
      <c r="Y680" s="9" t="s">
        <v>50</v>
      </c>
      <c r="Z680" s="44" t="n">
        <v>5.52</v>
      </c>
      <c r="AA680" s="44" t="n">
        <v>0</v>
      </c>
      <c r="AB680" s="9" t="s">
        <v>541</v>
      </c>
      <c r="AC680" s="1" t="n">
        <v>3.1</v>
      </c>
      <c r="AD680" s="1" t="n">
        <v>14.69</v>
      </c>
      <c r="AE680" s="1" t="n">
        <v>17.68</v>
      </c>
      <c r="AF680" s="9" t="s">
        <v>1642</v>
      </c>
      <c r="AG680" s="4" t="n">
        <f aca="false">O680/Q680</f>
        <v>4.79915433403806</v>
      </c>
      <c r="AI680" s="1" t="n">
        <f aca="false">((AD680+AE680)/2)/N680</f>
        <v>0.702778983933999</v>
      </c>
      <c r="AJ680" s="1" t="n">
        <f aca="false">AA680/Z680</f>
        <v>0</v>
      </c>
      <c r="AK680" s="1" t="n">
        <v>35.29</v>
      </c>
      <c r="AL680" s="1" t="n">
        <v>98.99</v>
      </c>
    </row>
    <row r="681" customFormat="false" ht="25.5" hidden="false" customHeight="false" outlineLevel="0" collapsed="false">
      <c r="A681" s="9" t="s">
        <v>1631</v>
      </c>
      <c r="B681" s="12" t="s">
        <v>1643</v>
      </c>
      <c r="D681" s="9" t="s">
        <v>41</v>
      </c>
      <c r="E681" s="9" t="s">
        <v>42</v>
      </c>
      <c r="F681" s="9" t="s">
        <v>43</v>
      </c>
      <c r="G681" s="9" t="s">
        <v>44</v>
      </c>
      <c r="H681" s="9" t="s">
        <v>45</v>
      </c>
      <c r="I681" s="9" t="s">
        <v>386</v>
      </c>
      <c r="J681" s="9" t="s">
        <v>46</v>
      </c>
      <c r="K681" s="9" t="s">
        <v>47</v>
      </c>
      <c r="L681" s="9" t="s">
        <v>48</v>
      </c>
      <c r="M681" s="9" t="s">
        <v>145</v>
      </c>
      <c r="N681" s="1" t="n">
        <v>36.1</v>
      </c>
      <c r="O681" s="1" t="n">
        <v>16.5</v>
      </c>
      <c r="Q681" s="1" t="n">
        <v>3.78</v>
      </c>
      <c r="X681" s="9" t="s">
        <v>50</v>
      </c>
      <c r="Y681" s="9" t="s">
        <v>50</v>
      </c>
      <c r="Z681" s="44" t="n">
        <v>4.71</v>
      </c>
      <c r="AA681" s="44" t="n">
        <v>0</v>
      </c>
      <c r="AB681" s="9" t="s">
        <v>51</v>
      </c>
      <c r="AC681" s="1" t="n">
        <v>2.6</v>
      </c>
      <c r="AD681" s="1" t="n">
        <v>16.4</v>
      </c>
      <c r="AE681" s="1" t="n">
        <v>17.52</v>
      </c>
      <c r="AF681" s="9" t="s">
        <v>1644</v>
      </c>
      <c r="AG681" s="4" t="n">
        <f aca="false">O681/Q681</f>
        <v>4.36507936507937</v>
      </c>
      <c r="AI681" s="1" t="n">
        <f aca="false">((AD681+AE681)/2)/N681</f>
        <v>0.469806094182826</v>
      </c>
      <c r="AJ681" s="1" t="n">
        <f aca="false">AA681/Z681</f>
        <v>0</v>
      </c>
      <c r="AK681" s="1" t="n">
        <v>35.29</v>
      </c>
      <c r="AL681" s="1" t="n">
        <v>98.99</v>
      </c>
    </row>
    <row r="682" customFormat="false" ht="51" hidden="false" customHeight="true" outlineLevel="0" collapsed="false">
      <c r="A682" s="9" t="s">
        <v>1631</v>
      </c>
      <c r="B682" s="12" t="s">
        <v>1645</v>
      </c>
      <c r="D682" s="9" t="s">
        <v>41</v>
      </c>
      <c r="E682" s="9" t="s">
        <v>42</v>
      </c>
      <c r="F682" s="9" t="s">
        <v>43</v>
      </c>
      <c r="G682" s="9" t="s">
        <v>44</v>
      </c>
      <c r="H682" s="9" t="s">
        <v>45</v>
      </c>
      <c r="I682" s="9" t="s">
        <v>386</v>
      </c>
      <c r="J682" s="9" t="s">
        <v>46</v>
      </c>
      <c r="K682" s="9" t="s">
        <v>47</v>
      </c>
      <c r="L682" s="9" t="s">
        <v>48</v>
      </c>
      <c r="M682" s="9" t="s">
        <v>49</v>
      </c>
      <c r="N682" s="1" t="n">
        <v>31.09</v>
      </c>
      <c r="O682" s="1" t="n">
        <v>21</v>
      </c>
      <c r="P682" s="1" t="n">
        <v>19.35</v>
      </c>
      <c r="Q682" s="1" t="n">
        <v>5.27</v>
      </c>
      <c r="S682" s="1" t="n">
        <v>0.6</v>
      </c>
      <c r="X682" s="9" t="s">
        <v>88</v>
      </c>
      <c r="Y682" s="9" t="s">
        <v>50</v>
      </c>
      <c r="Z682" s="44" t="n">
        <v>5.48</v>
      </c>
      <c r="AA682" s="44" t="n">
        <v>0.398</v>
      </c>
      <c r="AB682" s="9" t="s">
        <v>362</v>
      </c>
      <c r="AC682" s="1" t="n">
        <v>4.4</v>
      </c>
      <c r="AD682" s="1" t="n">
        <v>16.81</v>
      </c>
      <c r="AE682" s="1" t="n">
        <v>29.74</v>
      </c>
      <c r="AF682" s="9" t="s">
        <v>1646</v>
      </c>
      <c r="AG682" s="4" t="n">
        <f aca="false">O682/Q682</f>
        <v>3.98481973434535</v>
      </c>
      <c r="AH682" s="1" t="n">
        <f aca="false">P682/O682</f>
        <v>0.921428571428572</v>
      </c>
      <c r="AI682" s="1" t="n">
        <f aca="false">((AD682+AE682)/2)/N682</f>
        <v>0.748633000964941</v>
      </c>
      <c r="AJ682" s="1" t="n">
        <f aca="false">AA682/Z682</f>
        <v>0.0726277372262774</v>
      </c>
      <c r="AK682" s="1" t="n">
        <v>35.29</v>
      </c>
      <c r="AL682" s="1" t="n">
        <v>98.99</v>
      </c>
    </row>
    <row r="683" customFormat="false" ht="38.25" hidden="false" customHeight="false" outlineLevel="0" collapsed="false">
      <c r="A683" s="9" t="s">
        <v>1631</v>
      </c>
      <c r="B683" s="12" t="s">
        <v>1647</v>
      </c>
      <c r="D683" s="9" t="s">
        <v>41</v>
      </c>
      <c r="E683" s="9" t="s">
        <v>655</v>
      </c>
      <c r="F683" s="9" t="s">
        <v>43</v>
      </c>
      <c r="G683" s="9" t="s">
        <v>44</v>
      </c>
      <c r="H683" s="9" t="s">
        <v>45</v>
      </c>
      <c r="I683" s="9" t="s">
        <v>45</v>
      </c>
      <c r="J683" s="9" t="s">
        <v>46</v>
      </c>
      <c r="K683" s="9" t="s">
        <v>47</v>
      </c>
      <c r="L683" s="9" t="s">
        <v>48</v>
      </c>
      <c r="M683" s="9" t="s">
        <v>68</v>
      </c>
      <c r="N683" s="1" t="n">
        <v>34.9</v>
      </c>
      <c r="O683" s="1" t="n">
        <v>21.57</v>
      </c>
      <c r="P683" s="1" t="n">
        <v>19.72</v>
      </c>
      <c r="Q683" s="1" t="n">
        <v>5.61</v>
      </c>
      <c r="S683" s="1" t="n">
        <v>0.45</v>
      </c>
      <c r="X683" s="9" t="s">
        <v>50</v>
      </c>
      <c r="Y683" s="9" t="s">
        <v>50</v>
      </c>
      <c r="Z683" s="44" t="n">
        <v>4.78</v>
      </c>
      <c r="AA683" s="44" t="n">
        <v>0</v>
      </c>
      <c r="AB683" s="9" t="s">
        <v>257</v>
      </c>
      <c r="AC683" s="1" t="n">
        <v>4.4</v>
      </c>
      <c r="AD683" s="1" t="n">
        <v>16.46</v>
      </c>
      <c r="AE683" s="1" t="n">
        <v>23.46</v>
      </c>
      <c r="AF683" s="9" t="s">
        <v>1648</v>
      </c>
      <c r="AG683" s="4" t="n">
        <f aca="false">O683/Q683</f>
        <v>3.84491978609626</v>
      </c>
      <c r="AH683" s="1" t="n">
        <f aca="false">P683/O683</f>
        <v>0.914232730644414</v>
      </c>
      <c r="AI683" s="1" t="n">
        <f aca="false">((AD683+AE683)/2)/N683</f>
        <v>0.571919770773639</v>
      </c>
      <c r="AJ683" s="1" t="n">
        <f aca="false">AA683/Z683</f>
        <v>0</v>
      </c>
      <c r="AK683" s="1" t="n">
        <v>35.29</v>
      </c>
      <c r="AL683" s="1" t="n">
        <v>98.99</v>
      </c>
    </row>
    <row r="684" customFormat="false" ht="38.25" hidden="false" customHeight="false" outlineLevel="0" collapsed="false">
      <c r="A684" s="9" t="s">
        <v>1631</v>
      </c>
      <c r="B684" s="12" t="s">
        <v>1649</v>
      </c>
      <c r="D684" s="9" t="s">
        <v>41</v>
      </c>
      <c r="E684" s="9" t="s">
        <v>42</v>
      </c>
      <c r="F684" s="9" t="s">
        <v>43</v>
      </c>
      <c r="G684" s="9" t="s">
        <v>44</v>
      </c>
      <c r="H684" s="9" t="s">
        <v>45</v>
      </c>
      <c r="I684" s="9" t="s">
        <v>45</v>
      </c>
      <c r="J684" s="9" t="s">
        <v>46</v>
      </c>
      <c r="K684" s="9" t="s">
        <v>47</v>
      </c>
      <c r="L684" s="9" t="s">
        <v>48</v>
      </c>
      <c r="M684" s="9" t="s">
        <v>49</v>
      </c>
      <c r="N684" s="1" t="n">
        <v>35.17</v>
      </c>
      <c r="O684" s="1" t="n">
        <v>16.18</v>
      </c>
      <c r="P684" s="1" t="n">
        <v>14.55</v>
      </c>
      <c r="Q684" s="1" t="n">
        <v>4.05</v>
      </c>
      <c r="S684" s="1" t="n">
        <v>0</v>
      </c>
      <c r="X684" s="9" t="s">
        <v>50</v>
      </c>
      <c r="Y684" s="9" t="s">
        <v>50</v>
      </c>
      <c r="Z684" s="44" t="n">
        <v>4.26</v>
      </c>
      <c r="AA684" s="44" t="n">
        <v>0</v>
      </c>
      <c r="AB684" s="9" t="s">
        <v>257</v>
      </c>
      <c r="AC684" s="1" t="n">
        <v>2.8</v>
      </c>
      <c r="AD684" s="1" t="n">
        <v>22.41</v>
      </c>
      <c r="AE684" s="1" t="n">
        <v>22.02</v>
      </c>
      <c r="AF684" s="9" t="s">
        <v>1650</v>
      </c>
      <c r="AG684" s="4" t="n">
        <f aca="false">O684/Q684</f>
        <v>3.99506172839506</v>
      </c>
      <c r="AH684" s="1" t="n">
        <f aca="false">P684/O684</f>
        <v>0.899258343634116</v>
      </c>
      <c r="AI684" s="1" t="n">
        <f aca="false">((AD684+AE684)/2)/N684</f>
        <v>0.631646289451237</v>
      </c>
      <c r="AJ684" s="1" t="n">
        <f aca="false">AA684/Z684</f>
        <v>0</v>
      </c>
      <c r="AK684" s="1" t="n">
        <v>35.29</v>
      </c>
      <c r="AL684" s="1" t="n">
        <v>98.99</v>
      </c>
    </row>
    <row r="685" customFormat="false" ht="63.75" hidden="false" customHeight="false" outlineLevel="0" collapsed="false">
      <c r="A685" s="9" t="s">
        <v>1631</v>
      </c>
      <c r="B685" s="12" t="s">
        <v>1651</v>
      </c>
      <c r="D685" s="9" t="s">
        <v>41</v>
      </c>
      <c r="E685" s="9" t="s">
        <v>243</v>
      </c>
      <c r="F685" s="9" t="s">
        <v>43</v>
      </c>
      <c r="G685" s="9" t="s">
        <v>44</v>
      </c>
      <c r="H685" s="9" t="s">
        <v>45</v>
      </c>
      <c r="I685" s="9" t="s">
        <v>45</v>
      </c>
      <c r="J685" s="9" t="s">
        <v>74</v>
      </c>
      <c r="K685" s="9" t="s">
        <v>47</v>
      </c>
      <c r="L685" s="9" t="s">
        <v>48</v>
      </c>
      <c r="M685" s="9" t="s">
        <v>68</v>
      </c>
      <c r="N685" s="1" t="n">
        <v>41.62</v>
      </c>
      <c r="O685" s="1" t="n">
        <v>21.3</v>
      </c>
      <c r="P685" s="1" t="n">
        <v>21.08</v>
      </c>
      <c r="Q685" s="1" t="n">
        <v>5.02</v>
      </c>
      <c r="S685" s="1" t="n">
        <v>3.46</v>
      </c>
      <c r="X685" s="9" t="s">
        <v>1652</v>
      </c>
      <c r="Y685" s="9" t="s">
        <v>88</v>
      </c>
      <c r="Z685" s="44" t="n">
        <v>5.35</v>
      </c>
      <c r="AA685" s="44" t="n">
        <v>0.06</v>
      </c>
      <c r="AB685" s="9" t="s">
        <v>70</v>
      </c>
      <c r="AC685" s="1" t="n">
        <v>5.2</v>
      </c>
      <c r="AD685" s="1" t="n">
        <v>20.77</v>
      </c>
      <c r="AE685" s="1" t="n">
        <v>25.87</v>
      </c>
      <c r="AF685" s="9" t="s">
        <v>1653</v>
      </c>
      <c r="AG685" s="4" t="n">
        <f aca="false">O685/Q685</f>
        <v>4.24302788844622</v>
      </c>
      <c r="AH685" s="1" t="n">
        <f aca="false">P685/O685</f>
        <v>0.989671361502347</v>
      </c>
      <c r="AI685" s="1" t="n">
        <f aca="false">((AD685+AE685)/2)/N685</f>
        <v>0.560307544449784</v>
      </c>
      <c r="AJ685" s="1" t="n">
        <f aca="false">AA685/Z685</f>
        <v>0.011214953271028</v>
      </c>
      <c r="AK685" s="1" t="n">
        <v>35.29</v>
      </c>
      <c r="AL685" s="1" t="n">
        <v>98.99</v>
      </c>
    </row>
    <row r="686" customFormat="false" ht="38.25" hidden="false" customHeight="true" outlineLevel="0" collapsed="false">
      <c r="A686" s="9" t="s">
        <v>1631</v>
      </c>
      <c r="B686" s="12" t="s">
        <v>1654</v>
      </c>
      <c r="D686" s="9" t="s">
        <v>41</v>
      </c>
      <c r="E686" s="9" t="s">
        <v>42</v>
      </c>
      <c r="F686" s="9" t="s">
        <v>43</v>
      </c>
      <c r="G686" s="9" t="s">
        <v>44</v>
      </c>
      <c r="H686" s="9" t="s">
        <v>45</v>
      </c>
      <c r="I686" s="9" t="s">
        <v>66</v>
      </c>
      <c r="J686" s="9" t="s">
        <v>46</v>
      </c>
      <c r="K686" s="9" t="s">
        <v>47</v>
      </c>
      <c r="L686" s="9" t="s">
        <v>48</v>
      </c>
      <c r="M686" s="9" t="s">
        <v>68</v>
      </c>
      <c r="N686" s="1" t="n">
        <v>40.33</v>
      </c>
      <c r="O686" s="1" t="n">
        <v>17.61</v>
      </c>
      <c r="P686" s="1" t="n">
        <v>15.58</v>
      </c>
      <c r="Q686" s="1" t="n">
        <v>4.45</v>
      </c>
      <c r="S686" s="1" t="n">
        <v>0.83</v>
      </c>
      <c r="X686" s="9" t="s">
        <v>50</v>
      </c>
      <c r="Y686" s="9" t="s">
        <v>50</v>
      </c>
      <c r="Z686" s="44" t="n">
        <v>5.27</v>
      </c>
      <c r="AA686" s="44" t="n">
        <v>0.124</v>
      </c>
      <c r="AB686" s="9" t="s">
        <v>70</v>
      </c>
      <c r="AC686" s="1" t="n">
        <v>3.6</v>
      </c>
      <c r="AD686" s="1" t="n">
        <v>22.11</v>
      </c>
      <c r="AE686" s="1" t="n">
        <v>21.69</v>
      </c>
      <c r="AF686" s="9" t="s">
        <v>1655</v>
      </c>
      <c r="AG686" s="4" t="n">
        <f aca="false">O686/Q686</f>
        <v>3.95730337078652</v>
      </c>
      <c r="AH686" s="1" t="n">
        <f aca="false">P686/O686</f>
        <v>0.884724588302101</v>
      </c>
      <c r="AI686" s="1" t="n">
        <f aca="false">((AD686+AE686)/2)/N686</f>
        <v>0.543020084304488</v>
      </c>
      <c r="AJ686" s="1" t="n">
        <f aca="false">AA686/Z686</f>
        <v>0.0235294117647059</v>
      </c>
      <c r="AK686" s="1" t="n">
        <v>35.29</v>
      </c>
      <c r="AL686" s="1" t="n">
        <v>98.99</v>
      </c>
    </row>
    <row r="687" customFormat="false" ht="51" hidden="false" customHeight="false" outlineLevel="0" collapsed="false">
      <c r="A687" s="9" t="s">
        <v>1631</v>
      </c>
      <c r="B687" s="12" t="s">
        <v>1656</v>
      </c>
      <c r="D687" s="9" t="s">
        <v>41</v>
      </c>
      <c r="E687" s="9" t="s">
        <v>42</v>
      </c>
      <c r="F687" s="9" t="s">
        <v>43</v>
      </c>
      <c r="G687" s="9" t="s">
        <v>44</v>
      </c>
      <c r="H687" s="9" t="s">
        <v>45</v>
      </c>
      <c r="I687" s="9" t="s">
        <v>45</v>
      </c>
      <c r="J687" s="9" t="s">
        <v>74</v>
      </c>
      <c r="K687" s="9" t="s">
        <v>47</v>
      </c>
      <c r="L687" s="9" t="s">
        <v>48</v>
      </c>
      <c r="M687" s="9" t="s">
        <v>49</v>
      </c>
      <c r="N687" s="1" t="n">
        <v>32.26</v>
      </c>
      <c r="O687" s="1" t="n">
        <v>17.9</v>
      </c>
      <c r="P687" s="1" t="n">
        <v>16.79</v>
      </c>
      <c r="Q687" s="1" t="n">
        <v>3.48</v>
      </c>
      <c r="S687" s="1" t="n">
        <v>1.2</v>
      </c>
      <c r="X687" s="9" t="s">
        <v>50</v>
      </c>
      <c r="Y687" s="9" t="s">
        <v>50</v>
      </c>
      <c r="Z687" s="44" t="n">
        <v>3.95</v>
      </c>
      <c r="AA687" s="44" t="n">
        <v>0.077</v>
      </c>
      <c r="AB687" s="9" t="s">
        <v>51</v>
      </c>
      <c r="AC687" s="1" t="n">
        <v>2.8</v>
      </c>
      <c r="AD687" s="1" t="n">
        <v>28.4</v>
      </c>
      <c r="AE687" s="1" t="n">
        <v>28.8</v>
      </c>
      <c r="AF687" s="9" t="s">
        <v>1657</v>
      </c>
      <c r="AG687" s="4" t="n">
        <f aca="false">O687/Q687</f>
        <v>5.14367816091954</v>
      </c>
      <c r="AH687" s="1" t="n">
        <f aca="false">P687/O687</f>
        <v>0.937988826815642</v>
      </c>
      <c r="AI687" s="1" t="n">
        <f aca="false">((AD687+AE687)/2)/N687</f>
        <v>0.886546807191569</v>
      </c>
      <c r="AJ687" s="1" t="n">
        <f aca="false">AA687/Z687</f>
        <v>0.019493670886076</v>
      </c>
      <c r="AK687" s="1" t="n">
        <v>35.29</v>
      </c>
      <c r="AL687" s="1" t="n">
        <v>98.99</v>
      </c>
    </row>
    <row r="688" customFormat="false" ht="38.25" hidden="false" customHeight="false" outlineLevel="0" collapsed="false">
      <c r="A688" s="9" t="s">
        <v>1631</v>
      </c>
      <c r="B688" s="12" t="s">
        <v>1658</v>
      </c>
      <c r="D688" s="9" t="s">
        <v>41</v>
      </c>
      <c r="E688" s="9" t="s">
        <v>42</v>
      </c>
      <c r="F688" s="9" t="s">
        <v>43</v>
      </c>
      <c r="G688" s="9" t="s">
        <v>214</v>
      </c>
      <c r="H688" s="9" t="s">
        <v>45</v>
      </c>
      <c r="I688" s="9" t="s">
        <v>45</v>
      </c>
      <c r="J688" s="9" t="s">
        <v>46</v>
      </c>
      <c r="K688" s="9" t="s">
        <v>47</v>
      </c>
      <c r="L688" s="9" t="s">
        <v>48</v>
      </c>
      <c r="M688" s="9" t="s">
        <v>68</v>
      </c>
      <c r="N688" s="1" t="n">
        <v>28.5</v>
      </c>
      <c r="O688" s="1" t="n">
        <v>17.15</v>
      </c>
      <c r="P688" s="1" t="n">
        <v>15.9</v>
      </c>
      <c r="Q688" s="1" t="n">
        <v>4.11</v>
      </c>
      <c r="X688" s="9" t="s">
        <v>88</v>
      </c>
      <c r="Y688" s="9" t="s">
        <v>50</v>
      </c>
      <c r="Z688" s="44" t="n">
        <v>5.44</v>
      </c>
      <c r="AA688" s="44" t="n">
        <v>0</v>
      </c>
      <c r="AB688" s="9" t="s">
        <v>75</v>
      </c>
      <c r="AC688" s="1" t="n">
        <v>2.5</v>
      </c>
      <c r="AD688" s="1" t="n">
        <v>13.8</v>
      </c>
      <c r="AE688" s="1" t="n">
        <v>14.79</v>
      </c>
      <c r="AF688" s="9" t="s">
        <v>1659</v>
      </c>
      <c r="AG688" s="4" t="n">
        <f aca="false">O688/Q688</f>
        <v>4.17274939172749</v>
      </c>
      <c r="AH688" s="1" t="n">
        <f aca="false">P688/O688</f>
        <v>0.927113702623907</v>
      </c>
      <c r="AI688" s="1" t="n">
        <f aca="false">((AD688+AE688)/2)/N688</f>
        <v>0.501578947368421</v>
      </c>
      <c r="AJ688" s="1" t="n">
        <f aca="false">AA688/Z688</f>
        <v>0</v>
      </c>
      <c r="AK688" s="1" t="n">
        <v>35.29</v>
      </c>
      <c r="AL688" s="1" t="n">
        <v>98.99</v>
      </c>
    </row>
    <row r="689" customFormat="false" ht="51" hidden="false" customHeight="false" outlineLevel="0" collapsed="false">
      <c r="A689" s="9" t="s">
        <v>1631</v>
      </c>
      <c r="B689" s="12" t="s">
        <v>1660</v>
      </c>
      <c r="D689" s="9" t="s">
        <v>41</v>
      </c>
      <c r="E689" s="9" t="s">
        <v>243</v>
      </c>
      <c r="F689" s="9" t="s">
        <v>299</v>
      </c>
      <c r="G689" s="9" t="s">
        <v>1661</v>
      </c>
      <c r="H689" s="9" t="s">
        <v>277</v>
      </c>
      <c r="I689" s="9" t="s">
        <v>378</v>
      </c>
      <c r="J689" s="9" t="s">
        <v>74</v>
      </c>
      <c r="K689" s="9" t="s">
        <v>47</v>
      </c>
      <c r="L689" s="9" t="s">
        <v>48</v>
      </c>
      <c r="M689" s="9" t="s">
        <v>68</v>
      </c>
      <c r="N689" s="1" t="n">
        <v>34.78</v>
      </c>
      <c r="O689" s="1" t="n">
        <v>15.9</v>
      </c>
      <c r="P689" s="1" t="n">
        <v>15.25</v>
      </c>
      <c r="Q689" s="1" t="n">
        <v>4.5</v>
      </c>
      <c r="S689" s="1" t="n">
        <v>1.28</v>
      </c>
      <c r="X689" s="9" t="s">
        <v>61</v>
      </c>
      <c r="Y689" s="9" t="s">
        <v>50</v>
      </c>
      <c r="Z689" s="44" t="n">
        <v>3.45</v>
      </c>
      <c r="AA689" s="44" t="n">
        <v>0.144</v>
      </c>
      <c r="AB689" s="9" t="s">
        <v>257</v>
      </c>
      <c r="AC689" s="1" t="n">
        <v>2.5</v>
      </c>
      <c r="AD689" s="1" t="n">
        <v>15.34</v>
      </c>
      <c r="AE689" s="1" t="n">
        <v>17</v>
      </c>
      <c r="AF689" s="9" t="s">
        <v>1662</v>
      </c>
      <c r="AG689" s="4" t="n">
        <f aca="false">O689/Q689</f>
        <v>3.53333333333333</v>
      </c>
      <c r="AH689" s="1" t="n">
        <f aca="false">P689/O689</f>
        <v>0.959119496855346</v>
      </c>
      <c r="AI689" s="1" t="n">
        <f aca="false">((AD689+AE689)/2)/N689</f>
        <v>0.464922369177688</v>
      </c>
      <c r="AJ689" s="1" t="n">
        <f aca="false">AA689/Z689</f>
        <v>0.0417391304347826</v>
      </c>
      <c r="AK689" s="1" t="n">
        <v>35.29</v>
      </c>
      <c r="AL689" s="1" t="n">
        <v>98.99</v>
      </c>
    </row>
    <row r="690" customFormat="false" ht="51" hidden="false" customHeight="false" outlineLevel="0" collapsed="false">
      <c r="A690" s="9" t="s">
        <v>1631</v>
      </c>
      <c r="B690" s="12" t="s">
        <v>1663</v>
      </c>
      <c r="D690" s="9" t="s">
        <v>41</v>
      </c>
      <c r="E690" s="9" t="s">
        <v>243</v>
      </c>
      <c r="F690" s="9" t="s">
        <v>43</v>
      </c>
      <c r="G690" s="9" t="s">
        <v>214</v>
      </c>
      <c r="H690" s="9" t="s">
        <v>45</v>
      </c>
      <c r="I690" s="9" t="s">
        <v>45</v>
      </c>
      <c r="J690" s="9" t="s">
        <v>46</v>
      </c>
      <c r="K690" s="9" t="s">
        <v>95</v>
      </c>
      <c r="L690" s="9" t="s">
        <v>48</v>
      </c>
      <c r="M690" s="9" t="s">
        <v>145</v>
      </c>
      <c r="N690" s="1" t="n">
        <v>38.91</v>
      </c>
      <c r="O690" s="1" t="n">
        <v>19.67</v>
      </c>
      <c r="Q690" s="1" t="n">
        <v>4.53</v>
      </c>
      <c r="X690" s="9" t="s">
        <v>61</v>
      </c>
      <c r="Y690" s="9" t="s">
        <v>50</v>
      </c>
      <c r="Z690" s="44" t="n">
        <v>5.01</v>
      </c>
      <c r="AA690" s="44" t="n">
        <v>0.129</v>
      </c>
      <c r="AB690" s="9" t="s">
        <v>362</v>
      </c>
      <c r="AC690" s="1" t="n">
        <v>3.9</v>
      </c>
      <c r="AD690" s="1" t="n">
        <v>9.39</v>
      </c>
      <c r="AE690" s="1" t="n">
        <v>0</v>
      </c>
      <c r="AF690" s="9" t="s">
        <v>1664</v>
      </c>
      <c r="AG690" s="4" t="n">
        <f aca="false">O690/Q690</f>
        <v>4.34216335540839</v>
      </c>
      <c r="AI690" s="1" t="n">
        <f aca="false">((AD690+AE690)/2)/N690</f>
        <v>0.120663068619892</v>
      </c>
      <c r="AJ690" s="1" t="n">
        <f aca="false">AA690/Z690</f>
        <v>0.025748502994012</v>
      </c>
      <c r="AK690" s="1" t="n">
        <v>35.29</v>
      </c>
      <c r="AL690" s="1" t="n">
        <v>98.99</v>
      </c>
    </row>
    <row r="691" customFormat="false" ht="51" hidden="false" customHeight="false" outlineLevel="0" collapsed="false">
      <c r="A691" s="9" t="s">
        <v>1631</v>
      </c>
      <c r="B691" s="12" t="s">
        <v>1665</v>
      </c>
      <c r="D691" s="9" t="s">
        <v>41</v>
      </c>
      <c r="E691" s="9" t="s">
        <v>198</v>
      </c>
      <c r="F691" s="9" t="s">
        <v>252</v>
      </c>
      <c r="G691" s="9" t="s">
        <v>1666</v>
      </c>
      <c r="H691" s="9" t="s">
        <v>86</v>
      </c>
      <c r="I691" s="9" t="s">
        <v>65</v>
      </c>
      <c r="J691" s="9" t="s">
        <v>74</v>
      </c>
      <c r="K691" s="9" t="s">
        <v>47</v>
      </c>
      <c r="L691" s="9" t="s">
        <v>178</v>
      </c>
      <c r="M691" s="9" t="s">
        <v>145</v>
      </c>
      <c r="N691" s="1" t="n">
        <v>40.39</v>
      </c>
      <c r="O691" s="1" t="n">
        <v>21.58</v>
      </c>
      <c r="Q691" s="1" t="n">
        <v>4.75</v>
      </c>
      <c r="X691" s="9" t="s">
        <v>88</v>
      </c>
      <c r="Y691" s="9" t="s">
        <v>201</v>
      </c>
      <c r="Z691" s="44" t="n">
        <v>4.52</v>
      </c>
      <c r="AA691" s="44" t="n">
        <v>0.062</v>
      </c>
      <c r="AB691" s="9" t="s">
        <v>51</v>
      </c>
      <c r="AC691" s="1" t="n">
        <v>4.9</v>
      </c>
      <c r="AD691" s="1" t="n">
        <v>0</v>
      </c>
      <c r="AE691" s="1" t="n">
        <v>0</v>
      </c>
      <c r="AF691" s="9" t="s">
        <v>1667</v>
      </c>
      <c r="AG691" s="4" t="n">
        <f aca="false">O691/Q691</f>
        <v>4.54315789473684</v>
      </c>
      <c r="AI691" s="1" t="n">
        <f aca="false">((AD691+AE691)/2)/N691</f>
        <v>0</v>
      </c>
      <c r="AJ691" s="1" t="n">
        <f aca="false">AA691/Z691</f>
        <v>0.013716814159292</v>
      </c>
      <c r="AK691" s="1" t="n">
        <v>35.29</v>
      </c>
      <c r="AL691" s="1" t="n">
        <v>98.99</v>
      </c>
    </row>
    <row r="692" customFormat="false" ht="51" hidden="false" customHeight="false" outlineLevel="0" collapsed="false">
      <c r="A692" s="9" t="s">
        <v>1631</v>
      </c>
      <c r="B692" s="12" t="s">
        <v>1668</v>
      </c>
      <c r="D692" s="9" t="s">
        <v>41</v>
      </c>
      <c r="E692" s="9" t="s">
        <v>198</v>
      </c>
      <c r="F692" s="9" t="s">
        <v>43</v>
      </c>
      <c r="G692" s="9" t="s">
        <v>214</v>
      </c>
      <c r="H692" s="9" t="s">
        <v>45</v>
      </c>
      <c r="I692" s="9" t="s">
        <v>45</v>
      </c>
      <c r="J692" s="9" t="s">
        <v>74</v>
      </c>
      <c r="K692" s="9" t="s">
        <v>47</v>
      </c>
      <c r="L692" s="9" t="s">
        <v>48</v>
      </c>
      <c r="M692" s="9" t="s">
        <v>145</v>
      </c>
      <c r="N692" s="1" t="n">
        <v>24.25</v>
      </c>
      <c r="O692" s="1" t="n">
        <v>15.36</v>
      </c>
      <c r="Q692" s="1" t="n">
        <v>3.74</v>
      </c>
      <c r="X692" s="9" t="s">
        <v>50</v>
      </c>
      <c r="Y692" s="9" t="s">
        <v>201</v>
      </c>
      <c r="Z692" s="44" t="n">
        <v>5.05</v>
      </c>
      <c r="AA692" s="44" t="n">
        <v>0.103</v>
      </c>
      <c r="AB692" s="9" t="s">
        <v>51</v>
      </c>
      <c r="AC692" s="1" t="n">
        <v>1.6</v>
      </c>
      <c r="AD692" s="1" t="n">
        <v>7.16</v>
      </c>
      <c r="AE692" s="1" t="n">
        <v>5.96</v>
      </c>
      <c r="AF692" s="9" t="s">
        <v>1669</v>
      </c>
      <c r="AG692" s="4" t="n">
        <f aca="false">O692/Q692</f>
        <v>4.10695187165775</v>
      </c>
      <c r="AI692" s="1" t="n">
        <f aca="false">((AD692+AE692)/2)/N692</f>
        <v>0.270515463917526</v>
      </c>
      <c r="AJ692" s="1" t="n">
        <f aca="false">AA692/Z692</f>
        <v>0.0203960396039604</v>
      </c>
      <c r="AK692" s="1" t="n">
        <v>35.29</v>
      </c>
      <c r="AL692" s="1" t="n">
        <v>98.99</v>
      </c>
    </row>
    <row r="693" customFormat="false" ht="25.5" hidden="false" customHeight="false" outlineLevel="0" collapsed="false">
      <c r="A693" s="9" t="s">
        <v>1631</v>
      </c>
      <c r="B693" s="12" t="s">
        <v>1670</v>
      </c>
      <c r="D693" s="9" t="s">
        <v>41</v>
      </c>
      <c r="E693" s="9" t="s">
        <v>42</v>
      </c>
      <c r="F693" s="9" t="s">
        <v>815</v>
      </c>
      <c r="G693" s="9" t="s">
        <v>44</v>
      </c>
      <c r="H693" s="9" t="s">
        <v>277</v>
      </c>
      <c r="I693" s="9" t="s">
        <v>277</v>
      </c>
      <c r="J693" s="9" t="s">
        <v>46</v>
      </c>
      <c r="K693" s="9" t="s">
        <v>47</v>
      </c>
      <c r="L693" s="9" t="s">
        <v>48</v>
      </c>
      <c r="M693" s="9" t="s">
        <v>49</v>
      </c>
      <c r="N693" s="1" t="n">
        <v>19.62</v>
      </c>
      <c r="O693" s="1" t="n">
        <v>19.76</v>
      </c>
      <c r="P693" s="1" t="n">
        <v>17.69</v>
      </c>
      <c r="Q693" s="1" t="n">
        <v>5.63</v>
      </c>
      <c r="S693" s="1" t="n">
        <v>1.06</v>
      </c>
      <c r="X693" s="9" t="s">
        <v>88</v>
      </c>
      <c r="Y693" s="9" t="s">
        <v>88</v>
      </c>
      <c r="Z693" s="44" t="n">
        <v>4.84</v>
      </c>
      <c r="AA693" s="44" t="n">
        <v>0.255</v>
      </c>
      <c r="AB693" s="9" t="s">
        <v>51</v>
      </c>
      <c r="AC693" s="1" t="n">
        <v>2.5</v>
      </c>
      <c r="AD693" s="1" t="n">
        <v>19.42</v>
      </c>
      <c r="AE693" s="1" t="n">
        <v>17.76</v>
      </c>
      <c r="AF693" s="9" t="s">
        <v>1671</v>
      </c>
      <c r="AG693" s="4" t="n">
        <f aca="false">O693/Q693</f>
        <v>3.50976909413854</v>
      </c>
      <c r="AH693" s="1" t="n">
        <f aca="false">P693/O693</f>
        <v>0.895242914979757</v>
      </c>
      <c r="AI693" s="1" t="n">
        <f aca="false">((AD693+AE693)/2)/N693</f>
        <v>0.94750254841998</v>
      </c>
      <c r="AJ693" s="1" t="n">
        <f aca="false">AA693/Z693</f>
        <v>0.0526859504132231</v>
      </c>
      <c r="AK693" s="1" t="n">
        <v>35.29</v>
      </c>
      <c r="AL693" s="1" t="n">
        <v>98.99</v>
      </c>
    </row>
    <row r="694" customFormat="false" ht="38.25" hidden="false" customHeight="true" outlineLevel="0" collapsed="false">
      <c r="A694" s="9" t="s">
        <v>1631</v>
      </c>
      <c r="B694" s="12" t="s">
        <v>1672</v>
      </c>
      <c r="D694" s="9" t="s">
        <v>41</v>
      </c>
      <c r="E694" s="9" t="s">
        <v>243</v>
      </c>
      <c r="F694" s="9" t="s">
        <v>299</v>
      </c>
      <c r="G694" s="9" t="s">
        <v>1069</v>
      </c>
      <c r="H694" s="9" t="s">
        <v>685</v>
      </c>
      <c r="I694" s="9" t="s">
        <v>301</v>
      </c>
      <c r="J694" s="9" t="s">
        <v>46</v>
      </c>
      <c r="K694" s="9" t="s">
        <v>47</v>
      </c>
      <c r="L694" s="9" t="s">
        <v>48</v>
      </c>
      <c r="M694" s="9" t="s">
        <v>49</v>
      </c>
      <c r="N694" s="1" t="n">
        <v>32.43</v>
      </c>
      <c r="O694" s="1" t="n">
        <v>22.48</v>
      </c>
      <c r="P694" s="1" t="n">
        <v>21.45</v>
      </c>
      <c r="Q694" s="1" t="n">
        <v>5.77</v>
      </c>
      <c r="S694" s="1" t="n">
        <v>2.26</v>
      </c>
      <c r="X694" s="9" t="s">
        <v>1673</v>
      </c>
      <c r="Y694" s="9" t="s">
        <v>1673</v>
      </c>
      <c r="Z694" s="44" t="n">
        <v>4.63</v>
      </c>
      <c r="AA694" s="44" t="n">
        <v>0.077</v>
      </c>
      <c r="AB694" s="9" t="s">
        <v>51</v>
      </c>
      <c r="AC694" s="1" t="n">
        <v>5.5</v>
      </c>
      <c r="AD694" s="1" t="n">
        <v>30.47</v>
      </c>
      <c r="AE694" s="1" t="n">
        <v>32.43</v>
      </c>
      <c r="AF694" s="9" t="s">
        <v>1674</v>
      </c>
      <c r="AG694" s="4" t="n">
        <f aca="false">O694/Q694</f>
        <v>3.89601386481802</v>
      </c>
      <c r="AH694" s="1" t="n">
        <f aca="false">P694/O694</f>
        <v>0.954181494661922</v>
      </c>
      <c r="AI694" s="1" t="n">
        <f aca="false">((AD694+AE694)/2)/N694</f>
        <v>0.969781066913352</v>
      </c>
      <c r="AJ694" s="1" t="n">
        <f aca="false">AA694/Z694</f>
        <v>0.0166306695464363</v>
      </c>
      <c r="AK694" s="1" t="n">
        <v>35.29</v>
      </c>
      <c r="AL694" s="1" t="n">
        <v>98.99</v>
      </c>
    </row>
    <row r="695" customFormat="false" ht="25.5" hidden="false" customHeight="false" outlineLevel="0" collapsed="false">
      <c r="A695" s="9" t="s">
        <v>1631</v>
      </c>
      <c r="B695" s="12" t="s">
        <v>1675</v>
      </c>
      <c r="D695" s="9" t="s">
        <v>99</v>
      </c>
      <c r="E695" s="9" t="s">
        <v>56</v>
      </c>
      <c r="F695" s="9" t="s">
        <v>43</v>
      </c>
      <c r="G695" s="9" t="s">
        <v>44</v>
      </c>
      <c r="H695" s="9" t="s">
        <v>45</v>
      </c>
      <c r="I695" s="9" t="s">
        <v>66</v>
      </c>
      <c r="J695" s="9" t="s">
        <v>46</v>
      </c>
      <c r="K695" s="9" t="s">
        <v>47</v>
      </c>
      <c r="L695" s="9" t="s">
        <v>48</v>
      </c>
      <c r="M695" s="9" t="s">
        <v>108</v>
      </c>
      <c r="N695" s="1" t="n">
        <v>18.41</v>
      </c>
      <c r="O695" s="1" t="n">
        <v>29.06</v>
      </c>
      <c r="Q695" s="1" t="n">
        <v>4.2</v>
      </c>
      <c r="R695" s="1" t="n">
        <v>4.04</v>
      </c>
      <c r="T695" s="1" t="n">
        <v>14.09</v>
      </c>
      <c r="U695" s="1" t="n">
        <v>18.89</v>
      </c>
      <c r="X695" s="9" t="s">
        <v>103</v>
      </c>
      <c r="Y695" s="9" t="s">
        <v>61</v>
      </c>
      <c r="Z695" s="44" t="n">
        <v>3.14</v>
      </c>
      <c r="AA695" s="44" t="n">
        <v>0.299</v>
      </c>
      <c r="AB695" s="9" t="s">
        <v>865</v>
      </c>
      <c r="AC695" s="1" t="n">
        <v>2.6</v>
      </c>
      <c r="AF695" s="9" t="s">
        <v>1676</v>
      </c>
      <c r="AG695" s="4" t="n">
        <f aca="false">O695/Q695</f>
        <v>6.91904761904762</v>
      </c>
      <c r="AI695" s="1" t="n">
        <f aca="false">((AD695+AE695)/2)/N695</f>
        <v>0</v>
      </c>
      <c r="AJ695" s="1" t="n">
        <f aca="false">AA695/Z695</f>
        <v>0.0952229299363057</v>
      </c>
      <c r="AK695" s="1" t="n">
        <v>35.29</v>
      </c>
      <c r="AL695" s="1" t="n">
        <v>98.99</v>
      </c>
    </row>
    <row r="696" customFormat="false" ht="25.5" hidden="false" customHeight="true" outlineLevel="0" collapsed="false">
      <c r="A696" s="9" t="s">
        <v>1631</v>
      </c>
      <c r="B696" s="12" t="s">
        <v>1677</v>
      </c>
      <c r="D696" s="9" t="s">
        <v>79</v>
      </c>
      <c r="E696" s="9" t="s">
        <v>56</v>
      </c>
      <c r="F696" s="9" t="s">
        <v>43</v>
      </c>
      <c r="G696" s="9" t="s">
        <v>214</v>
      </c>
      <c r="H696" s="9" t="s">
        <v>45</v>
      </c>
      <c r="I696" s="9" t="s">
        <v>45</v>
      </c>
      <c r="J696" s="9" t="s">
        <v>46</v>
      </c>
      <c r="K696" s="9" t="s">
        <v>47</v>
      </c>
      <c r="L696" s="9" t="s">
        <v>48</v>
      </c>
      <c r="M696" s="9" t="s">
        <v>49</v>
      </c>
      <c r="N696" s="1" t="n">
        <v>29.47</v>
      </c>
      <c r="O696" s="1" t="n">
        <v>26.14</v>
      </c>
      <c r="P696" s="1" t="n">
        <v>22.55</v>
      </c>
      <c r="Q696" s="1" t="n">
        <v>3.99</v>
      </c>
      <c r="R696" s="1" t="n">
        <v>3.03</v>
      </c>
      <c r="S696" s="1" t="n">
        <v>2.24</v>
      </c>
      <c r="T696" s="1" t="n">
        <v>26.3</v>
      </c>
      <c r="U696" s="1" t="n">
        <v>17.53</v>
      </c>
      <c r="V696" s="1" t="n">
        <v>27.31</v>
      </c>
      <c r="W696" s="1" t="n">
        <v>11.71</v>
      </c>
      <c r="X696" s="9" t="s">
        <v>103</v>
      </c>
      <c r="Y696" s="9" t="s">
        <v>103</v>
      </c>
      <c r="Z696" s="44" t="n">
        <v>3.69</v>
      </c>
      <c r="AA696" s="44" t="n">
        <v>0.1</v>
      </c>
      <c r="AB696" s="9" t="s">
        <v>479</v>
      </c>
      <c r="AC696" s="1" t="n">
        <v>4.2</v>
      </c>
      <c r="AD696" s="1" t="n">
        <v>0</v>
      </c>
      <c r="AE696" s="1" t="n">
        <v>0</v>
      </c>
      <c r="AF696" s="9" t="s">
        <v>1678</v>
      </c>
      <c r="AG696" s="4" t="n">
        <f aca="false">O696/Q696</f>
        <v>6.55137844611529</v>
      </c>
      <c r="AH696" s="1" t="n">
        <f aca="false">P696/O696</f>
        <v>0.862662586074981</v>
      </c>
      <c r="AI696" s="1" t="n">
        <f aca="false">((AD696+AE696)/2)/N696</f>
        <v>0</v>
      </c>
      <c r="AJ696" s="1" t="n">
        <f aca="false">AA696/Z696</f>
        <v>0.02710027100271</v>
      </c>
      <c r="AK696" s="1" t="n">
        <v>35.29</v>
      </c>
      <c r="AL696" s="1" t="n">
        <v>98.99</v>
      </c>
    </row>
    <row r="697" customFormat="false" ht="51" hidden="false" customHeight="false" outlineLevel="0" collapsed="false">
      <c r="A697" s="9" t="s">
        <v>1631</v>
      </c>
      <c r="B697" s="12" t="s">
        <v>1679</v>
      </c>
      <c r="D697" s="9" t="s">
        <v>41</v>
      </c>
      <c r="E697" s="9" t="s">
        <v>243</v>
      </c>
      <c r="F697" s="9" t="s">
        <v>299</v>
      </c>
      <c r="G697" s="9" t="s">
        <v>1680</v>
      </c>
      <c r="H697" s="9" t="s">
        <v>277</v>
      </c>
      <c r="I697" s="9" t="s">
        <v>277</v>
      </c>
      <c r="J697" s="9" t="s">
        <v>46</v>
      </c>
      <c r="K697" s="9" t="s">
        <v>47</v>
      </c>
      <c r="L697" s="9" t="s">
        <v>48</v>
      </c>
      <c r="M697" s="9" t="s">
        <v>145</v>
      </c>
      <c r="N697" s="1" t="n">
        <v>36.59</v>
      </c>
      <c r="O697" s="1" t="n">
        <v>22.03</v>
      </c>
      <c r="Q697" s="1" t="n">
        <v>5.81</v>
      </c>
      <c r="R697" s="1" t="n">
        <v>3.93</v>
      </c>
      <c r="T697" s="1" t="n">
        <v>9.64</v>
      </c>
      <c r="U697" s="1" t="n">
        <v>13.16</v>
      </c>
      <c r="X697" s="9" t="s">
        <v>61</v>
      </c>
      <c r="Y697" s="9" t="s">
        <v>61</v>
      </c>
      <c r="Z697" s="44" t="n">
        <v>4.3</v>
      </c>
      <c r="AA697" s="44" t="n">
        <v>0.068</v>
      </c>
      <c r="AB697" s="9" t="s">
        <v>51</v>
      </c>
      <c r="AC697" s="1" t="n">
        <v>5.3</v>
      </c>
      <c r="AD697" s="1" t="n">
        <v>16.55</v>
      </c>
      <c r="AE697" s="1" t="n">
        <v>19.38</v>
      </c>
      <c r="AF697" s="9" t="s">
        <v>1681</v>
      </c>
      <c r="AG697" s="4" t="n">
        <f aca="false">O697/Q697</f>
        <v>3.79173838209983</v>
      </c>
      <c r="AI697" s="1" t="n">
        <f aca="false">((AD697+AE697)/2)/N697</f>
        <v>0.490981142388631</v>
      </c>
      <c r="AJ697" s="1" t="n">
        <f aca="false">AA697/Z697</f>
        <v>0.0158139534883721</v>
      </c>
      <c r="AK697" s="1" t="n">
        <v>35.29</v>
      </c>
      <c r="AL697" s="1" t="n">
        <v>98.99</v>
      </c>
    </row>
    <row r="698" customFormat="false" ht="51" hidden="false" customHeight="false" outlineLevel="0" collapsed="false">
      <c r="A698" s="9" t="s">
        <v>1631</v>
      </c>
      <c r="B698" s="12" t="s">
        <v>1682</v>
      </c>
      <c r="D698" s="9" t="s">
        <v>41</v>
      </c>
      <c r="E698" s="9" t="s">
        <v>243</v>
      </c>
      <c r="F698" s="9" t="s">
        <v>276</v>
      </c>
      <c r="G698" s="9" t="s">
        <v>44</v>
      </c>
      <c r="H698" s="9" t="s">
        <v>588</v>
      </c>
      <c r="I698" s="9" t="s">
        <v>44</v>
      </c>
      <c r="J698" s="9" t="s">
        <v>74</v>
      </c>
      <c r="K698" s="9" t="s">
        <v>47</v>
      </c>
      <c r="L698" s="9" t="s">
        <v>48</v>
      </c>
      <c r="M698" s="9" t="s">
        <v>68</v>
      </c>
      <c r="N698" s="1" t="n">
        <v>40.5</v>
      </c>
      <c r="O698" s="1" t="n">
        <v>19.97</v>
      </c>
      <c r="P698" s="1" t="n">
        <v>18.64</v>
      </c>
      <c r="Q698" s="1" t="n">
        <v>5.06</v>
      </c>
      <c r="S698" s="1" t="n">
        <v>1.59</v>
      </c>
      <c r="X698" s="9" t="s">
        <v>1652</v>
      </c>
      <c r="Y698" s="9" t="s">
        <v>154</v>
      </c>
      <c r="Z698" s="44" t="n">
        <v>4.75</v>
      </c>
      <c r="AA698" s="44" t="n">
        <v>0.123</v>
      </c>
      <c r="AB698" s="9" t="s">
        <v>135</v>
      </c>
      <c r="AC698" s="1" t="n">
        <v>4.7</v>
      </c>
      <c r="AD698" s="1" t="n">
        <v>16.75</v>
      </c>
      <c r="AE698" s="1" t="n">
        <v>21.28</v>
      </c>
      <c r="AF698" s="9" t="s">
        <v>1683</v>
      </c>
      <c r="AG698" s="4" t="n">
        <f aca="false">O698/Q698</f>
        <v>3.94664031620553</v>
      </c>
      <c r="AH698" s="1" t="n">
        <f aca="false">P698/O698</f>
        <v>0.933400100150226</v>
      </c>
      <c r="AI698" s="1" t="n">
        <f aca="false">((AD698+AE698)/2)/N698</f>
        <v>0.469506172839506</v>
      </c>
      <c r="AJ698" s="1" t="n">
        <f aca="false">AA698/Z698</f>
        <v>0.0258947368421053</v>
      </c>
      <c r="AK698" s="1" t="n">
        <v>35.29</v>
      </c>
      <c r="AL698" s="1" t="n">
        <v>98.99</v>
      </c>
    </row>
    <row r="699" customFormat="false" ht="38.25" hidden="false" customHeight="false" outlineLevel="0" collapsed="false">
      <c r="A699" s="9" t="s">
        <v>1631</v>
      </c>
      <c r="B699" s="12" t="s">
        <v>1684</v>
      </c>
      <c r="D699" s="9" t="s">
        <v>79</v>
      </c>
      <c r="E699" s="9" t="s">
        <v>56</v>
      </c>
      <c r="F699" s="9" t="s">
        <v>43</v>
      </c>
      <c r="G699" s="9" t="s">
        <v>44</v>
      </c>
      <c r="H699" s="9" t="s">
        <v>45</v>
      </c>
      <c r="I699" s="9" t="s">
        <v>45</v>
      </c>
      <c r="J699" s="9" t="s">
        <v>46</v>
      </c>
      <c r="K699" s="9" t="s">
        <v>47</v>
      </c>
      <c r="L699" s="9" t="s">
        <v>48</v>
      </c>
      <c r="M699" s="9" t="s">
        <v>49</v>
      </c>
      <c r="N699" s="1" t="n">
        <v>29.67</v>
      </c>
      <c r="O699" s="1" t="n">
        <v>20.17</v>
      </c>
      <c r="P699" s="1" t="n">
        <v>18.57</v>
      </c>
      <c r="Q699" s="1" t="n">
        <v>3.98</v>
      </c>
      <c r="R699" s="1" t="n">
        <v>3.78</v>
      </c>
      <c r="S699" s="1" t="n">
        <v>2.6</v>
      </c>
      <c r="T699" s="1" t="n">
        <v>24.43</v>
      </c>
      <c r="U699" s="1" t="n">
        <v>9.75</v>
      </c>
      <c r="V699" s="1" t="n">
        <v>18.37</v>
      </c>
      <c r="W699" s="1" t="n">
        <v>9.54</v>
      </c>
      <c r="X699" s="9" t="s">
        <v>103</v>
      </c>
      <c r="Y699" s="9" t="s">
        <v>103</v>
      </c>
      <c r="Z699" s="44" t="n">
        <v>4.97</v>
      </c>
      <c r="AA699" s="44" t="n">
        <v>0</v>
      </c>
      <c r="AB699" s="9" t="s">
        <v>257</v>
      </c>
      <c r="AC699" s="1" t="n">
        <v>3.4</v>
      </c>
      <c r="AD699" s="1" t="n">
        <v>22.26</v>
      </c>
      <c r="AE699" s="1" t="n">
        <v>21.51</v>
      </c>
      <c r="AF699" s="9" t="s">
        <v>1685</v>
      </c>
      <c r="AG699" s="4" t="n">
        <f aca="false">O699/Q699</f>
        <v>5.0678391959799</v>
      </c>
      <c r="AH699" s="1" t="n">
        <f aca="false">P699/O699</f>
        <v>0.920674268715915</v>
      </c>
      <c r="AI699" s="1" t="n">
        <f aca="false">((AD699+AE699)/2)/N699</f>
        <v>0.737613751263903</v>
      </c>
      <c r="AJ699" s="1" t="n">
        <f aca="false">AA699/Z699</f>
        <v>0</v>
      </c>
      <c r="AK699" s="1" t="n">
        <v>35.29</v>
      </c>
      <c r="AL699" s="1" t="n">
        <v>98.99</v>
      </c>
    </row>
    <row r="700" customFormat="false" ht="38.25" hidden="false" customHeight="false" outlineLevel="0" collapsed="false">
      <c r="A700" s="9" t="s">
        <v>1631</v>
      </c>
      <c r="B700" s="12" t="s">
        <v>1686</v>
      </c>
      <c r="D700" s="9" t="s">
        <v>79</v>
      </c>
      <c r="E700" s="9" t="s">
        <v>56</v>
      </c>
      <c r="F700" s="9" t="s">
        <v>299</v>
      </c>
      <c r="G700" s="9" t="s">
        <v>701</v>
      </c>
      <c r="H700" s="9" t="s">
        <v>277</v>
      </c>
      <c r="I700" s="9" t="s">
        <v>301</v>
      </c>
      <c r="J700" s="9" t="s">
        <v>46</v>
      </c>
      <c r="K700" s="9" t="s">
        <v>47</v>
      </c>
      <c r="L700" s="9" t="s">
        <v>48</v>
      </c>
      <c r="M700" s="9" t="s">
        <v>49</v>
      </c>
      <c r="N700" s="1" t="n">
        <v>33.84</v>
      </c>
      <c r="O700" s="1" t="n">
        <v>21.05</v>
      </c>
      <c r="P700" s="1" t="n">
        <v>19.12</v>
      </c>
      <c r="Q700" s="1" t="n">
        <v>4.41</v>
      </c>
      <c r="R700" s="1" t="n">
        <v>3.7</v>
      </c>
      <c r="S700" s="1" t="n">
        <v>2.86</v>
      </c>
      <c r="T700" s="1" t="n">
        <v>27.24</v>
      </c>
      <c r="U700" s="1" t="n">
        <v>14.5</v>
      </c>
      <c r="V700" s="1" t="n">
        <v>26.69</v>
      </c>
      <c r="W700" s="1" t="n">
        <v>14.46</v>
      </c>
      <c r="X700" s="9" t="s">
        <v>103</v>
      </c>
      <c r="Y700" s="9" t="s">
        <v>103</v>
      </c>
      <c r="Z700" s="44" t="n">
        <v>5.74</v>
      </c>
      <c r="AA700" s="44" t="n">
        <v>0</v>
      </c>
      <c r="AB700" s="9" t="s">
        <v>362</v>
      </c>
      <c r="AC700" s="1" t="n">
        <v>4.6</v>
      </c>
      <c r="AD700" s="1" t="n">
        <v>30.49</v>
      </c>
      <c r="AE700" s="1" t="n">
        <v>25.31</v>
      </c>
      <c r="AF700" s="9" t="s">
        <v>1687</v>
      </c>
      <c r="AG700" s="4" t="n">
        <f aca="false">O700/Q700</f>
        <v>4.77324263038549</v>
      </c>
      <c r="AH700" s="1" t="n">
        <f aca="false">P700/O700</f>
        <v>0.908313539192399</v>
      </c>
      <c r="AI700" s="1" t="n">
        <f aca="false">((AD700+AE700)/2)/N700</f>
        <v>0.824468085106383</v>
      </c>
      <c r="AJ700" s="1" t="n">
        <f aca="false">AA700/Z700</f>
        <v>0</v>
      </c>
      <c r="AK700" s="1" t="n">
        <v>35.29</v>
      </c>
      <c r="AL700" s="1" t="n">
        <v>98.99</v>
      </c>
    </row>
    <row r="701" customFormat="false" ht="25.5" hidden="false" customHeight="false" outlineLevel="0" collapsed="false">
      <c r="A701" s="9" t="s">
        <v>1631</v>
      </c>
      <c r="B701" s="12" t="s">
        <v>1688</v>
      </c>
      <c r="D701" s="9" t="s">
        <v>79</v>
      </c>
      <c r="E701" s="9" t="s">
        <v>56</v>
      </c>
      <c r="F701" s="9" t="s">
        <v>43</v>
      </c>
      <c r="G701" s="9" t="s">
        <v>44</v>
      </c>
      <c r="H701" s="9" t="s">
        <v>45</v>
      </c>
      <c r="I701" s="9" t="s">
        <v>45</v>
      </c>
      <c r="J701" s="9" t="s">
        <v>46</v>
      </c>
      <c r="K701" s="9" t="s">
        <v>47</v>
      </c>
      <c r="L701" s="9" t="s">
        <v>48</v>
      </c>
      <c r="M701" s="9" t="s">
        <v>145</v>
      </c>
      <c r="N701" s="1" t="n">
        <v>41.58</v>
      </c>
      <c r="O701" s="1" t="n">
        <v>18.13</v>
      </c>
      <c r="Q701" s="1" t="n">
        <v>3.67</v>
      </c>
      <c r="R701" s="1" t="n">
        <v>3.2</v>
      </c>
      <c r="T701" s="1" t="n">
        <v>26.21</v>
      </c>
      <c r="U701" s="1" t="n">
        <v>9.06</v>
      </c>
      <c r="V701" s="1" t="n">
        <v>14.29</v>
      </c>
      <c r="W701" s="1" t="n">
        <v>11.07</v>
      </c>
      <c r="X701" s="9" t="s">
        <v>103</v>
      </c>
      <c r="Y701" s="9" t="s">
        <v>103</v>
      </c>
      <c r="Z701" s="44" t="n">
        <v>6.49</v>
      </c>
      <c r="AA701" s="44" t="n">
        <v>0.06</v>
      </c>
      <c r="AB701" s="9" t="s">
        <v>51</v>
      </c>
      <c r="AC701" s="1" t="n">
        <v>3.7</v>
      </c>
      <c r="AD701" s="1" t="n">
        <v>17.99</v>
      </c>
      <c r="AE701" s="1" t="n">
        <v>15.78</v>
      </c>
      <c r="AF701" s="9" t="s">
        <v>1689</v>
      </c>
      <c r="AG701" s="4" t="n">
        <f aca="false">O701/Q701</f>
        <v>4.94005449591281</v>
      </c>
      <c r="AI701" s="1" t="n">
        <f aca="false">((AD701+AE701)/2)/N701</f>
        <v>0.406084656084656</v>
      </c>
      <c r="AJ701" s="1" t="n">
        <f aca="false">AA701/Z701</f>
        <v>0.00924499229583975</v>
      </c>
      <c r="AK701" s="1" t="n">
        <v>35.29</v>
      </c>
      <c r="AL701" s="1" t="n">
        <v>98.99</v>
      </c>
    </row>
    <row r="702" customFormat="false" ht="45" hidden="false" customHeight="true" outlineLevel="0" collapsed="false">
      <c r="A702" s="9" t="s">
        <v>1631</v>
      </c>
      <c r="B702" s="12" t="s">
        <v>1690</v>
      </c>
      <c r="D702" s="9" t="s">
        <v>79</v>
      </c>
      <c r="E702" s="9" t="s">
        <v>56</v>
      </c>
      <c r="F702" s="9" t="s">
        <v>43</v>
      </c>
      <c r="G702" s="9" t="s">
        <v>44</v>
      </c>
      <c r="H702" s="9" t="s">
        <v>45</v>
      </c>
      <c r="I702" s="9" t="s">
        <v>277</v>
      </c>
      <c r="J702" s="9" t="s">
        <v>46</v>
      </c>
      <c r="K702" s="9" t="s">
        <v>47</v>
      </c>
      <c r="L702" s="9" t="s">
        <v>48</v>
      </c>
      <c r="M702" s="9" t="s">
        <v>68</v>
      </c>
      <c r="N702" s="1" t="n">
        <v>36.66</v>
      </c>
      <c r="O702" s="1" t="n">
        <v>21.9</v>
      </c>
      <c r="P702" s="1" t="n">
        <v>21.9</v>
      </c>
      <c r="Q702" s="1" t="n">
        <v>3.74</v>
      </c>
      <c r="R702" s="1" t="n">
        <v>2.83</v>
      </c>
      <c r="S702" s="1" t="n">
        <v>2.51</v>
      </c>
      <c r="T702" s="1" t="n">
        <v>27.43</v>
      </c>
      <c r="U702" s="1" t="n">
        <v>13.9</v>
      </c>
      <c r="V702" s="1" t="n">
        <v>25.03</v>
      </c>
      <c r="W702" s="1" t="n">
        <v>15.17</v>
      </c>
      <c r="X702" s="9" t="s">
        <v>103</v>
      </c>
      <c r="Y702" s="9" t="s">
        <v>103</v>
      </c>
      <c r="Z702" s="1" t="n">
        <v>7.98</v>
      </c>
      <c r="AA702" s="1" t="n">
        <v>0</v>
      </c>
      <c r="AB702" s="9" t="s">
        <v>70</v>
      </c>
      <c r="AC702" s="1" t="n">
        <v>3.8</v>
      </c>
      <c r="AD702" s="1" t="n">
        <v>9.44</v>
      </c>
      <c r="AE702" s="1" t="n">
        <v>10.83</v>
      </c>
      <c r="AF702" s="9" t="s">
        <v>1691</v>
      </c>
      <c r="AG702" s="4" t="n">
        <f aca="false">O702/Q702</f>
        <v>5.85561497326203</v>
      </c>
      <c r="AH702" s="1" t="n">
        <f aca="false">P702/O702</f>
        <v>1</v>
      </c>
      <c r="AI702" s="1" t="n">
        <f aca="false">((AD702+AE702)/2)/N702</f>
        <v>0.27645935624659</v>
      </c>
      <c r="AJ702" s="1" t="n">
        <f aca="false">AA702/Z702</f>
        <v>0</v>
      </c>
      <c r="AK702" s="1" t="n">
        <v>35.29</v>
      </c>
      <c r="AL702" s="1" t="n">
        <v>98.99</v>
      </c>
    </row>
    <row r="703" customFormat="false" ht="25.5" hidden="false" customHeight="false" outlineLevel="0" collapsed="false">
      <c r="A703" s="18" t="s">
        <v>1631</v>
      </c>
      <c r="B703" s="19" t="s">
        <v>1692</v>
      </c>
      <c r="C703" s="24"/>
      <c r="D703" s="18" t="s">
        <v>79</v>
      </c>
      <c r="E703" s="18" t="s">
        <v>56</v>
      </c>
      <c r="F703" s="18" t="s">
        <v>43</v>
      </c>
      <c r="G703" s="18" t="s">
        <v>44</v>
      </c>
      <c r="H703" s="18" t="s">
        <v>45</v>
      </c>
      <c r="I703" s="18" t="s">
        <v>45</v>
      </c>
      <c r="J703" s="18" t="s">
        <v>46</v>
      </c>
      <c r="K703" s="18" t="s">
        <v>47</v>
      </c>
      <c r="L703" s="18" t="s">
        <v>48</v>
      </c>
      <c r="M703" s="18" t="s">
        <v>145</v>
      </c>
      <c r="N703" s="21" t="n">
        <v>42.33</v>
      </c>
      <c r="O703" s="21" t="n">
        <v>22.43</v>
      </c>
      <c r="P703" s="21"/>
      <c r="Q703" s="21" t="n">
        <v>3.45</v>
      </c>
      <c r="R703" s="21" t="n">
        <v>2.72</v>
      </c>
      <c r="S703" s="21"/>
      <c r="T703" s="21" t="n">
        <v>31.66</v>
      </c>
      <c r="U703" s="21" t="n">
        <v>15.26</v>
      </c>
      <c r="V703" s="21" t="n">
        <v>30.45</v>
      </c>
      <c r="W703" s="21" t="n">
        <v>16.36</v>
      </c>
      <c r="X703" s="18" t="s">
        <v>103</v>
      </c>
      <c r="Y703" s="18" t="s">
        <v>103</v>
      </c>
      <c r="Z703" s="46" t="n">
        <v>8.09</v>
      </c>
      <c r="AA703" s="46" t="n">
        <v>0</v>
      </c>
      <c r="AB703" s="18" t="s">
        <v>51</v>
      </c>
      <c r="AC703" s="21" t="n">
        <v>4.1</v>
      </c>
      <c r="AD703" s="21" t="n">
        <v>12.73</v>
      </c>
      <c r="AE703" s="21" t="n">
        <v>16.52</v>
      </c>
      <c r="AF703" s="18" t="s">
        <v>1693</v>
      </c>
      <c r="AG703" s="22" t="n">
        <f aca="false">O703/Q703</f>
        <v>6.50144927536232</v>
      </c>
      <c r="AH703" s="21"/>
      <c r="AI703" s="21" t="n">
        <f aca="false">((AD703+AE703)/2)/N703</f>
        <v>0.345499645641389</v>
      </c>
      <c r="AJ703" s="21" t="n">
        <f aca="false">AA703/Z703</f>
        <v>0</v>
      </c>
      <c r="AK703" s="1" t="n">
        <v>35.29</v>
      </c>
      <c r="AL703" s="1" t="n">
        <v>98.99</v>
      </c>
    </row>
    <row r="704" customFormat="false" ht="38.25" hidden="false" customHeight="false" outlineLevel="0" collapsed="false">
      <c r="A704" s="9" t="s">
        <v>1631</v>
      </c>
      <c r="B704" s="12" t="s">
        <v>1694</v>
      </c>
      <c r="D704" s="9" t="s">
        <v>79</v>
      </c>
      <c r="E704" s="9" t="s">
        <v>56</v>
      </c>
      <c r="F704" s="9" t="s">
        <v>806</v>
      </c>
      <c r="G704" s="9" t="s">
        <v>214</v>
      </c>
      <c r="H704" s="9" t="s">
        <v>209</v>
      </c>
      <c r="I704" s="9" t="s">
        <v>209</v>
      </c>
      <c r="J704" s="9" t="s">
        <v>46</v>
      </c>
      <c r="K704" s="9" t="s">
        <v>47</v>
      </c>
      <c r="L704" s="9" t="s">
        <v>48</v>
      </c>
      <c r="M704" s="9" t="s">
        <v>68</v>
      </c>
      <c r="N704" s="1" t="n">
        <v>29.06</v>
      </c>
      <c r="O704" s="1" t="n">
        <v>17.67</v>
      </c>
      <c r="P704" s="1" t="n">
        <v>16.8</v>
      </c>
      <c r="Q704" s="1" t="n">
        <v>3.96</v>
      </c>
      <c r="R704" s="1" t="n">
        <v>3.54</v>
      </c>
      <c r="S704" s="1" t="n">
        <v>1.27</v>
      </c>
      <c r="T704" s="1" t="n">
        <v>16.03</v>
      </c>
      <c r="U704" s="1" t="n">
        <v>9.08</v>
      </c>
      <c r="V704" s="1" t="n">
        <v>20.9</v>
      </c>
      <c r="W704" s="1" t="n">
        <v>10.08</v>
      </c>
      <c r="X704" s="9" t="s">
        <v>103</v>
      </c>
      <c r="Y704" s="9" t="s">
        <v>103</v>
      </c>
      <c r="Z704" s="44" t="n">
        <v>5.13</v>
      </c>
      <c r="AA704" s="44" t="n">
        <v>0</v>
      </c>
      <c r="AB704" s="9" t="s">
        <v>257</v>
      </c>
      <c r="AC704" s="1" t="n">
        <v>2.5</v>
      </c>
      <c r="AD704" s="1" t="n">
        <v>18.97</v>
      </c>
      <c r="AE704" s="1" t="n">
        <v>22.93</v>
      </c>
      <c r="AF704" s="9" t="s">
        <v>1695</v>
      </c>
      <c r="AG704" s="4" t="n">
        <f aca="false">O704/Q704</f>
        <v>4.46212121212121</v>
      </c>
      <c r="AH704" s="1" t="n">
        <f aca="false">P704/O704</f>
        <v>0.950764006791172</v>
      </c>
      <c r="AI704" s="1" t="n">
        <f aca="false">((AD704+AE704)/2)/N704</f>
        <v>0.720922229869236</v>
      </c>
      <c r="AJ704" s="1" t="n">
        <f aca="false">AA704/Z704</f>
        <v>0</v>
      </c>
      <c r="AK704" s="1" t="n">
        <v>35.29</v>
      </c>
      <c r="AL704" s="1" t="n">
        <v>98.99</v>
      </c>
    </row>
    <row r="705" customFormat="false" ht="38.25" hidden="false" customHeight="false" outlineLevel="0" collapsed="false">
      <c r="A705" s="18" t="s">
        <v>1631</v>
      </c>
      <c r="B705" s="19" t="s">
        <v>1696</v>
      </c>
      <c r="C705" s="24"/>
      <c r="D705" s="18" t="s">
        <v>79</v>
      </c>
      <c r="E705" s="18" t="s">
        <v>56</v>
      </c>
      <c r="F705" s="18" t="s">
        <v>43</v>
      </c>
      <c r="G705" s="18" t="s">
        <v>44</v>
      </c>
      <c r="H705" s="18" t="s">
        <v>45</v>
      </c>
      <c r="I705" s="18" t="s">
        <v>45</v>
      </c>
      <c r="J705" s="18" t="s">
        <v>46</v>
      </c>
      <c r="K705" s="18" t="s">
        <v>47</v>
      </c>
      <c r="L705" s="18" t="s">
        <v>48</v>
      </c>
      <c r="M705" s="18" t="s">
        <v>145</v>
      </c>
      <c r="N705" s="21" t="n">
        <v>34.33</v>
      </c>
      <c r="O705" s="21" t="n">
        <v>17.66</v>
      </c>
      <c r="P705" s="21"/>
      <c r="Q705" s="21" t="n">
        <v>3.26</v>
      </c>
      <c r="R705" s="21" t="n">
        <v>2.47</v>
      </c>
      <c r="S705" s="21"/>
      <c r="T705" s="21" t="n">
        <v>30.81</v>
      </c>
      <c r="U705" s="21" t="n">
        <v>12.48</v>
      </c>
      <c r="V705" s="21" t="n">
        <v>30.68</v>
      </c>
      <c r="W705" s="21" t="n">
        <v>13.1</v>
      </c>
      <c r="X705" s="18" t="s">
        <v>103</v>
      </c>
      <c r="Y705" s="18" t="s">
        <v>103</v>
      </c>
      <c r="Z705" s="46" t="n">
        <v>8.82</v>
      </c>
      <c r="AA705" s="46" t="n">
        <v>0</v>
      </c>
      <c r="AB705" s="18" t="s">
        <v>51</v>
      </c>
      <c r="AC705" s="21" t="n">
        <v>2.3</v>
      </c>
      <c r="AD705" s="21" t="n">
        <v>8.15</v>
      </c>
      <c r="AE705" s="21" t="n">
        <v>18.49</v>
      </c>
      <c r="AF705" s="18" t="s">
        <v>1697</v>
      </c>
      <c r="AG705" s="22" t="n">
        <f aca="false">O705/Q705</f>
        <v>5.41717791411043</v>
      </c>
      <c r="AH705" s="21"/>
      <c r="AI705" s="21" t="n">
        <f aca="false">((AD705+AE705)/2)/N705</f>
        <v>0.387998834838334</v>
      </c>
      <c r="AJ705" s="21" t="n">
        <f aca="false">AA705/Z705</f>
        <v>0</v>
      </c>
      <c r="AK705" s="1" t="n">
        <v>35.29</v>
      </c>
      <c r="AL705" s="1" t="n">
        <v>98.99</v>
      </c>
    </row>
    <row r="706" customFormat="false" ht="25.5" hidden="false" customHeight="false" outlineLevel="0" collapsed="false">
      <c r="A706" s="9" t="s">
        <v>1631</v>
      </c>
      <c r="B706" s="12" t="s">
        <v>1698</v>
      </c>
      <c r="D706" s="9" t="s">
        <v>79</v>
      </c>
      <c r="E706" s="9" t="s">
        <v>56</v>
      </c>
      <c r="F706" s="9" t="s">
        <v>299</v>
      </c>
      <c r="G706" s="9" t="s">
        <v>701</v>
      </c>
      <c r="H706" s="1" t="s">
        <v>277</v>
      </c>
      <c r="I706" s="9" t="s">
        <v>301</v>
      </c>
      <c r="J706" s="9" t="s">
        <v>46</v>
      </c>
      <c r="K706" s="9" t="s">
        <v>47</v>
      </c>
      <c r="L706" s="9" t="s">
        <v>48</v>
      </c>
      <c r="M706" s="9" t="s">
        <v>145</v>
      </c>
      <c r="N706" s="1" t="n">
        <v>39.65</v>
      </c>
      <c r="O706" s="1" t="n">
        <v>27.09</v>
      </c>
      <c r="Q706" s="1" t="n">
        <v>4.45</v>
      </c>
      <c r="R706" s="1" t="n">
        <v>3.18</v>
      </c>
      <c r="T706" s="1" t="n">
        <v>22.28</v>
      </c>
      <c r="U706" s="1" t="n">
        <v>17.79</v>
      </c>
      <c r="V706" s="1" t="n">
        <v>24.2</v>
      </c>
      <c r="W706" s="1" t="n">
        <v>18.99</v>
      </c>
      <c r="X706" s="9" t="s">
        <v>103</v>
      </c>
      <c r="Y706" s="9" t="s">
        <v>103</v>
      </c>
      <c r="Z706" s="44" t="n">
        <v>4.41</v>
      </c>
      <c r="AA706" s="44" t="n">
        <v>0</v>
      </c>
      <c r="AB706" s="9" t="s">
        <v>51</v>
      </c>
      <c r="AC706" s="1" t="n">
        <v>5.3</v>
      </c>
      <c r="AF706" s="9" t="s">
        <v>1699</v>
      </c>
      <c r="AG706" s="4" t="n">
        <f aca="false">O706/Q706</f>
        <v>6.0876404494382</v>
      </c>
      <c r="AI706" s="1" t="n">
        <f aca="false">((AD706+AE706)/2)/N706</f>
        <v>0</v>
      </c>
      <c r="AJ706" s="1" t="n">
        <f aca="false">AA706/Z706</f>
        <v>0</v>
      </c>
      <c r="AK706" s="1" t="n">
        <v>35.29</v>
      </c>
      <c r="AL706" s="1" t="n">
        <v>98.99</v>
      </c>
    </row>
    <row r="707" customFormat="false" ht="38.25" hidden="false" customHeight="false" outlineLevel="0" collapsed="false">
      <c r="A707" s="9" t="s">
        <v>1631</v>
      </c>
      <c r="B707" s="12" t="s">
        <v>1700</v>
      </c>
      <c r="D707" s="9" t="s">
        <v>79</v>
      </c>
      <c r="E707" s="9" t="s">
        <v>56</v>
      </c>
      <c r="F707" s="9" t="s">
        <v>299</v>
      </c>
      <c r="G707" s="9" t="s">
        <v>701</v>
      </c>
      <c r="H707" s="9" t="s">
        <v>277</v>
      </c>
      <c r="I707" s="9" t="s">
        <v>378</v>
      </c>
      <c r="J707" s="9" t="s">
        <v>46</v>
      </c>
      <c r="K707" s="9" t="s">
        <v>47</v>
      </c>
      <c r="L707" s="9" t="s">
        <v>48</v>
      </c>
      <c r="M707" s="9" t="s">
        <v>145</v>
      </c>
      <c r="N707" s="1" t="n">
        <v>35.17</v>
      </c>
      <c r="O707" s="1" t="n">
        <v>20.27</v>
      </c>
      <c r="Q707" s="1" t="n">
        <v>3.73</v>
      </c>
      <c r="R707" s="1" t="n">
        <v>3.01</v>
      </c>
      <c r="T707" s="1" t="n">
        <v>22.52</v>
      </c>
      <c r="U707" s="1" t="n">
        <v>13.47</v>
      </c>
      <c r="V707" s="1" t="n">
        <v>10.91</v>
      </c>
      <c r="W707" s="1" t="n">
        <v>9.96</v>
      </c>
      <c r="X707" s="9" t="s">
        <v>103</v>
      </c>
      <c r="Y707" s="9" t="s">
        <v>103</v>
      </c>
      <c r="Z707" s="44" t="n">
        <v>6.77</v>
      </c>
      <c r="AA707" s="44" t="n">
        <v>0.109</v>
      </c>
      <c r="AB707" s="9" t="s">
        <v>51</v>
      </c>
      <c r="AC707" s="1" t="n">
        <v>3.2</v>
      </c>
      <c r="AD707" s="1" t="n">
        <v>9.91</v>
      </c>
      <c r="AE707" s="1" t="n">
        <v>12.64</v>
      </c>
      <c r="AF707" s="9" t="s">
        <v>1701</v>
      </c>
      <c r="AG707" s="4" t="n">
        <f aca="false">O707/Q707</f>
        <v>5.4343163538874</v>
      </c>
      <c r="AI707" s="1" t="n">
        <f aca="false">((AD707+AE707)/2)/N707</f>
        <v>0.320585726471425</v>
      </c>
      <c r="AJ707" s="1" t="n">
        <f aca="false">AA707/Z707</f>
        <v>0.0161004431314623</v>
      </c>
      <c r="AK707" s="1" t="n">
        <v>35.29</v>
      </c>
      <c r="AL707" s="1" t="n">
        <v>98.99</v>
      </c>
    </row>
    <row r="708" customFormat="false" ht="25.5" hidden="false" customHeight="false" outlineLevel="0" collapsed="false">
      <c r="A708" s="9" t="s">
        <v>1631</v>
      </c>
      <c r="B708" s="12" t="s">
        <v>1702</v>
      </c>
      <c r="D708" s="9" t="s">
        <v>79</v>
      </c>
      <c r="E708" s="9" t="s">
        <v>56</v>
      </c>
      <c r="F708" s="9" t="s">
        <v>43</v>
      </c>
      <c r="G708" s="9" t="s">
        <v>1703</v>
      </c>
      <c r="H708" s="9" t="s">
        <v>386</v>
      </c>
      <c r="I708" s="9" t="s">
        <v>209</v>
      </c>
      <c r="J708" s="9" t="s">
        <v>46</v>
      </c>
      <c r="K708" s="9" t="s">
        <v>47</v>
      </c>
      <c r="L708" s="9" t="s">
        <v>48</v>
      </c>
      <c r="M708" s="9" t="s">
        <v>49</v>
      </c>
      <c r="N708" s="1" t="n">
        <v>31.13</v>
      </c>
      <c r="O708" s="1" t="n">
        <v>21.94</v>
      </c>
      <c r="P708" s="1" t="n">
        <v>18.68</v>
      </c>
      <c r="Q708" s="1" t="n">
        <v>4.25</v>
      </c>
      <c r="R708" s="1" t="n">
        <v>3.44</v>
      </c>
      <c r="S708" s="1" t="n">
        <v>1.11</v>
      </c>
      <c r="T708" s="1" t="n">
        <v>26.85</v>
      </c>
      <c r="U708" s="1" t="n">
        <v>11.97</v>
      </c>
      <c r="V708" s="1" t="n">
        <v>25.92</v>
      </c>
      <c r="W708" s="1" t="n">
        <v>8.63</v>
      </c>
      <c r="X708" s="9" t="s">
        <v>103</v>
      </c>
      <c r="Y708" s="9" t="s">
        <v>103</v>
      </c>
      <c r="Z708" s="44" t="n">
        <v>5.85</v>
      </c>
      <c r="AA708" s="44" t="n">
        <v>0.09</v>
      </c>
      <c r="AB708" s="9" t="s">
        <v>51</v>
      </c>
      <c r="AC708" s="1" t="n">
        <v>3.4</v>
      </c>
      <c r="AD708" s="1" t="n">
        <v>0</v>
      </c>
      <c r="AE708" s="1" t="n">
        <v>0</v>
      </c>
      <c r="AF708" s="9" t="s">
        <v>1704</v>
      </c>
      <c r="AG708" s="4" t="n">
        <f aca="false">O708/Q708</f>
        <v>5.16235294117647</v>
      </c>
      <c r="AH708" s="1" t="n">
        <f aca="false">P708/O708</f>
        <v>0.851412944393801</v>
      </c>
      <c r="AI708" s="1" t="n">
        <f aca="false">((AD708+AE708)/2)/N708</f>
        <v>0</v>
      </c>
      <c r="AJ708" s="1" t="n">
        <f aca="false">AA708/Z708</f>
        <v>0.0153846153846154</v>
      </c>
      <c r="AK708" s="1" t="n">
        <v>35.29</v>
      </c>
      <c r="AL708" s="1" t="n">
        <v>98.99</v>
      </c>
    </row>
    <row r="709" customFormat="false" ht="25.5" hidden="false" customHeight="false" outlineLevel="0" collapsed="false">
      <c r="A709" s="9" t="s">
        <v>1631</v>
      </c>
      <c r="B709" s="12" t="s">
        <v>1705</v>
      </c>
      <c r="D709" s="9" t="s">
        <v>79</v>
      </c>
      <c r="E709" s="9" t="s">
        <v>56</v>
      </c>
      <c r="F709" s="9" t="s">
        <v>43</v>
      </c>
      <c r="G709" s="9" t="s">
        <v>214</v>
      </c>
      <c r="H709" s="9" t="s">
        <v>45</v>
      </c>
      <c r="I709" s="9" t="s">
        <v>45</v>
      </c>
      <c r="J709" s="9" t="s">
        <v>46</v>
      </c>
      <c r="K709" s="9" t="s">
        <v>47</v>
      </c>
      <c r="L709" s="9" t="s">
        <v>48</v>
      </c>
      <c r="M709" s="9" t="s">
        <v>145</v>
      </c>
      <c r="N709" s="1" t="n">
        <v>19.37</v>
      </c>
      <c r="O709" s="1" t="n">
        <v>24.32</v>
      </c>
      <c r="Q709" s="1" t="n">
        <v>4.36</v>
      </c>
      <c r="R709" s="1" t="n">
        <v>3</v>
      </c>
      <c r="T709" s="1" t="n">
        <v>17.76</v>
      </c>
      <c r="U709" s="1" t="n">
        <v>14.4</v>
      </c>
      <c r="V709" s="1" t="n">
        <v>16.27</v>
      </c>
      <c r="W709" s="1" t="n">
        <v>14.39</v>
      </c>
      <c r="X709" s="9" t="s">
        <v>103</v>
      </c>
      <c r="Y709" s="9" t="s">
        <v>103</v>
      </c>
      <c r="Z709" s="44" t="n">
        <v>7.23</v>
      </c>
      <c r="AA709" s="44" t="n">
        <v>0.258</v>
      </c>
      <c r="AB709" s="9" t="s">
        <v>51</v>
      </c>
      <c r="AC709" s="1" t="n">
        <v>2.2</v>
      </c>
      <c r="AF709" s="9" t="s">
        <v>1706</v>
      </c>
      <c r="AG709" s="4" t="n">
        <f aca="false">O709/Q709</f>
        <v>5.57798165137615</v>
      </c>
      <c r="AI709" s="1" t="n">
        <f aca="false">((AD709+AE709)/2)/N709</f>
        <v>0</v>
      </c>
      <c r="AJ709" s="1" t="n">
        <f aca="false">AA709/Z709</f>
        <v>0.0356846473029046</v>
      </c>
      <c r="AK709" s="1" t="n">
        <v>35.29</v>
      </c>
      <c r="AL709" s="1" t="n">
        <v>98.99</v>
      </c>
    </row>
    <row r="710" customFormat="false" ht="51" hidden="false" customHeight="false" outlineLevel="0" collapsed="false">
      <c r="A710" s="9" t="s">
        <v>1631</v>
      </c>
      <c r="B710" s="12" t="s">
        <v>1707</v>
      </c>
      <c r="D710" s="9" t="s">
        <v>79</v>
      </c>
      <c r="E710" s="9" t="s">
        <v>100</v>
      </c>
      <c r="F710" s="9" t="s">
        <v>299</v>
      </c>
      <c r="G710" s="9" t="s">
        <v>701</v>
      </c>
      <c r="H710" s="9" t="s">
        <v>277</v>
      </c>
      <c r="I710" s="9" t="s">
        <v>378</v>
      </c>
      <c r="J710" s="9" t="s">
        <v>74</v>
      </c>
      <c r="K710" s="9" t="s">
        <v>47</v>
      </c>
      <c r="L710" s="9" t="s">
        <v>48</v>
      </c>
      <c r="M710" s="9" t="s">
        <v>145</v>
      </c>
      <c r="N710" s="1" t="n">
        <v>23.43</v>
      </c>
      <c r="O710" s="1" t="n">
        <v>19.56</v>
      </c>
      <c r="Q710" s="1" t="n">
        <v>3.97</v>
      </c>
      <c r="R710" s="1" t="n">
        <v>2.84</v>
      </c>
      <c r="T710" s="1" t="n">
        <v>18.82</v>
      </c>
      <c r="U710" s="1" t="n">
        <v>12.05</v>
      </c>
      <c r="X710" s="9" t="s">
        <v>103</v>
      </c>
      <c r="Y710" s="9" t="s">
        <v>201</v>
      </c>
      <c r="Z710" s="44" t="n">
        <v>4.69</v>
      </c>
      <c r="AA710" s="44" t="n">
        <v>0.213</v>
      </c>
      <c r="AB710" s="9" t="s">
        <v>479</v>
      </c>
      <c r="AC710" s="1" t="n">
        <v>1.6</v>
      </c>
      <c r="AF710" s="9" t="s">
        <v>1708</v>
      </c>
      <c r="AG710" s="4" t="n">
        <f aca="false">O710/Q710</f>
        <v>4.92695214105793</v>
      </c>
      <c r="AI710" s="1" t="n">
        <f aca="false">((AD710+AE710)/2)/N710</f>
        <v>0</v>
      </c>
      <c r="AJ710" s="1" t="n">
        <f aca="false">AA710/Z710</f>
        <v>0.0454157782515991</v>
      </c>
      <c r="AK710" s="1" t="n">
        <v>35.29</v>
      </c>
      <c r="AL710" s="1" t="n">
        <v>98.99</v>
      </c>
    </row>
    <row r="711" customFormat="false" ht="51" hidden="false" customHeight="false" outlineLevel="0" collapsed="false">
      <c r="A711" s="9" t="s">
        <v>1631</v>
      </c>
      <c r="B711" s="12" t="s">
        <v>1709</v>
      </c>
      <c r="D711" s="9" t="s">
        <v>79</v>
      </c>
      <c r="E711" s="9" t="s">
        <v>56</v>
      </c>
      <c r="F711" s="9" t="s">
        <v>43</v>
      </c>
      <c r="G711" s="9" t="s">
        <v>44</v>
      </c>
      <c r="H711" s="1" t="s">
        <v>45</v>
      </c>
      <c r="I711" s="1" t="s">
        <v>45</v>
      </c>
      <c r="J711" s="9" t="s">
        <v>46</v>
      </c>
      <c r="K711" s="9" t="s">
        <v>47</v>
      </c>
      <c r="L711" s="9" t="s">
        <v>48</v>
      </c>
      <c r="M711" s="9" t="s">
        <v>108</v>
      </c>
      <c r="N711" s="1" t="n">
        <v>20.32</v>
      </c>
      <c r="O711" s="1" t="n">
        <v>19.92</v>
      </c>
      <c r="Q711" s="1" t="n">
        <v>2.98</v>
      </c>
      <c r="R711" s="1" t="n">
        <v>2.38</v>
      </c>
      <c r="T711" s="1" t="n">
        <v>20.18</v>
      </c>
      <c r="U711" s="1" t="n">
        <v>13.84</v>
      </c>
      <c r="V711" s="1" t="n">
        <v>11.94</v>
      </c>
      <c r="W711" s="1" t="n">
        <v>6.93</v>
      </c>
      <c r="X711" s="9" t="s">
        <v>103</v>
      </c>
      <c r="Y711" s="9" t="s">
        <v>103</v>
      </c>
      <c r="Z711" s="44" t="n">
        <v>3.58</v>
      </c>
      <c r="AA711" s="44" t="n">
        <v>0</v>
      </c>
      <c r="AB711" s="9" t="s">
        <v>479</v>
      </c>
      <c r="AC711" s="1" t="n">
        <v>1.5</v>
      </c>
      <c r="AF711" s="9" t="s">
        <v>1710</v>
      </c>
      <c r="AG711" s="4" t="n">
        <f aca="false">O711/Q711</f>
        <v>6.68456375838926</v>
      </c>
      <c r="AI711" s="1" t="n">
        <f aca="false">((AD711+AE711)/2)/N711</f>
        <v>0</v>
      </c>
      <c r="AJ711" s="1" t="n">
        <f aca="false">AA711/Z711</f>
        <v>0</v>
      </c>
      <c r="AK711" s="1" t="n">
        <v>35.29</v>
      </c>
      <c r="AL711" s="1" t="n">
        <v>98.99</v>
      </c>
    </row>
    <row r="712" customFormat="false" ht="38.25" hidden="false" customHeight="false" outlineLevel="0" collapsed="false">
      <c r="A712" s="9" t="s">
        <v>1631</v>
      </c>
      <c r="B712" s="12" t="s">
        <v>1711</v>
      </c>
      <c r="D712" s="9" t="s">
        <v>79</v>
      </c>
      <c r="E712" s="9" t="s">
        <v>56</v>
      </c>
      <c r="F712" s="9" t="s">
        <v>43</v>
      </c>
      <c r="G712" s="9" t="s">
        <v>44</v>
      </c>
      <c r="H712" s="9" t="s">
        <v>45</v>
      </c>
      <c r="I712" s="9" t="s">
        <v>45</v>
      </c>
      <c r="J712" s="9" t="s">
        <v>46</v>
      </c>
      <c r="K712" s="9" t="s">
        <v>47</v>
      </c>
      <c r="L712" s="9" t="s">
        <v>48</v>
      </c>
      <c r="M712" s="9" t="s">
        <v>145</v>
      </c>
      <c r="N712" s="1" t="n">
        <v>25.91</v>
      </c>
      <c r="O712" s="1" t="n">
        <v>20.17</v>
      </c>
      <c r="Q712" s="1" t="n">
        <v>4.13</v>
      </c>
      <c r="R712" s="1" t="n">
        <v>3.48</v>
      </c>
      <c r="T712" s="1" t="n">
        <v>9.89</v>
      </c>
      <c r="U712" s="1" t="n">
        <v>11.6</v>
      </c>
      <c r="V712" s="1" t="n">
        <v>13.36</v>
      </c>
      <c r="W712" s="1" t="n">
        <v>10.46</v>
      </c>
      <c r="X712" s="9" t="s">
        <v>553</v>
      </c>
      <c r="Y712" s="9" t="s">
        <v>280</v>
      </c>
      <c r="Z712" s="44" t="n">
        <v>6.69</v>
      </c>
      <c r="AA712" s="44" t="n">
        <v>0.386</v>
      </c>
      <c r="AB712" s="9" t="s">
        <v>51</v>
      </c>
      <c r="AC712" s="1" t="n">
        <v>2.8</v>
      </c>
      <c r="AD712" s="1" t="n">
        <v>11.74</v>
      </c>
      <c r="AE712" s="1" t="n">
        <v>11.58</v>
      </c>
      <c r="AF712" s="9" t="s">
        <v>1712</v>
      </c>
      <c r="AG712" s="4" t="n">
        <f aca="false">O712/Q712</f>
        <v>4.88377723970944</v>
      </c>
      <c r="AI712" s="1" t="n">
        <f aca="false">((AD712+AE712)/2)/N712</f>
        <v>0.450019297568506</v>
      </c>
      <c r="AJ712" s="1" t="n">
        <f aca="false">AA712/Z712</f>
        <v>0.0576980568011958</v>
      </c>
      <c r="AK712" s="1" t="n">
        <v>35.29</v>
      </c>
      <c r="AL712" s="1" t="n">
        <v>98.99</v>
      </c>
    </row>
    <row r="713" customFormat="false" ht="51" hidden="false" customHeight="false" outlineLevel="0" collapsed="false">
      <c r="A713" s="9" t="s">
        <v>1631</v>
      </c>
      <c r="B713" s="12" t="s">
        <v>1713</v>
      </c>
      <c r="D713" s="9" t="s">
        <v>79</v>
      </c>
      <c r="E713" s="9" t="s">
        <v>56</v>
      </c>
      <c r="F713" s="9" t="s">
        <v>299</v>
      </c>
      <c r="G713" s="9" t="s">
        <v>1069</v>
      </c>
      <c r="H713" s="9" t="s">
        <v>277</v>
      </c>
      <c r="I713" s="9" t="s">
        <v>588</v>
      </c>
      <c r="J713" s="9" t="s">
        <v>46</v>
      </c>
      <c r="K713" s="9" t="s">
        <v>47</v>
      </c>
      <c r="L713" s="9" t="s">
        <v>48</v>
      </c>
      <c r="M713" s="9" t="s">
        <v>398</v>
      </c>
      <c r="N713" s="1" t="n">
        <v>30.36</v>
      </c>
      <c r="O713" s="1" t="n">
        <v>14.04</v>
      </c>
      <c r="Q713" s="1" t="n">
        <v>3.27</v>
      </c>
      <c r="R713" s="1" t="n">
        <v>2.81</v>
      </c>
      <c r="T713" s="1" t="n">
        <v>25.56</v>
      </c>
      <c r="U713" s="1" t="n">
        <v>12.52</v>
      </c>
      <c r="V713" s="1" t="n">
        <v>25.06</v>
      </c>
      <c r="W713" s="1" t="n">
        <v>5.89</v>
      </c>
      <c r="X713" s="9" t="s">
        <v>103</v>
      </c>
      <c r="Y713" s="9" t="s">
        <v>103</v>
      </c>
      <c r="Z713" s="44" t="n">
        <v>4.28</v>
      </c>
      <c r="AA713" s="44" t="n">
        <v>0.165</v>
      </c>
      <c r="AB713" s="9" t="s">
        <v>479</v>
      </c>
      <c r="AC713" s="1" t="n">
        <v>1.6</v>
      </c>
      <c r="AD713" s="1" t="n">
        <v>0</v>
      </c>
      <c r="AF713" s="9" t="s">
        <v>1714</v>
      </c>
      <c r="AG713" s="4" t="n">
        <f aca="false">O713/Q713</f>
        <v>4.29357798165138</v>
      </c>
      <c r="AI713" s="1" t="n">
        <f aca="false">((AD713+AE713)/2)/N713</f>
        <v>0</v>
      </c>
      <c r="AJ713" s="1" t="n">
        <f aca="false">AA713/Z713</f>
        <v>0.0385514018691589</v>
      </c>
      <c r="AK713" s="1" t="n">
        <v>35.29</v>
      </c>
      <c r="AL713" s="1" t="n">
        <v>98.99</v>
      </c>
    </row>
    <row r="714" customFormat="false" ht="38.25" hidden="false" customHeight="false" outlineLevel="0" collapsed="false">
      <c r="A714" s="9" t="s">
        <v>1631</v>
      </c>
      <c r="B714" s="12" t="s">
        <v>1715</v>
      </c>
      <c r="D714" s="9" t="s">
        <v>79</v>
      </c>
      <c r="E714" s="9" t="s">
        <v>100</v>
      </c>
      <c r="F714" s="9" t="s">
        <v>299</v>
      </c>
      <c r="G714" s="9" t="s">
        <v>701</v>
      </c>
      <c r="H714" s="9" t="s">
        <v>277</v>
      </c>
      <c r="I714" s="9" t="s">
        <v>588</v>
      </c>
      <c r="J714" s="9" t="s">
        <v>74</v>
      </c>
      <c r="K714" s="9" t="s">
        <v>47</v>
      </c>
      <c r="L714" s="9" t="s">
        <v>48</v>
      </c>
      <c r="M714" s="9" t="s">
        <v>145</v>
      </c>
      <c r="N714" s="1" t="n">
        <v>24.31</v>
      </c>
      <c r="O714" s="1" t="n">
        <v>19.72</v>
      </c>
      <c r="Q714" s="1" t="n">
        <v>3.5</v>
      </c>
      <c r="R714" s="1" t="n">
        <v>3.41</v>
      </c>
      <c r="T714" s="1" t="n">
        <v>20.85</v>
      </c>
      <c r="U714" s="1" t="n">
        <v>14.6</v>
      </c>
      <c r="X714" s="9" t="s">
        <v>103</v>
      </c>
      <c r="Y714" s="9" t="s">
        <v>154</v>
      </c>
      <c r="Z714" s="44" t="n">
        <v>5.96</v>
      </c>
      <c r="AA714" s="44" t="n">
        <v>0</v>
      </c>
      <c r="AB714" s="9" t="s">
        <v>51</v>
      </c>
      <c r="AC714" s="1" t="n">
        <v>1.8</v>
      </c>
      <c r="AF714" s="9" t="s">
        <v>1716</v>
      </c>
      <c r="AG714" s="4" t="n">
        <f aca="false">O714/Q714</f>
        <v>5.63428571428571</v>
      </c>
      <c r="AI714" s="1" t="n">
        <f aca="false">((AD714+AE714)/2)/N714</f>
        <v>0</v>
      </c>
      <c r="AJ714" s="1" t="n">
        <f aca="false">AA714/Z714</f>
        <v>0</v>
      </c>
      <c r="AK714" s="1" t="n">
        <v>35.29</v>
      </c>
      <c r="AL714" s="1" t="n">
        <v>98.99</v>
      </c>
    </row>
    <row r="715" customFormat="false" ht="51" hidden="false" customHeight="false" outlineLevel="0" collapsed="false">
      <c r="A715" s="9" t="s">
        <v>1631</v>
      </c>
      <c r="B715" s="12" t="s">
        <v>1717</v>
      </c>
      <c r="D715" s="9" t="s">
        <v>79</v>
      </c>
      <c r="E715" s="9" t="s">
        <v>56</v>
      </c>
      <c r="F715" s="9" t="s">
        <v>299</v>
      </c>
      <c r="G715" s="9" t="s">
        <v>1069</v>
      </c>
      <c r="H715" s="9" t="s">
        <v>277</v>
      </c>
      <c r="I715" s="9" t="s">
        <v>301</v>
      </c>
      <c r="J715" s="9" t="s">
        <v>46</v>
      </c>
      <c r="K715" s="9" t="s">
        <v>47</v>
      </c>
      <c r="L715" s="9" t="s">
        <v>48</v>
      </c>
      <c r="M715" s="9" t="s">
        <v>108</v>
      </c>
      <c r="N715" s="1" t="n">
        <v>12.26</v>
      </c>
      <c r="O715" s="1" t="n">
        <v>17.94</v>
      </c>
      <c r="Q715" s="1" t="n">
        <v>1.64</v>
      </c>
      <c r="R715" s="1" t="n">
        <v>1.62</v>
      </c>
      <c r="T715" s="1" t="n">
        <v>10.73</v>
      </c>
      <c r="U715" s="1" t="n">
        <v>15.44</v>
      </c>
      <c r="V715" s="1" t="n">
        <v>12.1</v>
      </c>
      <c r="W715" s="1" t="n">
        <v>15.32</v>
      </c>
      <c r="X715" s="9" t="s">
        <v>103</v>
      </c>
      <c r="Y715" s="9" t="s">
        <v>103</v>
      </c>
      <c r="Z715" s="44" t="n">
        <v>7.75</v>
      </c>
      <c r="AA715" s="44" t="n">
        <v>0</v>
      </c>
      <c r="AB715" s="9" t="s">
        <v>51</v>
      </c>
      <c r="AC715" s="1" t="n">
        <v>0.4</v>
      </c>
      <c r="AF715" s="9" t="s">
        <v>1718</v>
      </c>
      <c r="AG715" s="4" t="n">
        <f aca="false">O715/Q715</f>
        <v>10.9390243902439</v>
      </c>
      <c r="AI715" s="1" t="n">
        <f aca="false">((AD715+AE715)/2)/N715</f>
        <v>0</v>
      </c>
      <c r="AJ715" s="1" t="n">
        <f aca="false">AA715/Z715</f>
        <v>0</v>
      </c>
      <c r="AK715" s="1" t="n">
        <v>35.29</v>
      </c>
      <c r="AL715" s="1" t="n">
        <v>98.99</v>
      </c>
    </row>
    <row r="716" customFormat="false" ht="63.75" hidden="false" customHeight="false" outlineLevel="0" collapsed="false">
      <c r="A716" s="9" t="s">
        <v>1719</v>
      </c>
      <c r="B716" s="12" t="s">
        <v>1720</v>
      </c>
      <c r="D716" s="9" t="s">
        <v>41</v>
      </c>
      <c r="E716" s="9" t="s">
        <v>198</v>
      </c>
      <c r="F716" s="9" t="s">
        <v>299</v>
      </c>
      <c r="G716" s="9" t="s">
        <v>1069</v>
      </c>
      <c r="H716" s="9" t="s">
        <v>588</v>
      </c>
      <c r="I716" s="9" t="s">
        <v>277</v>
      </c>
      <c r="J716" s="9" t="s">
        <v>74</v>
      </c>
      <c r="K716" s="9" t="s">
        <v>47</v>
      </c>
      <c r="L716" s="9" t="s">
        <v>48</v>
      </c>
      <c r="M716" s="9" t="s">
        <v>49</v>
      </c>
      <c r="N716" s="1" t="n">
        <v>27.48</v>
      </c>
      <c r="O716" s="1" t="n">
        <v>23.02</v>
      </c>
      <c r="P716" s="1" t="n">
        <v>16.93</v>
      </c>
      <c r="Q716" s="1" t="n">
        <v>4.22</v>
      </c>
      <c r="S716" s="1" t="n">
        <v>0.6</v>
      </c>
      <c r="X716" s="9" t="s">
        <v>50</v>
      </c>
      <c r="Y716" s="9" t="s">
        <v>201</v>
      </c>
      <c r="Z716" s="44" t="n">
        <v>4.42</v>
      </c>
      <c r="AA716" s="44" t="n">
        <v>0.331</v>
      </c>
      <c r="AB716" s="9" t="s">
        <v>51</v>
      </c>
      <c r="AC716" s="1" t="n">
        <v>2.9</v>
      </c>
      <c r="AD716" s="1" t="n">
        <v>0</v>
      </c>
      <c r="AE716" s="1" t="n">
        <v>0</v>
      </c>
      <c r="AF716" s="9" t="s">
        <v>1721</v>
      </c>
      <c r="AG716" s="4" t="n">
        <f aca="false">O716/Q716</f>
        <v>5.45497630331754</v>
      </c>
      <c r="AH716" s="1" t="n">
        <f aca="false">P716/O716</f>
        <v>0.735447437011295</v>
      </c>
      <c r="AI716" s="1" t="n">
        <f aca="false">((AD716+AE716)/2)/N716</f>
        <v>0</v>
      </c>
      <c r="AJ716" s="1" t="n">
        <f aca="false">AA716/Z716</f>
        <v>0.0748868778280543</v>
      </c>
      <c r="AK716" s="1" t="n">
        <v>33.12</v>
      </c>
      <c r="AL716" s="1" t="n">
        <v>96.09</v>
      </c>
    </row>
    <row r="717" customFormat="false" ht="51" hidden="false" customHeight="false" outlineLevel="0" collapsed="false">
      <c r="A717" s="9" t="s">
        <v>1719</v>
      </c>
      <c r="B717" s="12" t="s">
        <v>1722</v>
      </c>
      <c r="D717" s="9" t="s">
        <v>41</v>
      </c>
      <c r="E717" s="9" t="s">
        <v>243</v>
      </c>
      <c r="F717" s="9" t="s">
        <v>43</v>
      </c>
      <c r="G717" s="9" t="s">
        <v>1723</v>
      </c>
      <c r="H717" s="9" t="s">
        <v>45</v>
      </c>
      <c r="I717" s="9" t="s">
        <v>45</v>
      </c>
      <c r="J717" s="9" t="s">
        <v>74</v>
      </c>
      <c r="K717" s="9" t="s">
        <v>47</v>
      </c>
      <c r="L717" s="9" t="s">
        <v>48</v>
      </c>
      <c r="M717" s="9" t="s">
        <v>68</v>
      </c>
      <c r="N717" s="1" t="n">
        <v>34.57</v>
      </c>
      <c r="O717" s="1" t="n">
        <v>15.5</v>
      </c>
      <c r="P717" s="1" t="n">
        <v>14.7</v>
      </c>
      <c r="Q717" s="1" t="n">
        <v>4.69</v>
      </c>
      <c r="S717" s="1" t="n">
        <v>1.39</v>
      </c>
      <c r="X717" s="9" t="s">
        <v>61</v>
      </c>
      <c r="Y717" s="9" t="s">
        <v>154</v>
      </c>
      <c r="Z717" s="44" t="n">
        <v>5.79</v>
      </c>
      <c r="AA717" s="44" t="n">
        <v>0</v>
      </c>
      <c r="AB717" s="9" t="s">
        <v>70</v>
      </c>
      <c r="AC717" s="1" t="n">
        <v>2.8</v>
      </c>
      <c r="AD717" s="1" t="n">
        <v>17.28</v>
      </c>
      <c r="AE717" s="1" t="n">
        <v>16.2</v>
      </c>
      <c r="AF717" s="9" t="s">
        <v>1724</v>
      </c>
      <c r="AG717" s="4" t="n">
        <f aca="false">O717/Q717</f>
        <v>3.30490405117271</v>
      </c>
      <c r="AH717" s="1" t="n">
        <f aca="false">P717/O717</f>
        <v>0.948387096774194</v>
      </c>
      <c r="AI717" s="1" t="n">
        <f aca="false">((AD717+AE717)/2)/N717</f>
        <v>0.48423488573908</v>
      </c>
      <c r="AJ717" s="1" t="n">
        <f aca="false">AA717/Z717</f>
        <v>0</v>
      </c>
      <c r="AK717" s="1" t="n">
        <v>33.12</v>
      </c>
      <c r="AL717" s="1" t="n">
        <v>96.09</v>
      </c>
    </row>
    <row r="718" customFormat="false" ht="38.25" hidden="false" customHeight="false" outlineLevel="0" collapsed="false">
      <c r="A718" s="9" t="s">
        <v>1719</v>
      </c>
      <c r="B718" s="12" t="s">
        <v>1725</v>
      </c>
      <c r="D718" s="9" t="s">
        <v>41</v>
      </c>
      <c r="E718" s="9" t="s">
        <v>198</v>
      </c>
      <c r="F718" s="9" t="s">
        <v>815</v>
      </c>
      <c r="G718" s="9" t="s">
        <v>1726</v>
      </c>
      <c r="H718" s="9" t="s">
        <v>277</v>
      </c>
      <c r="I718" s="9" t="s">
        <v>277</v>
      </c>
      <c r="J718" s="9" t="s">
        <v>46</v>
      </c>
      <c r="K718" s="9" t="s">
        <v>47</v>
      </c>
      <c r="L718" s="9" t="s">
        <v>48</v>
      </c>
      <c r="M718" s="9" t="s">
        <v>49</v>
      </c>
      <c r="N718" s="1" t="n">
        <v>23.68</v>
      </c>
      <c r="O718" s="1" t="n">
        <v>20.53</v>
      </c>
      <c r="P718" s="1" t="n">
        <v>17.14</v>
      </c>
      <c r="Q718" s="1" t="n">
        <v>5.39</v>
      </c>
      <c r="S718" s="1" t="n">
        <v>1.55</v>
      </c>
      <c r="X718" s="9" t="s">
        <v>88</v>
      </c>
      <c r="Y718" s="9" t="s">
        <v>201</v>
      </c>
      <c r="Z718" s="44" t="n">
        <v>2.74</v>
      </c>
      <c r="AA718" s="44" t="n">
        <v>0.106</v>
      </c>
      <c r="AB718" s="9" t="s">
        <v>51</v>
      </c>
      <c r="AC718" s="1" t="n">
        <v>3.4</v>
      </c>
      <c r="AD718" s="1" t="n">
        <v>23.81</v>
      </c>
      <c r="AE718" s="1" t="n">
        <v>21.79</v>
      </c>
      <c r="AF718" s="9" t="s">
        <v>1727</v>
      </c>
      <c r="AG718" s="4" t="n">
        <f aca="false">O718/Q718</f>
        <v>3.80890538033395</v>
      </c>
      <c r="AH718" s="1" t="n">
        <f aca="false">P718/O718</f>
        <v>0.834875791524598</v>
      </c>
      <c r="AI718" s="1" t="n">
        <f aca="false">((AD718+AE718)/2)/N718</f>
        <v>0.962837837837838</v>
      </c>
      <c r="AJ718" s="1" t="n">
        <f aca="false">AA718/Z718</f>
        <v>0.0386861313868613</v>
      </c>
      <c r="AK718" s="1" t="n">
        <v>33.12</v>
      </c>
      <c r="AL718" s="1" t="n">
        <v>96.09</v>
      </c>
    </row>
    <row r="719" customFormat="false" ht="51" hidden="false" customHeight="false" outlineLevel="0" collapsed="false">
      <c r="A719" s="9" t="s">
        <v>1719</v>
      </c>
      <c r="B719" s="12" t="s">
        <v>1728</v>
      </c>
      <c r="D719" s="9" t="s">
        <v>99</v>
      </c>
      <c r="E719" s="9" t="s">
        <v>56</v>
      </c>
      <c r="F719" s="9" t="s">
        <v>43</v>
      </c>
      <c r="G719" s="9" t="s">
        <v>1729</v>
      </c>
      <c r="H719" s="9" t="s">
        <v>45</v>
      </c>
      <c r="I719" s="9" t="s">
        <v>86</v>
      </c>
      <c r="J719" s="9" t="s">
        <v>46</v>
      </c>
      <c r="K719" s="9" t="s">
        <v>80</v>
      </c>
      <c r="L719" s="9" t="s">
        <v>48</v>
      </c>
      <c r="M719" s="9" t="s">
        <v>49</v>
      </c>
      <c r="N719" s="1" t="n">
        <v>38.85</v>
      </c>
      <c r="O719" s="1" t="n">
        <v>25.55</v>
      </c>
      <c r="P719" s="1" t="n">
        <v>21.67</v>
      </c>
      <c r="Q719" s="1" t="n">
        <v>5.62</v>
      </c>
      <c r="R719" s="1" t="n">
        <v>4.83</v>
      </c>
      <c r="T719" s="1" t="n">
        <v>32.05</v>
      </c>
      <c r="U719" s="1" t="n">
        <v>12.45</v>
      </c>
      <c r="X719" s="9" t="s">
        <v>103</v>
      </c>
      <c r="Y719" s="9" t="s">
        <v>88</v>
      </c>
      <c r="Z719" s="44" t="n">
        <v>3.67</v>
      </c>
      <c r="AA719" s="44" t="n">
        <v>0.129</v>
      </c>
      <c r="AB719" s="9" t="s">
        <v>82</v>
      </c>
      <c r="AC719" s="1" t="n">
        <v>7.1</v>
      </c>
      <c r="AF719" s="9" t="s">
        <v>1730</v>
      </c>
      <c r="AG719" s="4" t="n">
        <f aca="false">O719/Q719</f>
        <v>4.54626334519573</v>
      </c>
      <c r="AH719" s="1" t="n">
        <f aca="false">P719/O719</f>
        <v>0.848140900195695</v>
      </c>
      <c r="AI719" s="1" t="n">
        <f aca="false">((AD719+AE719)/2)/N719</f>
        <v>0</v>
      </c>
      <c r="AJ719" s="1" t="n">
        <f aca="false">AA719/Z719</f>
        <v>0.035149863760218</v>
      </c>
      <c r="AK719" s="1" t="n">
        <v>33.12</v>
      </c>
      <c r="AL719" s="1" t="n">
        <v>96.09</v>
      </c>
    </row>
    <row r="720" customFormat="false" ht="51" hidden="false" customHeight="false" outlineLevel="0" collapsed="false">
      <c r="A720" s="9" t="s">
        <v>1719</v>
      </c>
      <c r="B720" s="12" t="s">
        <v>1731</v>
      </c>
      <c r="D720" s="9" t="s">
        <v>79</v>
      </c>
      <c r="E720" s="9" t="s">
        <v>56</v>
      </c>
      <c r="F720" s="9" t="s">
        <v>1732</v>
      </c>
      <c r="G720" s="9" t="s">
        <v>1729</v>
      </c>
      <c r="H720" s="9" t="s">
        <v>66</v>
      </c>
      <c r="I720" s="9" t="s">
        <v>45</v>
      </c>
      <c r="J720" s="9" t="s">
        <v>46</v>
      </c>
      <c r="K720" s="9" t="s">
        <v>47</v>
      </c>
      <c r="L720" s="9" t="s">
        <v>48</v>
      </c>
      <c r="M720" s="9" t="s">
        <v>145</v>
      </c>
      <c r="N720" s="1" t="n">
        <v>57.31</v>
      </c>
      <c r="O720" s="1" t="n">
        <v>24.47</v>
      </c>
      <c r="Q720" s="1" t="n">
        <v>3.93</v>
      </c>
      <c r="R720" s="1" t="n">
        <v>2.98</v>
      </c>
      <c r="T720" s="1" t="n">
        <v>36.32</v>
      </c>
      <c r="U720" s="1" t="n">
        <v>13.89</v>
      </c>
      <c r="V720" s="1" t="n">
        <v>42.06</v>
      </c>
      <c r="W720" s="1" t="n">
        <v>17.39</v>
      </c>
      <c r="X720" s="9" t="s">
        <v>103</v>
      </c>
      <c r="Y720" s="9" t="s">
        <v>103</v>
      </c>
      <c r="Z720" s="44" t="n">
        <v>5.35</v>
      </c>
      <c r="AA720" s="44" t="n">
        <v>0.107</v>
      </c>
      <c r="AB720" s="9" t="s">
        <v>51</v>
      </c>
      <c r="AC720" s="1" t="n">
        <v>5.7</v>
      </c>
      <c r="AD720" s="1" t="n">
        <v>31.95</v>
      </c>
      <c r="AF720" s="9" t="s">
        <v>1733</v>
      </c>
      <c r="AG720" s="4" t="n">
        <f aca="false">O720/Q720</f>
        <v>6.2264631043257</v>
      </c>
      <c r="AI720" s="1" t="n">
        <f aca="false">((AD720+AE720)/2)/N720</f>
        <v>0.27874716454371</v>
      </c>
      <c r="AJ720" s="1" t="n">
        <f aca="false">AA720/Z720</f>
        <v>0.02</v>
      </c>
      <c r="AK720" s="1" t="n">
        <v>33.12</v>
      </c>
      <c r="AL720" s="1" t="n">
        <v>96.09</v>
      </c>
    </row>
    <row r="721" customFormat="false" ht="38.25" hidden="false" customHeight="false" outlineLevel="0" collapsed="false">
      <c r="A721" s="9" t="s">
        <v>1719</v>
      </c>
      <c r="B721" s="12" t="s">
        <v>1734</v>
      </c>
      <c r="D721" s="9" t="s">
        <v>41</v>
      </c>
      <c r="E721" s="9" t="s">
        <v>42</v>
      </c>
      <c r="F721" s="9" t="s">
        <v>1735</v>
      </c>
      <c r="G721" s="9" t="s">
        <v>209</v>
      </c>
      <c r="H721" s="9" t="s">
        <v>328</v>
      </c>
      <c r="I721" s="9" t="s">
        <v>209</v>
      </c>
      <c r="J721" s="9" t="s">
        <v>46</v>
      </c>
      <c r="K721" s="9" t="s">
        <v>47</v>
      </c>
      <c r="L721" s="9" t="s">
        <v>48</v>
      </c>
      <c r="M721" s="9" t="s">
        <v>145</v>
      </c>
      <c r="N721" s="1" t="n">
        <v>42.67</v>
      </c>
      <c r="O721" s="1" t="n">
        <v>19.87</v>
      </c>
      <c r="Q721" s="1" t="n">
        <v>4.75</v>
      </c>
      <c r="X721" s="9" t="s">
        <v>50</v>
      </c>
      <c r="Y721" s="9" t="s">
        <v>50</v>
      </c>
      <c r="Z721" s="44" t="n">
        <v>5.62</v>
      </c>
      <c r="AA721" s="44" t="n">
        <v>0.293</v>
      </c>
      <c r="AB721" s="9" t="s">
        <v>51</v>
      </c>
      <c r="AC721" s="1" t="n">
        <v>4.5</v>
      </c>
      <c r="AD721" s="1" t="n">
        <v>24.47</v>
      </c>
      <c r="AE721" s="1" t="n">
        <v>21.23</v>
      </c>
      <c r="AF721" s="9" t="s">
        <v>1736</v>
      </c>
      <c r="AG721" s="4" t="n">
        <f aca="false">O721/Q721</f>
        <v>4.18315789473684</v>
      </c>
      <c r="AI721" s="1" t="n">
        <f aca="false">((AD721+AE721)/2)/N721</f>
        <v>0.535505038668854</v>
      </c>
      <c r="AJ721" s="1" t="n">
        <f aca="false">AA721/Z721</f>
        <v>0.052135231316726</v>
      </c>
      <c r="AK721" s="1" t="n">
        <v>33.12</v>
      </c>
      <c r="AL721" s="1" t="n">
        <v>96.09</v>
      </c>
    </row>
    <row r="722" customFormat="false" ht="63.75" hidden="false" customHeight="false" outlineLevel="0" collapsed="false">
      <c r="A722" s="1" t="s">
        <v>1737</v>
      </c>
      <c r="B722" s="2" t="s">
        <v>1738</v>
      </c>
      <c r="D722" s="1" t="s">
        <v>41</v>
      </c>
      <c r="E722" s="1" t="s">
        <v>42</v>
      </c>
      <c r="F722" s="1" t="s">
        <v>299</v>
      </c>
      <c r="G722" s="1" t="s">
        <v>209</v>
      </c>
      <c r="H722" s="1" t="s">
        <v>685</v>
      </c>
      <c r="I722" s="1" t="s">
        <v>368</v>
      </c>
      <c r="J722" s="1" t="s">
        <v>46</v>
      </c>
      <c r="K722" s="1" t="s">
        <v>47</v>
      </c>
      <c r="L722" s="1" t="s">
        <v>48</v>
      </c>
      <c r="M722" s="1" t="s">
        <v>68</v>
      </c>
      <c r="N722" s="1" t="n">
        <v>39.4</v>
      </c>
      <c r="O722" s="1" t="n">
        <v>22.14</v>
      </c>
      <c r="P722" s="1" t="n">
        <v>20.65</v>
      </c>
      <c r="Q722" s="1" t="n">
        <v>4.71</v>
      </c>
      <c r="S722" s="1" t="n">
        <v>4.12</v>
      </c>
      <c r="X722" s="1" t="s">
        <v>88</v>
      </c>
      <c r="Y722" s="1" t="s">
        <v>88</v>
      </c>
      <c r="Z722" s="44" t="n">
        <v>5.33</v>
      </c>
      <c r="AA722" s="44" t="n">
        <v>0.19</v>
      </c>
      <c r="AB722" s="1" t="s">
        <v>70</v>
      </c>
      <c r="AC722" s="1" t="n">
        <v>4.5</v>
      </c>
      <c r="AD722" s="1" t="n">
        <v>18.96</v>
      </c>
      <c r="AE722" s="1" t="n">
        <v>22.74</v>
      </c>
      <c r="AF722" s="1" t="s">
        <v>1739</v>
      </c>
      <c r="AG722" s="4" t="n">
        <f aca="false">O722/Q722</f>
        <v>4.70063694267516</v>
      </c>
      <c r="AH722" s="1" t="n">
        <f aca="false">P722/O722</f>
        <v>0.932700993676603</v>
      </c>
      <c r="AI722" s="1" t="n">
        <f aca="false">((AD722+AE722)/2)/N722</f>
        <v>0.529187817258883</v>
      </c>
      <c r="AJ722" s="1" t="n">
        <f aca="false">AA722/Z722</f>
        <v>0.0356472795497186</v>
      </c>
      <c r="AK722" s="1" t="n">
        <v>35.18</v>
      </c>
      <c r="AL722" s="1" t="n">
        <v>98.38</v>
      </c>
    </row>
    <row r="723" customFormat="false" ht="38.25" hidden="false" customHeight="false" outlineLevel="0" collapsed="false">
      <c r="A723" s="9" t="s">
        <v>1740</v>
      </c>
      <c r="B723" s="12" t="s">
        <v>1741</v>
      </c>
      <c r="D723" s="9" t="s">
        <v>99</v>
      </c>
      <c r="E723" s="9" t="s">
        <v>56</v>
      </c>
      <c r="F723" s="9" t="s">
        <v>299</v>
      </c>
      <c r="G723" s="9" t="s">
        <v>209</v>
      </c>
      <c r="H723" s="9" t="s">
        <v>328</v>
      </c>
      <c r="I723" s="9" t="s">
        <v>662</v>
      </c>
      <c r="J723" s="9" t="s">
        <v>46</v>
      </c>
      <c r="K723" s="9" t="s">
        <v>47</v>
      </c>
      <c r="L723" s="9" t="s">
        <v>48</v>
      </c>
      <c r="M723" s="9" t="s">
        <v>108</v>
      </c>
      <c r="N723" s="1" t="n">
        <v>21.75</v>
      </c>
      <c r="O723" s="1" t="n">
        <v>24.31</v>
      </c>
      <c r="Q723" s="1" t="n">
        <v>3.94</v>
      </c>
      <c r="R723" s="1" t="n">
        <v>3.94</v>
      </c>
      <c r="T723" s="1" t="n">
        <v>16.51</v>
      </c>
      <c r="U723" s="1" t="n">
        <v>13.77</v>
      </c>
      <c r="X723" s="9" t="s">
        <v>103</v>
      </c>
      <c r="Y723" s="9" t="s">
        <v>61</v>
      </c>
      <c r="Z723" s="1" t="n">
        <v>4.25</v>
      </c>
      <c r="AA723" s="1" t="n">
        <v>0.133</v>
      </c>
      <c r="AB723" s="9" t="s">
        <v>865</v>
      </c>
      <c r="AC723" s="1" t="n">
        <v>2.5</v>
      </c>
      <c r="AF723" s="9" t="s">
        <v>1742</v>
      </c>
      <c r="AG723" s="4" t="n">
        <f aca="false">O723/Q723</f>
        <v>6.17005076142132</v>
      </c>
      <c r="AI723" s="1" t="n">
        <f aca="false">((AD723+AE723)/2)/N723</f>
        <v>0</v>
      </c>
      <c r="AJ723" s="1" t="n">
        <f aca="false">AA723/Z723</f>
        <v>0.0312941176470588</v>
      </c>
      <c r="AK723" s="1" t="n">
        <v>41.66</v>
      </c>
      <c r="AL723" s="1" t="n">
        <v>108.89</v>
      </c>
    </row>
    <row r="724" customFormat="false" ht="76.5" hidden="false" customHeight="false" outlineLevel="0" collapsed="false">
      <c r="A724" s="9" t="s">
        <v>1740</v>
      </c>
      <c r="B724" s="12" t="s">
        <v>1743</v>
      </c>
      <c r="D724" s="9" t="s">
        <v>99</v>
      </c>
      <c r="E724" s="9" t="s">
        <v>56</v>
      </c>
      <c r="F724" s="9" t="s">
        <v>1744</v>
      </c>
      <c r="G724" s="9" t="s">
        <v>44</v>
      </c>
      <c r="H724" s="9" t="s">
        <v>44</v>
      </c>
      <c r="I724" s="9" t="s">
        <v>588</v>
      </c>
      <c r="J724" s="9" t="s">
        <v>46</v>
      </c>
      <c r="K724" s="9" t="s">
        <v>47</v>
      </c>
      <c r="L724" s="9" t="s">
        <v>48</v>
      </c>
      <c r="M724" s="9" t="s">
        <v>108</v>
      </c>
      <c r="N724" s="1" t="n">
        <v>22.58</v>
      </c>
      <c r="O724" s="1" t="n">
        <v>21.71</v>
      </c>
      <c r="Q724" s="1" t="n">
        <v>4.49</v>
      </c>
      <c r="R724" s="1" t="n">
        <v>4.19</v>
      </c>
      <c r="T724" s="1" t="n">
        <v>21.32</v>
      </c>
      <c r="U724" s="1" t="n">
        <v>14.85</v>
      </c>
      <c r="X724" s="9" t="s">
        <v>103</v>
      </c>
      <c r="Y724" s="9" t="s">
        <v>1745</v>
      </c>
      <c r="Z724" s="1" t="n">
        <v>4.42</v>
      </c>
      <c r="AA724" s="1" t="n">
        <v>0</v>
      </c>
      <c r="AB724" s="9" t="s">
        <v>541</v>
      </c>
      <c r="AC724" s="1" t="n">
        <v>3.3</v>
      </c>
      <c r="AF724" s="9" t="s">
        <v>1746</v>
      </c>
      <c r="AG724" s="4" t="n">
        <f aca="false">O724/Q724</f>
        <v>4.83518930957684</v>
      </c>
      <c r="AI724" s="1" t="n">
        <f aca="false">((AD724+AE724)/2)/N724</f>
        <v>0</v>
      </c>
      <c r="AJ724" s="1" t="n">
        <f aca="false">AA724/Z724</f>
        <v>0</v>
      </c>
      <c r="AK724" s="1" t="n">
        <v>41.66</v>
      </c>
      <c r="AL724" s="1" t="n">
        <v>108.89</v>
      </c>
    </row>
    <row r="725" customFormat="false" ht="38.25" hidden="false" customHeight="false" outlineLevel="0" collapsed="false">
      <c r="A725" s="1" t="s">
        <v>1740</v>
      </c>
      <c r="B725" s="2" t="s">
        <v>1747</v>
      </c>
      <c r="D725" s="1" t="s">
        <v>99</v>
      </c>
      <c r="E725" s="1" t="s">
        <v>56</v>
      </c>
      <c r="F725" s="1" t="s">
        <v>933</v>
      </c>
      <c r="G725" s="1" t="s">
        <v>701</v>
      </c>
      <c r="H725" s="1" t="s">
        <v>277</v>
      </c>
      <c r="I725" s="1" t="s">
        <v>301</v>
      </c>
      <c r="J725" s="1" t="s">
        <v>46</v>
      </c>
      <c r="K725" s="1" t="s">
        <v>47</v>
      </c>
      <c r="L725" s="1" t="s">
        <v>48</v>
      </c>
      <c r="M725" s="1" t="s">
        <v>398</v>
      </c>
      <c r="N725" s="1" t="n">
        <v>27.48</v>
      </c>
      <c r="O725" s="1" t="n">
        <v>17.15</v>
      </c>
      <c r="Q725" s="1" t="n">
        <v>3.99</v>
      </c>
      <c r="R725" s="1" t="n">
        <v>3.52</v>
      </c>
      <c r="T725" s="1" t="n">
        <v>25.28</v>
      </c>
      <c r="U725" s="1" t="n">
        <v>14.48</v>
      </c>
      <c r="V725" s="1" t="n">
        <v>23.3</v>
      </c>
      <c r="W725" s="1" t="n">
        <v>11.76</v>
      </c>
      <c r="X725" s="1" t="s">
        <v>103</v>
      </c>
      <c r="Y725" s="1" t="s">
        <v>103</v>
      </c>
      <c r="Z725" s="1" t="n">
        <v>5.53</v>
      </c>
      <c r="AA725" s="1" t="n">
        <v>0</v>
      </c>
      <c r="AB725" s="1" t="s">
        <v>479</v>
      </c>
      <c r="AC725" s="1" t="n">
        <v>2.4</v>
      </c>
      <c r="AF725" s="1" t="s">
        <v>1748</v>
      </c>
      <c r="AG725" s="4" t="n">
        <f aca="false">O725/Q725</f>
        <v>4.29824561403509</v>
      </c>
      <c r="AI725" s="1" t="n">
        <f aca="false">((AD725+AE725)/2)/N725</f>
        <v>0</v>
      </c>
      <c r="AJ725" s="1" t="n">
        <f aca="false">AA725/Z725</f>
        <v>0</v>
      </c>
      <c r="AK725" s="1" t="n">
        <v>41.66</v>
      </c>
      <c r="AL725" s="1" t="n">
        <v>108.89</v>
      </c>
    </row>
    <row r="726" customFormat="false" ht="63.75" hidden="false" customHeight="false" outlineLevel="0" collapsed="false">
      <c r="A726" s="1" t="s">
        <v>1740</v>
      </c>
      <c r="B726" s="2" t="s">
        <v>1749</v>
      </c>
      <c r="D726" s="1" t="s">
        <v>99</v>
      </c>
      <c r="E726" s="1" t="s">
        <v>56</v>
      </c>
      <c r="F726" s="1" t="s">
        <v>1750</v>
      </c>
      <c r="G726" s="1" t="s">
        <v>277</v>
      </c>
      <c r="H726" s="1" t="s">
        <v>44</v>
      </c>
      <c r="I726" s="1" t="s">
        <v>1413</v>
      </c>
      <c r="J726" s="1" t="s">
        <v>46</v>
      </c>
      <c r="K726" s="1" t="s">
        <v>47</v>
      </c>
      <c r="L726" s="1" t="s">
        <v>48</v>
      </c>
      <c r="M726" s="1" t="s">
        <v>108</v>
      </c>
      <c r="N726" s="1" t="n">
        <v>21.24</v>
      </c>
      <c r="O726" s="1" t="n">
        <v>20.68</v>
      </c>
      <c r="Q726" s="1" t="n">
        <v>3.84</v>
      </c>
      <c r="R726" s="1" t="n">
        <v>3.33</v>
      </c>
      <c r="T726" s="1" t="n">
        <v>18.9</v>
      </c>
      <c r="U726" s="1" t="n">
        <v>11.68</v>
      </c>
      <c r="X726" s="1" t="s">
        <v>103</v>
      </c>
      <c r="Y726" s="1" t="s">
        <v>61</v>
      </c>
      <c r="Z726" s="1" t="n">
        <v>8.7</v>
      </c>
      <c r="AA726" s="1" t="n">
        <v>0.235</v>
      </c>
      <c r="AB726" s="1" t="s">
        <v>865</v>
      </c>
      <c r="AC726" s="1" t="n">
        <v>1.9</v>
      </c>
      <c r="AF726" s="1" t="s">
        <v>1751</v>
      </c>
      <c r="AG726" s="4" t="n">
        <f aca="false">O726/Q726</f>
        <v>5.38541666666667</v>
      </c>
      <c r="AI726" s="1" t="n">
        <f aca="false">((AD726+AE726)/2)/N726</f>
        <v>0</v>
      </c>
      <c r="AJ726" s="1" t="n">
        <f aca="false">AA726/Z726</f>
        <v>0.0270114942528736</v>
      </c>
      <c r="AK726" s="1" t="n">
        <v>41.66</v>
      </c>
      <c r="AL726" s="1" t="n">
        <v>108.89</v>
      </c>
    </row>
    <row r="727" customFormat="false" ht="25.5" hidden="false" customHeight="false" outlineLevel="0" collapsed="false">
      <c r="A727" s="1" t="s">
        <v>1740</v>
      </c>
      <c r="B727" s="2" t="s">
        <v>1752</v>
      </c>
      <c r="D727" s="1" t="s">
        <v>99</v>
      </c>
      <c r="E727" s="1" t="s">
        <v>56</v>
      </c>
      <c r="F727" s="1" t="s">
        <v>806</v>
      </c>
      <c r="G727" s="1" t="s">
        <v>65</v>
      </c>
      <c r="J727" s="1" t="s">
        <v>46</v>
      </c>
      <c r="K727" s="1" t="s">
        <v>47</v>
      </c>
      <c r="L727" s="1" t="s">
        <v>48</v>
      </c>
      <c r="M727" s="1" t="s">
        <v>108</v>
      </c>
      <c r="N727" s="1" t="n">
        <v>12.16</v>
      </c>
      <c r="O727" s="1" t="n">
        <v>18.75</v>
      </c>
      <c r="Q727" s="1" t="n">
        <v>2.84</v>
      </c>
      <c r="R727" s="1" t="n">
        <v>2.06</v>
      </c>
      <c r="T727" s="1" t="n">
        <v>8.77</v>
      </c>
      <c r="U727" s="1" t="n">
        <v>14.75</v>
      </c>
      <c r="X727" s="1" t="s">
        <v>103</v>
      </c>
      <c r="Y727" s="1" t="s">
        <v>61</v>
      </c>
      <c r="Z727" s="1" t="n">
        <v>4.56</v>
      </c>
      <c r="AA727" s="1" t="n">
        <v>0.411</v>
      </c>
      <c r="AB727" s="1" t="s">
        <v>865</v>
      </c>
      <c r="AC727" s="1" t="n">
        <v>0.7</v>
      </c>
      <c r="AF727" s="1" t="s">
        <v>1753</v>
      </c>
      <c r="AG727" s="4" t="n">
        <f aca="false">O727/Q727</f>
        <v>6.60211267605634</v>
      </c>
      <c r="AI727" s="1" t="n">
        <f aca="false">((AD727+AE727)/2)/N727</f>
        <v>0</v>
      </c>
      <c r="AJ727" s="1" t="n">
        <f aca="false">AA727/Z727</f>
        <v>0.0901315789473684</v>
      </c>
      <c r="AK727" s="1" t="n">
        <v>41.66</v>
      </c>
      <c r="AL727" s="1" t="n">
        <v>108.89</v>
      </c>
    </row>
    <row r="728" customFormat="false" ht="38.25" hidden="false" customHeight="false" outlineLevel="0" collapsed="false">
      <c r="A728" s="1" t="s">
        <v>1740</v>
      </c>
      <c r="B728" s="2" t="s">
        <v>1754</v>
      </c>
      <c r="D728" s="1" t="s">
        <v>99</v>
      </c>
      <c r="E728" s="1" t="s">
        <v>56</v>
      </c>
      <c r="F728" s="1" t="s">
        <v>299</v>
      </c>
      <c r="G728" s="1" t="s">
        <v>1755</v>
      </c>
      <c r="H728" s="1" t="s">
        <v>277</v>
      </c>
      <c r="I728" s="1" t="s">
        <v>277</v>
      </c>
      <c r="J728" s="1" t="s">
        <v>46</v>
      </c>
      <c r="K728" s="1" t="s">
        <v>95</v>
      </c>
      <c r="L728" s="1" t="s">
        <v>48</v>
      </c>
      <c r="M728" s="1" t="s">
        <v>398</v>
      </c>
      <c r="N728" s="1" t="n">
        <v>20.05</v>
      </c>
      <c r="O728" s="1" t="n">
        <v>18.79</v>
      </c>
      <c r="Q728" s="1" t="n">
        <v>3.84</v>
      </c>
      <c r="R728" s="1" t="n">
        <v>2.87</v>
      </c>
      <c r="T728" s="1" t="n">
        <v>12.21</v>
      </c>
      <c r="U728" s="1" t="n">
        <v>13.14</v>
      </c>
      <c r="V728" s="1" t="n">
        <v>12.63</v>
      </c>
      <c r="W728" s="1" t="n">
        <v>8.82</v>
      </c>
      <c r="X728" s="1" t="s">
        <v>103</v>
      </c>
      <c r="Y728" s="1" t="s">
        <v>103</v>
      </c>
      <c r="Z728" s="1" t="n">
        <v>3.74</v>
      </c>
      <c r="AA728" s="1" t="n">
        <v>0</v>
      </c>
      <c r="AB728" s="1" t="s">
        <v>479</v>
      </c>
      <c r="AC728" s="1" t="n">
        <v>1.2</v>
      </c>
      <c r="AF728" s="1" t="s">
        <v>1756</v>
      </c>
      <c r="AG728" s="4" t="n">
        <f aca="false">O728/Q728</f>
        <v>4.89322916666667</v>
      </c>
      <c r="AI728" s="1" t="n">
        <f aca="false">((AD728+AE728)/2)/N728</f>
        <v>0</v>
      </c>
      <c r="AJ728" s="1" t="n">
        <f aca="false">AA728/Z728</f>
        <v>0</v>
      </c>
      <c r="AK728" s="1" t="n">
        <v>41.66</v>
      </c>
      <c r="AL728" s="1" t="n">
        <v>108.89</v>
      </c>
    </row>
    <row r="729" customFormat="false" ht="38.25" hidden="false" customHeight="false" outlineLevel="0" collapsed="false">
      <c r="A729" s="1" t="s">
        <v>1740</v>
      </c>
      <c r="B729" s="2" t="s">
        <v>1757</v>
      </c>
      <c r="D729" s="1" t="s">
        <v>79</v>
      </c>
      <c r="E729" s="1" t="s">
        <v>56</v>
      </c>
      <c r="F729" s="1" t="s">
        <v>1750</v>
      </c>
      <c r="G729" s="1" t="s">
        <v>277</v>
      </c>
      <c r="H729" s="1" t="s">
        <v>65</v>
      </c>
      <c r="I729" s="1" t="s">
        <v>277</v>
      </c>
      <c r="J729" s="1" t="s">
        <v>46</v>
      </c>
      <c r="K729" s="1" t="s">
        <v>80</v>
      </c>
      <c r="L729" s="1" t="s">
        <v>48</v>
      </c>
      <c r="M729" s="1" t="s">
        <v>398</v>
      </c>
      <c r="N729" s="1" t="n">
        <v>16.57</v>
      </c>
      <c r="O729" s="1" t="n">
        <v>14.8</v>
      </c>
      <c r="Q729" s="1" t="n">
        <v>4.7</v>
      </c>
      <c r="R729" s="1" t="n">
        <v>3.85</v>
      </c>
      <c r="T729" s="1" t="n">
        <v>13.42</v>
      </c>
      <c r="U729" s="1" t="n">
        <v>11.11</v>
      </c>
      <c r="X729" s="1" t="s">
        <v>103</v>
      </c>
      <c r="Y729" s="1" t="s">
        <v>103</v>
      </c>
      <c r="Z729" s="1" t="n">
        <v>6.64</v>
      </c>
      <c r="AA729" s="1" t="n">
        <v>0.302</v>
      </c>
      <c r="AB729" s="1" t="s">
        <v>188</v>
      </c>
      <c r="AC729" s="1" t="n">
        <v>1.4</v>
      </c>
      <c r="AD729" s="1" t="n">
        <v>13.6</v>
      </c>
      <c r="AF729" s="1" t="s">
        <v>1758</v>
      </c>
      <c r="AG729" s="4" t="n">
        <f aca="false">O729/Q729</f>
        <v>3.14893617021277</v>
      </c>
      <c r="AI729" s="1" t="n">
        <f aca="false">((AD729+AE729)/2)/N729</f>
        <v>0.410380205190103</v>
      </c>
      <c r="AJ729" s="1" t="n">
        <f aca="false">AA729/Z729</f>
        <v>0.0454819277108434</v>
      </c>
      <c r="AK729" s="1" t="n">
        <v>41.66</v>
      </c>
      <c r="AL729" s="1" t="n">
        <v>108.89</v>
      </c>
    </row>
    <row r="730" customFormat="false" ht="38.25" hidden="false" customHeight="false" outlineLevel="0" collapsed="false">
      <c r="A730" s="1" t="s">
        <v>1740</v>
      </c>
      <c r="B730" s="2" t="s">
        <v>1759</v>
      </c>
      <c r="D730" s="1" t="s">
        <v>79</v>
      </c>
      <c r="E730" s="1" t="s">
        <v>56</v>
      </c>
      <c r="F730" s="1" t="s">
        <v>806</v>
      </c>
      <c r="G730" s="1" t="s">
        <v>65</v>
      </c>
      <c r="H730" s="1" t="s">
        <v>277</v>
      </c>
      <c r="I730" s="1" t="s">
        <v>66</v>
      </c>
      <c r="J730" s="1" t="s">
        <v>46</v>
      </c>
      <c r="K730" s="1" t="s">
        <v>47</v>
      </c>
      <c r="L730" s="1" t="s">
        <v>48</v>
      </c>
      <c r="M730" s="1" t="s">
        <v>49</v>
      </c>
      <c r="N730" s="1" t="n">
        <v>23.07</v>
      </c>
      <c r="O730" s="1" t="n">
        <v>23.45</v>
      </c>
      <c r="P730" s="1" t="n">
        <v>20.95</v>
      </c>
      <c r="Q730" s="1" t="n">
        <v>4.39</v>
      </c>
      <c r="R730" s="1" t="n">
        <v>3.22</v>
      </c>
      <c r="S730" s="1" t="n">
        <v>6.52</v>
      </c>
      <c r="T730" s="1" t="n">
        <v>17.37</v>
      </c>
      <c r="U730" s="1" t="n">
        <v>18</v>
      </c>
      <c r="V730" s="1" t="n">
        <v>14.6</v>
      </c>
      <c r="W730" s="1" t="n">
        <v>15.73</v>
      </c>
      <c r="X730" s="1" t="s">
        <v>103</v>
      </c>
      <c r="Y730" s="1" t="s">
        <v>103</v>
      </c>
      <c r="Z730" s="1" t="n">
        <v>8.93</v>
      </c>
      <c r="AA730" s="1" t="n">
        <v>0</v>
      </c>
      <c r="AB730" s="1" t="s">
        <v>51</v>
      </c>
      <c r="AC730" s="1" t="n">
        <v>2.8</v>
      </c>
      <c r="AD730" s="1" t="n">
        <v>22.85</v>
      </c>
      <c r="AE730" s="1" t="n">
        <v>11.96</v>
      </c>
      <c r="AF730" s="1" t="s">
        <v>1760</v>
      </c>
      <c r="AG730" s="4" t="n">
        <f aca="false">O730/Q730</f>
        <v>5.34168564920273</v>
      </c>
      <c r="AH730" s="1" t="n">
        <f aca="false">P730/O730</f>
        <v>0.893390191897655</v>
      </c>
      <c r="AI730" s="1" t="n">
        <f aca="false">((AD730+AE730)/2)/N730</f>
        <v>0.754442999566537</v>
      </c>
      <c r="AJ730" s="1" t="n">
        <f aca="false">AA730/Z730</f>
        <v>0</v>
      </c>
      <c r="AK730" s="1" t="n">
        <v>41.66</v>
      </c>
      <c r="AL730" s="1" t="n">
        <v>108.89</v>
      </c>
    </row>
    <row r="731" customFormat="false" ht="38.25" hidden="false" customHeight="false" outlineLevel="0" collapsed="false">
      <c r="A731" s="1" t="s">
        <v>1740</v>
      </c>
      <c r="B731" s="2" t="s">
        <v>1761</v>
      </c>
      <c r="D731" s="1" t="s">
        <v>79</v>
      </c>
      <c r="E731" s="1" t="s">
        <v>56</v>
      </c>
      <c r="F731" s="1" t="s">
        <v>252</v>
      </c>
      <c r="G731" s="1" t="s">
        <v>717</v>
      </c>
      <c r="H731" s="1" t="s">
        <v>44</v>
      </c>
      <c r="I731" s="1" t="s">
        <v>44</v>
      </c>
      <c r="J731" s="1" t="s">
        <v>46</v>
      </c>
      <c r="K731" s="1" t="s">
        <v>47</v>
      </c>
      <c r="L731" s="1" t="s">
        <v>48</v>
      </c>
      <c r="M731" s="1" t="s">
        <v>145</v>
      </c>
      <c r="N731" s="1" t="n">
        <v>27.18</v>
      </c>
      <c r="O731" s="1" t="n">
        <v>22.31</v>
      </c>
      <c r="Q731" s="1" t="n">
        <v>4.06</v>
      </c>
      <c r="R731" s="1" t="n">
        <v>2.73</v>
      </c>
      <c r="T731" s="1" t="n">
        <v>21.92</v>
      </c>
      <c r="U731" s="1" t="n">
        <v>16.43</v>
      </c>
      <c r="V731" s="1" t="n">
        <v>20.93</v>
      </c>
      <c r="W731" s="1" t="n">
        <v>13.09</v>
      </c>
      <c r="X731" s="1" t="s">
        <v>103</v>
      </c>
      <c r="Y731" s="1" t="s">
        <v>103</v>
      </c>
      <c r="Z731" s="1" t="n">
        <v>5.59</v>
      </c>
      <c r="AA731" s="1" t="n">
        <v>0.107</v>
      </c>
      <c r="AB731" s="1" t="s">
        <v>104</v>
      </c>
      <c r="AC731" s="1" t="n">
        <v>2.8</v>
      </c>
      <c r="AD731" s="1" t="n">
        <v>4.12</v>
      </c>
      <c r="AE731" s="1" t="n">
        <v>15.02</v>
      </c>
      <c r="AF731" s="1" t="s">
        <v>1762</v>
      </c>
      <c r="AG731" s="4" t="n">
        <f aca="false">O731/Q731</f>
        <v>5.49507389162562</v>
      </c>
      <c r="AI731" s="1" t="n">
        <f aca="false">((AD731+AE731)/2)/N731</f>
        <v>0.352097130242826</v>
      </c>
      <c r="AJ731" s="1" t="n">
        <f aca="false">AA731/Z731</f>
        <v>0.0191413237924866</v>
      </c>
      <c r="AK731" s="1" t="n">
        <v>41.66</v>
      </c>
      <c r="AL731" s="1" t="n">
        <v>108.89</v>
      </c>
    </row>
    <row r="732" customFormat="false" ht="38.25" hidden="false" customHeight="false" outlineLevel="0" collapsed="false">
      <c r="A732" s="1" t="s">
        <v>1740</v>
      </c>
      <c r="B732" s="2" t="s">
        <v>1763</v>
      </c>
      <c r="D732" s="1" t="s">
        <v>79</v>
      </c>
      <c r="E732" s="1" t="s">
        <v>56</v>
      </c>
      <c r="F732" s="1" t="s">
        <v>806</v>
      </c>
      <c r="G732" s="1" t="s">
        <v>214</v>
      </c>
      <c r="H732" s="1" t="s">
        <v>44</v>
      </c>
      <c r="I732" s="1" t="s">
        <v>301</v>
      </c>
      <c r="J732" s="1" t="s">
        <v>46</v>
      </c>
      <c r="K732" s="1" t="s">
        <v>47</v>
      </c>
      <c r="L732" s="1" t="s">
        <v>48</v>
      </c>
      <c r="M732" s="1" t="s">
        <v>49</v>
      </c>
      <c r="N732" s="1" t="n">
        <v>33.54</v>
      </c>
      <c r="O732" s="1" t="n">
        <v>25.65</v>
      </c>
      <c r="P732" s="1" t="n">
        <v>22.83</v>
      </c>
      <c r="Q732" s="1" t="n">
        <v>5.36</v>
      </c>
      <c r="R732" s="1" t="n">
        <v>4.88</v>
      </c>
      <c r="S732" s="1" t="n">
        <v>4.41</v>
      </c>
      <c r="T732" s="1" t="n">
        <v>24.32</v>
      </c>
      <c r="U732" s="1" t="n">
        <v>11.34</v>
      </c>
      <c r="V732" s="1" t="n">
        <v>24.42</v>
      </c>
      <c r="W732" s="1" t="n">
        <v>11.34</v>
      </c>
      <c r="X732" s="1" t="s">
        <v>103</v>
      </c>
      <c r="Y732" s="1" t="s">
        <v>103</v>
      </c>
      <c r="Z732" s="1" t="n">
        <v>5.72</v>
      </c>
      <c r="AA732" s="1" t="n">
        <v>0.149</v>
      </c>
      <c r="AB732" s="1" t="s">
        <v>104</v>
      </c>
      <c r="AC732" s="1" t="n">
        <v>5.6</v>
      </c>
      <c r="AD732" s="1" t="n">
        <v>24.64</v>
      </c>
      <c r="AE732" s="1" t="n">
        <v>19.47</v>
      </c>
      <c r="AF732" s="1" t="s">
        <v>1764</v>
      </c>
      <c r="AG732" s="4" t="n">
        <f aca="false">O732/Q732</f>
        <v>4.78544776119403</v>
      </c>
      <c r="AH732" s="1" t="n">
        <f aca="false">P732/O732</f>
        <v>0.890058479532164</v>
      </c>
      <c r="AI732" s="1" t="n">
        <f aca="false">((AD732+AE732)/2)/N732</f>
        <v>0.657573047107931</v>
      </c>
      <c r="AJ732" s="1" t="n">
        <f aca="false">AA732/Z732</f>
        <v>0.0260489510489511</v>
      </c>
      <c r="AK732" s="1" t="n">
        <v>41.66</v>
      </c>
      <c r="AL732" s="1" t="n">
        <v>108.89</v>
      </c>
    </row>
    <row r="733" customFormat="false" ht="38.25" hidden="false" customHeight="false" outlineLevel="0" collapsed="false">
      <c r="A733" s="1" t="s">
        <v>1740</v>
      </c>
      <c r="B733" s="2" t="s">
        <v>1765</v>
      </c>
      <c r="D733" s="1" t="s">
        <v>79</v>
      </c>
      <c r="E733" s="1" t="s">
        <v>56</v>
      </c>
      <c r="F733" s="1" t="s">
        <v>276</v>
      </c>
      <c r="G733" s="1" t="s">
        <v>277</v>
      </c>
      <c r="H733" s="1" t="s">
        <v>277</v>
      </c>
      <c r="I733" s="1" t="s">
        <v>277</v>
      </c>
      <c r="J733" s="1" t="s">
        <v>46</v>
      </c>
      <c r="K733" s="1" t="s">
        <v>47</v>
      </c>
      <c r="L733" s="1" t="s">
        <v>48</v>
      </c>
      <c r="M733" s="1" t="s">
        <v>49</v>
      </c>
      <c r="N733" s="1" t="n">
        <v>36.85</v>
      </c>
      <c r="O733" s="1" t="n">
        <v>24.42</v>
      </c>
      <c r="P733" s="1" t="n">
        <v>20.29</v>
      </c>
      <c r="Q733" s="1" t="n">
        <v>4.03</v>
      </c>
      <c r="R733" s="1" t="n">
        <v>3.52</v>
      </c>
      <c r="S733" s="1" t="n">
        <v>3.66</v>
      </c>
      <c r="T733" s="1" t="n">
        <v>29.72</v>
      </c>
      <c r="U733" s="1" t="n">
        <v>16.44</v>
      </c>
      <c r="V733" s="1" t="n">
        <v>31.11</v>
      </c>
      <c r="W733" s="1" t="n">
        <v>13.12</v>
      </c>
      <c r="X733" s="1" t="s">
        <v>103</v>
      </c>
      <c r="Y733" s="1" t="s">
        <v>103</v>
      </c>
      <c r="Z733" s="1" t="n">
        <v>7.84</v>
      </c>
      <c r="AA733" s="1" t="n">
        <v>0.073</v>
      </c>
      <c r="AB733" s="1" t="s">
        <v>104</v>
      </c>
      <c r="AC733" s="1" t="n">
        <v>4.7</v>
      </c>
      <c r="AD733" s="1" t="n">
        <v>26.97</v>
      </c>
      <c r="AE733" s="1" t="n">
        <v>30.23</v>
      </c>
      <c r="AF733" s="1" t="s">
        <v>1766</v>
      </c>
      <c r="AG733" s="4" t="n">
        <f aca="false">O733/Q733</f>
        <v>6.05955334987593</v>
      </c>
      <c r="AH733" s="1" t="n">
        <f aca="false">P733/O733</f>
        <v>0.830876330876331</v>
      </c>
      <c r="AI733" s="1" t="n">
        <f aca="false">((AD733+AE733)/2)/N733</f>
        <v>0.776119402985075</v>
      </c>
      <c r="AJ733" s="1" t="n">
        <f aca="false">AA733/Z733</f>
        <v>0.00931122448979592</v>
      </c>
      <c r="AK733" s="1" t="n">
        <v>41.66</v>
      </c>
      <c r="AL733" s="1" t="n">
        <v>108.89</v>
      </c>
    </row>
    <row r="734" customFormat="false" ht="38.25" hidden="false" customHeight="false" outlineLevel="0" collapsed="false">
      <c r="A734" s="1" t="s">
        <v>1740</v>
      </c>
      <c r="B734" s="2" t="s">
        <v>1767</v>
      </c>
      <c r="D734" s="1" t="s">
        <v>41</v>
      </c>
      <c r="E734" s="1" t="s">
        <v>42</v>
      </c>
      <c r="F734" s="1" t="s">
        <v>792</v>
      </c>
      <c r="G734" s="1" t="s">
        <v>214</v>
      </c>
      <c r="H734" s="1" t="s">
        <v>45</v>
      </c>
      <c r="I734" s="1" t="s">
        <v>301</v>
      </c>
      <c r="J734" s="1" t="s">
        <v>74</v>
      </c>
      <c r="K734" s="1" t="s">
        <v>47</v>
      </c>
      <c r="L734" s="1" t="s">
        <v>48</v>
      </c>
      <c r="M734" s="1" t="s">
        <v>68</v>
      </c>
      <c r="N734" s="1" t="n">
        <v>30.93</v>
      </c>
      <c r="O734" s="1" t="n">
        <v>19.19</v>
      </c>
      <c r="P734" s="1" t="n">
        <v>17.43</v>
      </c>
      <c r="Q734" s="1" t="n">
        <v>4.66</v>
      </c>
      <c r="S734" s="1" t="n">
        <v>0.85</v>
      </c>
      <c r="X734" s="1" t="s">
        <v>50</v>
      </c>
      <c r="Y734" s="1" t="s">
        <v>50</v>
      </c>
      <c r="Z734" s="1" t="n">
        <v>5.9</v>
      </c>
      <c r="AA734" s="1" t="n">
        <v>0.08</v>
      </c>
      <c r="AB734" s="1" t="s">
        <v>135</v>
      </c>
      <c r="AC734" s="1" t="n">
        <v>3.5</v>
      </c>
      <c r="AD734" s="1" t="n">
        <v>16.55</v>
      </c>
      <c r="AE734" s="1" t="n">
        <v>15.5</v>
      </c>
      <c r="AF734" s="1" t="s">
        <v>1768</v>
      </c>
      <c r="AG734" s="4" t="n">
        <f aca="false">O734/Q734</f>
        <v>4.11802575107296</v>
      </c>
      <c r="AH734" s="1" t="n">
        <f aca="false">P734/O734</f>
        <v>0.908285565398645</v>
      </c>
      <c r="AI734" s="1" t="n">
        <f aca="false">((AD734+AE734)/2)/N734</f>
        <v>0.518105399288717</v>
      </c>
      <c r="AJ734" s="1" t="n">
        <f aca="false">AA734/Z734</f>
        <v>0.0135593220338983</v>
      </c>
      <c r="AK734" s="1" t="n">
        <v>41.66</v>
      </c>
      <c r="AL734" s="1" t="n">
        <v>108.89</v>
      </c>
    </row>
    <row r="735" customFormat="false" ht="38.25" hidden="false" customHeight="false" outlineLevel="0" collapsed="false">
      <c r="A735" s="21" t="s">
        <v>1740</v>
      </c>
      <c r="B735" s="23" t="s">
        <v>1769</v>
      </c>
      <c r="C735" s="24"/>
      <c r="D735" s="21" t="s">
        <v>79</v>
      </c>
      <c r="E735" s="21" t="s">
        <v>56</v>
      </c>
      <c r="F735" s="21" t="s">
        <v>299</v>
      </c>
      <c r="G735" s="21" t="s">
        <v>1069</v>
      </c>
      <c r="H735" s="21" t="s">
        <v>328</v>
      </c>
      <c r="I735" s="21" t="s">
        <v>328</v>
      </c>
      <c r="J735" s="21" t="s">
        <v>46</v>
      </c>
      <c r="K735" s="21" t="s">
        <v>95</v>
      </c>
      <c r="L735" s="21" t="s">
        <v>48</v>
      </c>
      <c r="M735" s="21" t="s">
        <v>108</v>
      </c>
      <c r="N735" s="21" t="n">
        <v>24.34</v>
      </c>
      <c r="O735" s="21" t="n">
        <v>22.74</v>
      </c>
      <c r="P735" s="21"/>
      <c r="Q735" s="21" t="n">
        <v>3.45</v>
      </c>
      <c r="R735" s="21" t="n">
        <v>2.61</v>
      </c>
      <c r="S735" s="21"/>
      <c r="T735" s="21" t="n">
        <v>23.75</v>
      </c>
      <c r="U735" s="21" t="n">
        <v>17.85</v>
      </c>
      <c r="V735" s="21" t="n">
        <v>21.44</v>
      </c>
      <c r="W735" s="21" t="n">
        <v>17.34</v>
      </c>
      <c r="X735" s="21" t="s">
        <v>103</v>
      </c>
      <c r="Y735" s="21" t="s">
        <v>103</v>
      </c>
      <c r="Z735" s="21" t="n">
        <v>9.69</v>
      </c>
      <c r="AA735" s="21" t="n">
        <v>0</v>
      </c>
      <c r="AB735" s="21" t="s">
        <v>541</v>
      </c>
      <c r="AC735" s="21" t="n">
        <v>2.8</v>
      </c>
      <c r="AD735" s="21" t="n">
        <v>9.03</v>
      </c>
      <c r="AE735" s="21" t="n">
        <v>9.64</v>
      </c>
      <c r="AF735" s="21" t="s">
        <v>1770</v>
      </c>
      <c r="AG735" s="22" t="n">
        <f aca="false">O735/Q735</f>
        <v>6.59130434782609</v>
      </c>
      <c r="AH735" s="21"/>
      <c r="AI735" s="21" t="n">
        <f aca="false">((AD735+AE735)/2)/N735</f>
        <v>0.383525061626952</v>
      </c>
      <c r="AJ735" s="21" t="n">
        <f aca="false">AA735/Z735</f>
        <v>0</v>
      </c>
      <c r="AK735" s="1" t="n">
        <v>41.66</v>
      </c>
      <c r="AL735" s="1" t="n">
        <v>108.89</v>
      </c>
    </row>
    <row r="736" customFormat="false" ht="25.5" hidden="false" customHeight="false" outlineLevel="0" collapsed="false">
      <c r="A736" s="1" t="s">
        <v>1740</v>
      </c>
      <c r="B736" s="2" t="s">
        <v>1771</v>
      </c>
      <c r="D736" s="1" t="s">
        <v>79</v>
      </c>
      <c r="E736" s="1" t="s">
        <v>56</v>
      </c>
      <c r="F736" s="1" t="s">
        <v>1277</v>
      </c>
      <c r="G736" s="1" t="s">
        <v>277</v>
      </c>
      <c r="H736" s="1" t="s">
        <v>277</v>
      </c>
      <c r="I736" s="1" t="s">
        <v>277</v>
      </c>
      <c r="J736" s="1" t="s">
        <v>46</v>
      </c>
      <c r="K736" s="1" t="s">
        <v>47</v>
      </c>
      <c r="L736" s="1" t="s">
        <v>48</v>
      </c>
      <c r="M736" s="1" t="s">
        <v>398</v>
      </c>
      <c r="N736" s="1" t="n">
        <v>14.82</v>
      </c>
      <c r="O736" s="1" t="n">
        <v>12.28</v>
      </c>
      <c r="Q736" s="1" t="n">
        <v>4.27</v>
      </c>
      <c r="R736" s="1" t="n">
        <v>3.56</v>
      </c>
      <c r="T736" s="1" t="n">
        <v>11.48</v>
      </c>
      <c r="U736" s="1" t="n">
        <v>7.58</v>
      </c>
      <c r="V736" s="1" t="n">
        <v>10.78</v>
      </c>
      <c r="W736" s="1" t="n">
        <v>6.3</v>
      </c>
      <c r="X736" s="1" t="s">
        <v>103</v>
      </c>
      <c r="Y736" s="1" t="s">
        <v>103</v>
      </c>
      <c r="Z736" s="1" t="n">
        <v>6.41</v>
      </c>
      <c r="AA736" s="1" t="n">
        <v>0</v>
      </c>
      <c r="AB736" s="1" t="s">
        <v>479</v>
      </c>
      <c r="AC736" s="1" t="n">
        <v>0.8</v>
      </c>
      <c r="AD736" s="1" t="n">
        <v>12.07</v>
      </c>
      <c r="AF736" s="1" t="s">
        <v>1772</v>
      </c>
      <c r="AG736" s="4" t="n">
        <f aca="false">O736/Q736</f>
        <v>2.87587822014052</v>
      </c>
      <c r="AI736" s="1" t="n">
        <f aca="false">((AD736+AE736)/2)/N736</f>
        <v>0.407219973009447</v>
      </c>
      <c r="AJ736" s="1" t="n">
        <f aca="false">AA736/Z736</f>
        <v>0</v>
      </c>
      <c r="AK736" s="1" t="n">
        <v>41.66</v>
      </c>
      <c r="AL736" s="1" t="n">
        <v>108.89</v>
      </c>
    </row>
    <row r="737" customFormat="false" ht="38.25" hidden="false" customHeight="false" outlineLevel="0" collapsed="false">
      <c r="A737" s="1" t="s">
        <v>1740</v>
      </c>
      <c r="B737" s="2" t="s">
        <v>1773</v>
      </c>
      <c r="D737" s="1" t="s">
        <v>79</v>
      </c>
      <c r="E737" s="1" t="s">
        <v>56</v>
      </c>
      <c r="F737" s="1" t="s">
        <v>792</v>
      </c>
      <c r="G737" s="1" t="s">
        <v>214</v>
      </c>
      <c r="H737" s="1" t="s">
        <v>45</v>
      </c>
      <c r="I737" s="1" t="s">
        <v>45</v>
      </c>
      <c r="J737" s="1" t="s">
        <v>46</v>
      </c>
      <c r="K737" s="1" t="s">
        <v>47</v>
      </c>
      <c r="L737" s="1" t="s">
        <v>48</v>
      </c>
      <c r="M737" s="1" t="s">
        <v>49</v>
      </c>
      <c r="N737" s="1" t="n">
        <v>20.06</v>
      </c>
      <c r="O737" s="1" t="n">
        <v>19.91</v>
      </c>
      <c r="P737" s="1" t="n">
        <v>18.59</v>
      </c>
      <c r="Q737" s="1" t="n">
        <v>3.65</v>
      </c>
      <c r="R737" s="1" t="n">
        <v>2.52</v>
      </c>
      <c r="T737" s="1" t="n">
        <v>13.89</v>
      </c>
      <c r="U737" s="1" t="n">
        <v>14.59</v>
      </c>
      <c r="V737" s="1" t="n">
        <v>13.36</v>
      </c>
      <c r="W737" s="1" t="n">
        <v>14.99</v>
      </c>
      <c r="X737" s="1" t="s">
        <v>103</v>
      </c>
      <c r="Y737" s="1" t="s">
        <v>103</v>
      </c>
      <c r="Z737" s="1" t="n">
        <v>7.05</v>
      </c>
      <c r="AA737" s="1" t="n">
        <v>0</v>
      </c>
      <c r="AB737" s="1" t="s">
        <v>104</v>
      </c>
      <c r="AC737" s="1" t="n">
        <v>1.3</v>
      </c>
      <c r="AD737" s="1" t="n">
        <v>20.06</v>
      </c>
      <c r="AE737" s="1" t="n">
        <v>7.93</v>
      </c>
      <c r="AF737" s="1" t="s">
        <v>1774</v>
      </c>
      <c r="AG737" s="4" t="n">
        <f aca="false">O737/Q737</f>
        <v>5.45479452054795</v>
      </c>
      <c r="AH737" s="1" t="n">
        <f aca="false">P737/O737</f>
        <v>0.933701657458564</v>
      </c>
      <c r="AI737" s="1" t="n">
        <f aca="false">((AD737+AE737)/2)/N737</f>
        <v>0.69765702891326</v>
      </c>
      <c r="AJ737" s="1" t="n">
        <f aca="false">AA737/Z737</f>
        <v>0</v>
      </c>
      <c r="AK737" s="1" t="n">
        <v>41.66</v>
      </c>
      <c r="AL737" s="1" t="n">
        <v>108.89</v>
      </c>
    </row>
    <row r="738" customFormat="false" ht="25.5" hidden="false" customHeight="false" outlineLevel="0" collapsed="false">
      <c r="A738" s="1" t="s">
        <v>1740</v>
      </c>
      <c r="B738" s="2" t="s">
        <v>1775</v>
      </c>
      <c r="D738" s="1" t="s">
        <v>79</v>
      </c>
      <c r="E738" s="1" t="s">
        <v>56</v>
      </c>
      <c r="F738" s="1" t="s">
        <v>815</v>
      </c>
      <c r="G738" s="1" t="s">
        <v>214</v>
      </c>
      <c r="H738" s="1" t="s">
        <v>277</v>
      </c>
      <c r="I738" s="1" t="s">
        <v>277</v>
      </c>
      <c r="J738" s="1" t="s">
        <v>46</v>
      </c>
      <c r="K738" s="1" t="s">
        <v>47</v>
      </c>
      <c r="L738" s="1" t="s">
        <v>48</v>
      </c>
      <c r="M738" s="1" t="s">
        <v>49</v>
      </c>
      <c r="N738" s="1" t="n">
        <v>15.11</v>
      </c>
      <c r="O738" s="1" t="n">
        <v>18.65</v>
      </c>
      <c r="P738" s="1" t="n">
        <v>17.05</v>
      </c>
      <c r="Q738" s="1" t="n">
        <v>3.78</v>
      </c>
      <c r="R738" s="1" t="n">
        <v>3.09</v>
      </c>
      <c r="S738" s="1" t="n">
        <v>2.51</v>
      </c>
      <c r="T738" s="1" t="n">
        <v>12.13</v>
      </c>
      <c r="U738" s="1" t="n">
        <v>11.84</v>
      </c>
      <c r="V738" s="1" t="n">
        <v>12.58</v>
      </c>
      <c r="W738" s="1" t="n">
        <v>9.98</v>
      </c>
      <c r="X738" s="1" t="s">
        <v>103</v>
      </c>
      <c r="Y738" s="1" t="s">
        <v>103</v>
      </c>
      <c r="Z738" s="1" t="n">
        <v>6.78</v>
      </c>
      <c r="AA738" s="1" t="n">
        <v>0.165</v>
      </c>
      <c r="AB738" s="1" t="s">
        <v>51</v>
      </c>
      <c r="AC738" s="1" t="n">
        <v>1.4</v>
      </c>
      <c r="AD738" s="1" t="n">
        <v>14.74</v>
      </c>
      <c r="AE738" s="1" t="n">
        <v>15.08</v>
      </c>
      <c r="AF738" s="1" t="s">
        <v>1776</v>
      </c>
      <c r="AG738" s="4" t="n">
        <f aca="false">O738/Q738</f>
        <v>4.93386243386243</v>
      </c>
      <c r="AH738" s="1" t="n">
        <f aca="false">P738/O738</f>
        <v>0.914209115281501</v>
      </c>
      <c r="AI738" s="1" t="n">
        <f aca="false">((AD738+AE738)/2)/N738</f>
        <v>0.986763732627399</v>
      </c>
      <c r="AJ738" s="1" t="n">
        <f aca="false">AA738/Z738</f>
        <v>0.0243362831858407</v>
      </c>
      <c r="AK738" s="1" t="n">
        <v>41.66</v>
      </c>
      <c r="AL738" s="1" t="n">
        <v>108.89</v>
      </c>
    </row>
    <row r="739" customFormat="false" ht="38.25" hidden="false" customHeight="false" outlineLevel="0" collapsed="false">
      <c r="A739" s="1" t="s">
        <v>1740</v>
      </c>
      <c r="B739" s="2" t="s">
        <v>1777</v>
      </c>
      <c r="D739" s="1" t="s">
        <v>79</v>
      </c>
      <c r="E739" s="1" t="s">
        <v>56</v>
      </c>
      <c r="F739" s="1" t="s">
        <v>1778</v>
      </c>
      <c r="G739" s="1" t="s">
        <v>214</v>
      </c>
      <c r="H739" s="1" t="s">
        <v>86</v>
      </c>
      <c r="I739" s="1" t="s">
        <v>86</v>
      </c>
      <c r="J739" s="1" t="s">
        <v>46</v>
      </c>
      <c r="K739" s="1" t="s">
        <v>80</v>
      </c>
      <c r="L739" s="1" t="s">
        <v>48</v>
      </c>
      <c r="M739" s="1" t="s">
        <v>49</v>
      </c>
      <c r="N739" s="1" t="n">
        <v>15.61</v>
      </c>
      <c r="O739" s="1" t="n">
        <v>23.7</v>
      </c>
      <c r="P739" s="1" t="n">
        <v>22.24</v>
      </c>
      <c r="Q739" s="1" t="n">
        <v>4.18</v>
      </c>
      <c r="R739" s="1" t="n">
        <v>3.46</v>
      </c>
      <c r="S739" s="1" t="n">
        <v>1.08</v>
      </c>
      <c r="T739" s="1" t="n">
        <v>13.11</v>
      </c>
      <c r="U739" s="1" t="n">
        <v>15.72</v>
      </c>
      <c r="V739" s="1" t="n">
        <v>13.15</v>
      </c>
      <c r="W739" s="1" t="n">
        <v>19.13</v>
      </c>
      <c r="X739" s="1" t="s">
        <v>103</v>
      </c>
      <c r="Y739" s="1" t="s">
        <v>103</v>
      </c>
      <c r="Z739" s="1" t="n">
        <v>5.61</v>
      </c>
      <c r="AA739" s="1" t="n">
        <v>0.16</v>
      </c>
      <c r="AB739" s="1" t="s">
        <v>51</v>
      </c>
      <c r="AC739" s="1" t="n">
        <v>2.1</v>
      </c>
      <c r="AD739" s="1" t="n">
        <v>15.6</v>
      </c>
      <c r="AE739" s="1" t="n">
        <v>14.88</v>
      </c>
      <c r="AF739" s="1" t="s">
        <v>1779</v>
      </c>
      <c r="AG739" s="4" t="n">
        <f aca="false">O739/Q739</f>
        <v>5.66985645933014</v>
      </c>
      <c r="AH739" s="1" t="n">
        <f aca="false">P739/O739</f>
        <v>0.938396624472574</v>
      </c>
      <c r="AI739" s="1" t="n">
        <f aca="false">((AD739+AE739)/2)/N739</f>
        <v>0.976297245355541</v>
      </c>
      <c r="AJ739" s="1" t="n">
        <f aca="false">AA739/Z739</f>
        <v>0.0285204991087344</v>
      </c>
      <c r="AK739" s="1" t="n">
        <v>41.66</v>
      </c>
      <c r="AL739" s="1" t="n">
        <v>108.89</v>
      </c>
    </row>
    <row r="740" customFormat="false" ht="25.5" hidden="false" customHeight="false" outlineLevel="0" collapsed="false">
      <c r="A740" s="1" t="s">
        <v>1740</v>
      </c>
      <c r="B740" s="2" t="s">
        <v>1780</v>
      </c>
      <c r="D740" s="1" t="s">
        <v>79</v>
      </c>
      <c r="E740" s="1" t="s">
        <v>56</v>
      </c>
      <c r="F740" s="9" t="s">
        <v>276</v>
      </c>
      <c r="G740" s="1" t="s">
        <v>44</v>
      </c>
      <c r="H740" s="1" t="s">
        <v>277</v>
      </c>
      <c r="I740" s="1" t="s">
        <v>277</v>
      </c>
      <c r="J740" s="1" t="s">
        <v>46</v>
      </c>
      <c r="K740" s="1" t="s">
        <v>80</v>
      </c>
      <c r="L740" s="1" t="s">
        <v>48</v>
      </c>
      <c r="M740" s="1" t="s">
        <v>398</v>
      </c>
      <c r="N740" s="1" t="n">
        <v>18.37</v>
      </c>
      <c r="O740" s="1" t="n">
        <v>17.12</v>
      </c>
      <c r="Q740" s="1" t="n">
        <v>5.12</v>
      </c>
      <c r="R740" s="1" t="n">
        <v>3.16</v>
      </c>
      <c r="T740" s="1" t="n">
        <v>18.98</v>
      </c>
      <c r="U740" s="1" t="n">
        <v>13.11</v>
      </c>
      <c r="V740" s="1" t="n">
        <v>13.71</v>
      </c>
      <c r="W740" s="1" t="n">
        <v>11.48</v>
      </c>
      <c r="X740" s="1" t="s">
        <v>103</v>
      </c>
      <c r="Y740" s="1" t="s">
        <v>103</v>
      </c>
      <c r="Z740" s="1" t="n">
        <v>4.63</v>
      </c>
      <c r="AA740" s="1" t="n">
        <v>0</v>
      </c>
      <c r="AB740" s="1" t="s">
        <v>188</v>
      </c>
      <c r="AC740" s="1" t="n">
        <v>1.9</v>
      </c>
      <c r="AD740" s="1" t="n">
        <v>9.49</v>
      </c>
      <c r="AF740" s="1" t="s">
        <v>1781</v>
      </c>
      <c r="AG740" s="4" t="n">
        <f aca="false">O740/Q740</f>
        <v>3.34375</v>
      </c>
      <c r="AI740" s="1" t="n">
        <f aca="false">((AD740+AE740)/2)/N740</f>
        <v>0.25830157866086</v>
      </c>
      <c r="AJ740" s="1" t="n">
        <f aca="false">AA740/Z740</f>
        <v>0</v>
      </c>
      <c r="AK740" s="1" t="n">
        <v>41.66</v>
      </c>
      <c r="AL740" s="1" t="n">
        <v>108.89</v>
      </c>
    </row>
    <row r="741" customFormat="false" ht="38.25" hidden="false" customHeight="false" outlineLevel="0" collapsed="false">
      <c r="A741" s="1" t="s">
        <v>1740</v>
      </c>
      <c r="B741" s="2" t="s">
        <v>1782</v>
      </c>
      <c r="D741" s="1" t="s">
        <v>79</v>
      </c>
      <c r="E741" s="1" t="s">
        <v>56</v>
      </c>
      <c r="F741" s="1" t="s">
        <v>1282</v>
      </c>
      <c r="G741" s="1" t="s">
        <v>65</v>
      </c>
      <c r="H741" s="1" t="s">
        <v>86</v>
      </c>
      <c r="I741" s="1" t="s">
        <v>277</v>
      </c>
      <c r="J741" s="1" t="s">
        <v>46</v>
      </c>
      <c r="K741" s="1" t="s">
        <v>80</v>
      </c>
      <c r="L741" s="1" t="s">
        <v>48</v>
      </c>
      <c r="M741" s="1" t="s">
        <v>108</v>
      </c>
      <c r="N741" s="1" t="n">
        <v>15.66</v>
      </c>
      <c r="O741" s="1" t="n">
        <v>21.83</v>
      </c>
      <c r="Q741" s="1" t="n">
        <v>3.23</v>
      </c>
      <c r="R741" s="1" t="n">
        <v>2.51</v>
      </c>
      <c r="T741" s="1" t="n">
        <v>12.53</v>
      </c>
      <c r="U741" s="1" t="n">
        <v>15.04</v>
      </c>
      <c r="V741" s="1" t="n">
        <v>13.07</v>
      </c>
      <c r="W741" s="1" t="n">
        <v>12.02</v>
      </c>
      <c r="X741" s="1" t="s">
        <v>103</v>
      </c>
      <c r="Y741" s="1" t="s">
        <v>103</v>
      </c>
      <c r="Z741" s="1" t="n">
        <v>7.31</v>
      </c>
      <c r="AA741" s="1" t="n">
        <v>0</v>
      </c>
      <c r="AB741" s="1" t="s">
        <v>51</v>
      </c>
      <c r="AC741" s="1" t="n">
        <v>1.4</v>
      </c>
      <c r="AF741" s="1" t="s">
        <v>1783</v>
      </c>
      <c r="AG741" s="4" t="n">
        <f aca="false">O741/Q741</f>
        <v>6.75851393188855</v>
      </c>
      <c r="AI741" s="1" t="n">
        <f aca="false">((AD741+AE741)/2)/N741</f>
        <v>0</v>
      </c>
      <c r="AJ741" s="1" t="n">
        <f aca="false">AA741/Z741</f>
        <v>0</v>
      </c>
      <c r="AK741" s="1" t="n">
        <v>41.66</v>
      </c>
      <c r="AL741" s="1" t="n">
        <v>108.89</v>
      </c>
    </row>
    <row r="742" customFormat="false" ht="51" hidden="false" customHeight="false" outlineLevel="0" collapsed="false">
      <c r="A742" s="1" t="s">
        <v>1740</v>
      </c>
      <c r="B742" s="2" t="s">
        <v>1784</v>
      </c>
      <c r="D742" s="1" t="s">
        <v>79</v>
      </c>
      <c r="E742" s="1" t="s">
        <v>56</v>
      </c>
      <c r="F742" s="1" t="s">
        <v>806</v>
      </c>
      <c r="G742" s="1" t="s">
        <v>1729</v>
      </c>
      <c r="H742" s="1" t="s">
        <v>86</v>
      </c>
      <c r="I742" s="1" t="s">
        <v>277</v>
      </c>
      <c r="J742" s="1" t="s">
        <v>46</v>
      </c>
      <c r="K742" s="1" t="s">
        <v>47</v>
      </c>
      <c r="L742" s="1" t="s">
        <v>48</v>
      </c>
      <c r="M742" s="1" t="s">
        <v>108</v>
      </c>
      <c r="N742" s="1" t="n">
        <v>20.21</v>
      </c>
      <c r="O742" s="1" t="n">
        <v>24.21</v>
      </c>
      <c r="Q742" s="1" t="n">
        <v>5.56</v>
      </c>
      <c r="R742" s="1" t="n">
        <v>4.68</v>
      </c>
      <c r="T742" s="1" t="n">
        <v>13.9</v>
      </c>
      <c r="U742" s="1" t="n">
        <v>11.39</v>
      </c>
      <c r="V742" s="1" t="n">
        <v>14.38</v>
      </c>
      <c r="W742" s="1" t="n">
        <v>10.15</v>
      </c>
      <c r="X742" s="1" t="s">
        <v>103</v>
      </c>
      <c r="Y742" s="1" t="s">
        <v>103</v>
      </c>
      <c r="Z742" s="1" t="n">
        <v>7.01</v>
      </c>
      <c r="AA742" s="1" t="n">
        <v>0</v>
      </c>
      <c r="AB742" s="1" t="s">
        <v>51</v>
      </c>
      <c r="AC742" s="1" t="n">
        <v>3.2</v>
      </c>
      <c r="AD742" s="1" t="n">
        <v>18.11</v>
      </c>
      <c r="AE742" s="1" t="n">
        <v>7.91</v>
      </c>
      <c r="AF742" s="1" t="s">
        <v>1785</v>
      </c>
      <c r="AG742" s="4" t="n">
        <f aca="false">O742/Q742</f>
        <v>4.35431654676259</v>
      </c>
      <c r="AI742" s="1" t="n">
        <f aca="false">((AD742+AE742)/2)/N742</f>
        <v>0.643740722414646</v>
      </c>
      <c r="AJ742" s="1" t="n">
        <f aca="false">AA742/Z742</f>
        <v>0</v>
      </c>
      <c r="AK742" s="1" t="n">
        <v>41.66</v>
      </c>
      <c r="AL742" s="1" t="n">
        <v>108.89</v>
      </c>
    </row>
    <row r="743" customFormat="false" ht="25.5" hidden="false" customHeight="false" outlineLevel="0" collapsed="false">
      <c r="A743" s="1" t="s">
        <v>1740</v>
      </c>
      <c r="B743" s="2" t="s">
        <v>1786</v>
      </c>
      <c r="D743" s="1" t="s">
        <v>79</v>
      </c>
      <c r="E743" s="1" t="s">
        <v>56</v>
      </c>
      <c r="F743" s="1" t="s">
        <v>933</v>
      </c>
      <c r="G743" s="1" t="s">
        <v>569</v>
      </c>
      <c r="H743" s="1" t="s">
        <v>378</v>
      </c>
      <c r="I743" s="1" t="s">
        <v>301</v>
      </c>
      <c r="J743" s="1" t="s">
        <v>46</v>
      </c>
      <c r="K743" s="1" t="s">
        <v>47</v>
      </c>
      <c r="L743" s="1" t="s">
        <v>48</v>
      </c>
      <c r="M743" s="1" t="s">
        <v>398</v>
      </c>
      <c r="N743" s="1" t="n">
        <v>26.41</v>
      </c>
      <c r="O743" s="1" t="n">
        <v>13.18</v>
      </c>
      <c r="Q743" s="1" t="n">
        <v>4.19</v>
      </c>
      <c r="R743" s="1" t="n">
        <v>3.47</v>
      </c>
      <c r="T743" s="1" t="n">
        <v>20.76</v>
      </c>
      <c r="U743" s="1" t="n">
        <v>9.18</v>
      </c>
      <c r="V743" s="1" t="n">
        <v>20.08</v>
      </c>
      <c r="W743" s="1" t="n">
        <v>6.87</v>
      </c>
      <c r="X743" s="1" t="s">
        <v>103</v>
      </c>
      <c r="Y743" s="1" t="s">
        <v>103</v>
      </c>
      <c r="Z743" s="1" t="n">
        <v>6.82</v>
      </c>
      <c r="AA743" s="1" t="n">
        <v>0</v>
      </c>
      <c r="AB743" s="1" t="s">
        <v>479</v>
      </c>
      <c r="AC743" s="1" t="n">
        <v>1.8</v>
      </c>
      <c r="AD743" s="1" t="n">
        <v>26.41</v>
      </c>
      <c r="AF743" s="1" t="s">
        <v>1787</v>
      </c>
      <c r="AG743" s="4" t="n">
        <f aca="false">O743/Q743</f>
        <v>3.14558472553699</v>
      </c>
      <c r="AI743" s="1" t="n">
        <f aca="false">((AD743+AE743)/2)/N743</f>
        <v>0.5</v>
      </c>
      <c r="AJ743" s="1" t="n">
        <f aca="false">AA743/Z743</f>
        <v>0</v>
      </c>
      <c r="AK743" s="1" t="n">
        <v>41.66</v>
      </c>
      <c r="AL743" s="1" t="n">
        <v>108.89</v>
      </c>
    </row>
    <row r="744" customFormat="false" ht="25.5" hidden="false" customHeight="true" outlineLevel="0" collapsed="false">
      <c r="A744" s="1" t="s">
        <v>1740</v>
      </c>
      <c r="B744" s="2" t="s">
        <v>1788</v>
      </c>
      <c r="D744" s="1" t="s">
        <v>79</v>
      </c>
      <c r="E744" s="1" t="s">
        <v>100</v>
      </c>
      <c r="F744" s="1" t="s">
        <v>1575</v>
      </c>
      <c r="G744" s="1" t="s">
        <v>214</v>
      </c>
      <c r="H744" s="1" t="s">
        <v>328</v>
      </c>
      <c r="I744" s="1" t="s">
        <v>328</v>
      </c>
      <c r="J744" s="1" t="s">
        <v>46</v>
      </c>
      <c r="K744" s="1" t="s">
        <v>47</v>
      </c>
      <c r="L744" s="1" t="s">
        <v>48</v>
      </c>
      <c r="M744" s="1" t="s">
        <v>145</v>
      </c>
      <c r="N744" s="1" t="n">
        <v>22.35</v>
      </c>
      <c r="O744" s="1" t="n">
        <v>20.84</v>
      </c>
      <c r="Q744" s="1" t="n">
        <v>4.19</v>
      </c>
      <c r="R744" s="1" t="n">
        <v>4.15</v>
      </c>
      <c r="T744" s="1" t="n">
        <v>19.19</v>
      </c>
      <c r="U744" s="1" t="n">
        <v>12.29</v>
      </c>
      <c r="X744" s="1" t="s">
        <v>103</v>
      </c>
      <c r="Y744" s="1" t="s">
        <v>457</v>
      </c>
      <c r="Z744" s="1" t="n">
        <v>5.48</v>
      </c>
      <c r="AA744" s="1" t="n">
        <v>0.336</v>
      </c>
      <c r="AB744" s="1" t="s">
        <v>51</v>
      </c>
      <c r="AC744" s="1" t="n">
        <v>2.1</v>
      </c>
      <c r="AF744" s="1" t="s">
        <v>1789</v>
      </c>
      <c r="AG744" s="4" t="n">
        <f aca="false">O744/Q744</f>
        <v>4.97374701670644</v>
      </c>
      <c r="AI744" s="1" t="n">
        <f aca="false">((AD744+AE744)/2)/N744</f>
        <v>0</v>
      </c>
      <c r="AJ744" s="1" t="n">
        <f aca="false">AA744/Z744</f>
        <v>0.0613138686131387</v>
      </c>
      <c r="AK744" s="1" t="n">
        <v>41.66</v>
      </c>
      <c r="AL744" s="1" t="n">
        <v>108.89</v>
      </c>
    </row>
    <row r="745" customFormat="false" ht="38.25" hidden="false" customHeight="false" outlineLevel="0" collapsed="false">
      <c r="A745" s="1" t="s">
        <v>1740</v>
      </c>
      <c r="B745" s="2" t="s">
        <v>1790</v>
      </c>
      <c r="D745" s="1" t="s">
        <v>79</v>
      </c>
      <c r="E745" s="1" t="s">
        <v>56</v>
      </c>
      <c r="F745" s="1" t="s">
        <v>964</v>
      </c>
      <c r="G745" s="1" t="s">
        <v>45</v>
      </c>
      <c r="H745" s="1" t="s">
        <v>45</v>
      </c>
      <c r="I745" s="1" t="s">
        <v>45</v>
      </c>
      <c r="J745" s="1" t="s">
        <v>46</v>
      </c>
      <c r="K745" s="1" t="s">
        <v>47</v>
      </c>
      <c r="L745" s="1" t="s">
        <v>48</v>
      </c>
      <c r="M745" s="1" t="s">
        <v>145</v>
      </c>
      <c r="N745" s="1" t="n">
        <v>26.27</v>
      </c>
      <c r="O745" s="1" t="n">
        <v>23.92</v>
      </c>
      <c r="Q745" s="1" t="n">
        <v>3.95</v>
      </c>
      <c r="R745" s="1" t="n">
        <v>2.97</v>
      </c>
      <c r="T745" s="1" t="n">
        <v>25.33</v>
      </c>
      <c r="U745" s="1" t="n">
        <v>16.85</v>
      </c>
      <c r="V745" s="1" t="n">
        <v>22.28</v>
      </c>
      <c r="W745" s="1" t="n">
        <v>15.72</v>
      </c>
      <c r="X745" s="1" t="s">
        <v>103</v>
      </c>
      <c r="Y745" s="1" t="s">
        <v>103</v>
      </c>
      <c r="Z745" s="1" t="n">
        <v>5.19</v>
      </c>
      <c r="AA745" s="1" t="n">
        <v>0</v>
      </c>
      <c r="AB745" s="1" t="s">
        <v>51</v>
      </c>
      <c r="AC745" s="1" t="n">
        <v>2.5</v>
      </c>
      <c r="AF745" s="1" t="s">
        <v>1791</v>
      </c>
      <c r="AG745" s="4" t="n">
        <f aca="false">O745/Q745</f>
        <v>6.05569620253165</v>
      </c>
      <c r="AI745" s="1" t="n">
        <f aca="false">((AD745+AE745)/2)/N745</f>
        <v>0</v>
      </c>
      <c r="AJ745" s="1" t="n">
        <f aca="false">AA745/Z745</f>
        <v>0</v>
      </c>
      <c r="AK745" s="1" t="n">
        <v>41.66</v>
      </c>
      <c r="AL745" s="1" t="n">
        <v>108.89</v>
      </c>
    </row>
    <row r="746" customFormat="false" ht="25.5" hidden="false" customHeight="false" outlineLevel="0" collapsed="false">
      <c r="A746" s="47" t="s">
        <v>1792</v>
      </c>
      <c r="B746" s="47" t="s">
        <v>1793</v>
      </c>
      <c r="C746" s="48"/>
      <c r="D746" s="46" t="s">
        <v>79</v>
      </c>
      <c r="E746" s="46" t="s">
        <v>56</v>
      </c>
      <c r="F746" s="46" t="s">
        <v>792</v>
      </c>
      <c r="G746" s="46" t="s">
        <v>214</v>
      </c>
      <c r="H746" s="46" t="s">
        <v>45</v>
      </c>
      <c r="I746" s="46" t="s">
        <v>301</v>
      </c>
      <c r="J746" s="46" t="s">
        <v>46</v>
      </c>
      <c r="K746" s="46" t="s">
        <v>47</v>
      </c>
      <c r="L746" s="46" t="s">
        <v>48</v>
      </c>
      <c r="M746" s="46" t="s">
        <v>49</v>
      </c>
      <c r="N746" s="46" t="n">
        <v>39.8</v>
      </c>
      <c r="O746" s="46" t="n">
        <v>26.6</v>
      </c>
      <c r="P746" s="46" t="n">
        <v>22.1</v>
      </c>
      <c r="Q746" s="21" t="n">
        <v>4.42</v>
      </c>
      <c r="R746" s="21" t="n">
        <v>2.84</v>
      </c>
      <c r="S746" s="46"/>
      <c r="T746" s="46" t="n">
        <v>31.8</v>
      </c>
      <c r="U746" s="46" t="n">
        <v>22.1</v>
      </c>
      <c r="V746" s="46" t="n">
        <v>30.3</v>
      </c>
      <c r="W746" s="46" t="n">
        <v>20.9</v>
      </c>
      <c r="X746" s="46" t="s">
        <v>103</v>
      </c>
      <c r="Y746" s="46" t="s">
        <v>103</v>
      </c>
      <c r="Z746" s="46" t="n">
        <v>7.14</v>
      </c>
      <c r="AA746" s="46" t="n">
        <v>0</v>
      </c>
      <c r="AB746" s="46" t="s">
        <v>51</v>
      </c>
      <c r="AC746" s="21" t="n">
        <v>4.5</v>
      </c>
      <c r="AD746" s="21" t="n">
        <v>21.24</v>
      </c>
      <c r="AE746" s="21" t="n">
        <v>32.09</v>
      </c>
      <c r="AF746" s="46" t="s">
        <v>1794</v>
      </c>
      <c r="AG746" s="22" t="n">
        <f aca="false">O746/Q746</f>
        <v>6.01809954751131</v>
      </c>
      <c r="AH746" s="21" t="n">
        <f aca="false">P746/O746</f>
        <v>0.830827067669173</v>
      </c>
      <c r="AI746" s="21" t="n">
        <f aca="false">((AD746+AE746)/2)/N746</f>
        <v>0.669974874371859</v>
      </c>
      <c r="AJ746" s="21" t="n">
        <f aca="false">AA746/Z746</f>
        <v>0</v>
      </c>
    </row>
    <row r="747" customFormat="false" ht="25.5" hidden="false" customHeight="false" outlineLevel="0" collapsed="false">
      <c r="A747" s="49" t="s">
        <v>1795</v>
      </c>
      <c r="B747" s="49" t="s">
        <v>1796</v>
      </c>
      <c r="C747" s="43"/>
      <c r="D747" s="44" t="s">
        <v>79</v>
      </c>
      <c r="E747" s="44" t="s">
        <v>56</v>
      </c>
      <c r="F747" s="44" t="s">
        <v>43</v>
      </c>
      <c r="G747" s="44" t="s">
        <v>44</v>
      </c>
      <c r="H747" s="44" t="s">
        <v>45</v>
      </c>
      <c r="I747" s="44" t="s">
        <v>45</v>
      </c>
      <c r="J747" s="44" t="s">
        <v>46</v>
      </c>
      <c r="K747" s="44" t="s">
        <v>47</v>
      </c>
      <c r="L747" s="44" t="s">
        <v>48</v>
      </c>
      <c r="M747" s="44" t="s">
        <v>398</v>
      </c>
      <c r="N747" s="44" t="n">
        <v>42.8</v>
      </c>
      <c r="O747" s="44" t="n">
        <v>22.3</v>
      </c>
      <c r="P747" s="44" t="n">
        <v>20.2</v>
      </c>
      <c r="Q747" s="1" t="n">
        <v>4.14</v>
      </c>
      <c r="R747" s="1" t="n">
        <v>3.14</v>
      </c>
      <c r="S747" s="44" t="n">
        <v>3</v>
      </c>
      <c r="T747" s="44" t="n">
        <v>37.5</v>
      </c>
      <c r="U747" s="44" t="n">
        <v>16.8</v>
      </c>
      <c r="V747" s="44" t="n">
        <v>29.2</v>
      </c>
      <c r="W747" s="44" t="n">
        <v>13.2</v>
      </c>
      <c r="X747" s="44" t="s">
        <v>103</v>
      </c>
      <c r="Y747" s="44" t="s">
        <v>103</v>
      </c>
      <c r="Z747" s="44" t="n">
        <v>5.49</v>
      </c>
      <c r="AA747" s="44" t="n">
        <v>0</v>
      </c>
      <c r="AB747" s="44" t="s">
        <v>257</v>
      </c>
      <c r="AC747" s="1" t="n">
        <v>3.8</v>
      </c>
      <c r="AD747" s="1" t="n">
        <v>8.96</v>
      </c>
      <c r="AE747" s="1" t="n">
        <v>28.93</v>
      </c>
      <c r="AF747" s="44" t="s">
        <v>1797</v>
      </c>
      <c r="AG747" s="4" t="n">
        <f aca="false">O747/Q747</f>
        <v>5.38647342995169</v>
      </c>
      <c r="AH747" s="1" t="n">
        <f aca="false">P747/O747</f>
        <v>0.905829596412556</v>
      </c>
      <c r="AI747" s="1" t="n">
        <f aca="false">((AD747+AE747)/2)/N747</f>
        <v>0.442640186915888</v>
      </c>
      <c r="AJ747" s="1" t="n">
        <f aca="false">AA747/Z747</f>
        <v>0</v>
      </c>
      <c r="AK747" s="1" t="n">
        <v>36.51</v>
      </c>
      <c r="AL747" s="1" t="n">
        <v>108.52</v>
      </c>
    </row>
    <row r="748" customFormat="false" ht="25.5" hidden="false" customHeight="false" outlineLevel="0" collapsed="false">
      <c r="A748" s="49" t="s">
        <v>1795</v>
      </c>
      <c r="B748" s="49" t="s">
        <v>1798</v>
      </c>
      <c r="C748" s="43"/>
      <c r="D748" s="44" t="s">
        <v>79</v>
      </c>
      <c r="E748" s="44" t="s">
        <v>56</v>
      </c>
      <c r="F748" s="44" t="s">
        <v>1799</v>
      </c>
      <c r="G748" s="44" t="s">
        <v>45</v>
      </c>
      <c r="H748" s="44" t="s">
        <v>301</v>
      </c>
      <c r="I748" s="44" t="s">
        <v>301</v>
      </c>
      <c r="J748" s="44" t="s">
        <v>46</v>
      </c>
      <c r="K748" s="44" t="s">
        <v>47</v>
      </c>
      <c r="L748" s="44" t="s">
        <v>48</v>
      </c>
      <c r="M748" s="44" t="s">
        <v>68</v>
      </c>
      <c r="N748" s="44" t="n">
        <v>27.9</v>
      </c>
      <c r="O748" s="44" t="n">
        <v>21</v>
      </c>
      <c r="P748" s="44" t="n">
        <v>21</v>
      </c>
      <c r="Q748" s="1" t="n">
        <v>3.85</v>
      </c>
      <c r="R748" s="1" t="n">
        <v>3.21</v>
      </c>
      <c r="S748" s="44" t="n">
        <v>2.6</v>
      </c>
      <c r="T748" s="44" t="n">
        <v>19.8</v>
      </c>
      <c r="U748" s="44" t="n">
        <v>10.8</v>
      </c>
      <c r="V748" s="44" t="n">
        <v>16.7</v>
      </c>
      <c r="W748" s="44" t="n">
        <v>8</v>
      </c>
      <c r="X748" s="44" t="s">
        <v>103</v>
      </c>
      <c r="Y748" s="44" t="s">
        <v>103</v>
      </c>
      <c r="Z748" s="44" t="n">
        <v>5.65</v>
      </c>
      <c r="AA748" s="44" t="n">
        <v>0</v>
      </c>
      <c r="AB748" s="44" t="s">
        <v>75</v>
      </c>
      <c r="AC748" s="1" t="n">
        <v>2.3</v>
      </c>
      <c r="AD748" s="1" t="n">
        <v>13.82</v>
      </c>
      <c r="AE748" s="1" t="n">
        <v>8.31</v>
      </c>
      <c r="AF748" s="44" t="s">
        <v>1800</v>
      </c>
      <c r="AG748" s="4" t="n">
        <f aca="false">O748/Q748</f>
        <v>5.45454545454545</v>
      </c>
      <c r="AH748" s="1" t="n">
        <f aca="false">P748/O748</f>
        <v>1</v>
      </c>
      <c r="AI748" s="1" t="n">
        <f aca="false">((AD748+AE748)/2)/N748</f>
        <v>0.396594982078853</v>
      </c>
      <c r="AJ748" s="1" t="n">
        <f aca="false">AA748/Z748</f>
        <v>0</v>
      </c>
      <c r="AK748" s="1" t="n">
        <v>36.51</v>
      </c>
      <c r="AL748" s="1" t="n">
        <v>108.52</v>
      </c>
    </row>
    <row r="749" customFormat="false" ht="38.25" hidden="false" customHeight="false" outlineLevel="0" collapsed="false">
      <c r="A749" s="49" t="s">
        <v>1801</v>
      </c>
      <c r="B749" s="49" t="s">
        <v>1802</v>
      </c>
      <c r="C749" s="43"/>
      <c r="D749" s="44" t="s">
        <v>79</v>
      </c>
      <c r="E749" s="44" t="s">
        <v>56</v>
      </c>
      <c r="F749" s="44" t="s">
        <v>1803</v>
      </c>
      <c r="G749" s="44" t="s">
        <v>214</v>
      </c>
      <c r="H749" s="44" t="s">
        <v>277</v>
      </c>
      <c r="I749" s="44" t="s">
        <v>277</v>
      </c>
      <c r="J749" s="44" t="s">
        <v>46</v>
      </c>
      <c r="K749" s="44" t="s">
        <v>47</v>
      </c>
      <c r="L749" s="44" t="s">
        <v>1078</v>
      </c>
      <c r="M749" s="44" t="s">
        <v>68</v>
      </c>
      <c r="N749" s="44" t="n">
        <v>50.1</v>
      </c>
      <c r="O749" s="44" t="n">
        <v>21.2</v>
      </c>
      <c r="P749" s="44" t="n">
        <v>19</v>
      </c>
      <c r="Q749" s="1" t="n">
        <v>4.77</v>
      </c>
      <c r="R749" s="1" t="n">
        <v>3.95</v>
      </c>
      <c r="S749" s="44" t="n">
        <v>1.6</v>
      </c>
      <c r="T749" s="44" t="n">
        <v>33.7</v>
      </c>
      <c r="U749" s="44" t="n">
        <v>11.4</v>
      </c>
      <c r="V749" s="44" t="n">
        <v>31.5</v>
      </c>
      <c r="W749" s="44" t="n">
        <v>10.1</v>
      </c>
      <c r="X749" s="44" t="s">
        <v>103</v>
      </c>
      <c r="Y749" s="44" t="s">
        <v>103</v>
      </c>
      <c r="Z749" s="44" t="n">
        <v>4.39</v>
      </c>
      <c r="AA749" s="44" t="n">
        <v>0</v>
      </c>
      <c r="AB749" s="44" t="s">
        <v>1804</v>
      </c>
      <c r="AC749" s="1" t="n">
        <v>5.3</v>
      </c>
      <c r="AD749" s="1" t="n">
        <v>20.44</v>
      </c>
      <c r="AE749" s="1" t="n">
        <v>21.5</v>
      </c>
      <c r="AF749" s="44" t="s">
        <v>1805</v>
      </c>
      <c r="AG749" s="4" t="n">
        <f aca="false">O749/Q749</f>
        <v>4.44444444444445</v>
      </c>
      <c r="AH749" s="1" t="n">
        <f aca="false">P749/O749</f>
        <v>0.89622641509434</v>
      </c>
      <c r="AI749" s="1" t="n">
        <f aca="false">((AD749+AE749)/2)/N749</f>
        <v>0.418562874251497</v>
      </c>
      <c r="AJ749" s="1" t="n">
        <f aca="false">AA749/Z749</f>
        <v>0</v>
      </c>
      <c r="AK749" s="1" t="n">
        <v>36.63</v>
      </c>
      <c r="AL749" s="1" t="n">
        <v>96.4</v>
      </c>
    </row>
    <row r="750" customFormat="false" ht="38.25" hidden="false" customHeight="false" outlineLevel="0" collapsed="false">
      <c r="A750" s="49" t="s">
        <v>1806</v>
      </c>
      <c r="B750" s="49" t="s">
        <v>1807</v>
      </c>
      <c r="C750" s="43"/>
      <c r="D750" s="44" t="s">
        <v>79</v>
      </c>
      <c r="E750" s="44" t="s">
        <v>56</v>
      </c>
      <c r="F750" s="44" t="s">
        <v>1808</v>
      </c>
      <c r="G750" s="44" t="s">
        <v>214</v>
      </c>
      <c r="H750" s="44" t="s">
        <v>1413</v>
      </c>
      <c r="I750" s="44" t="s">
        <v>1809</v>
      </c>
      <c r="J750" s="44" t="s">
        <v>46</v>
      </c>
      <c r="K750" s="44" t="s">
        <v>47</v>
      </c>
      <c r="L750" s="44" t="s">
        <v>48</v>
      </c>
      <c r="M750" s="44" t="s">
        <v>68</v>
      </c>
      <c r="N750" s="44" t="n">
        <v>36.5</v>
      </c>
      <c r="O750" s="44" t="n">
        <v>19.2</v>
      </c>
      <c r="P750" s="44" t="n">
        <v>17.2</v>
      </c>
      <c r="Q750" s="1" t="n">
        <v>4.65</v>
      </c>
      <c r="R750" s="1" t="n">
        <v>3.82</v>
      </c>
      <c r="S750" s="44" t="n">
        <v>1.8</v>
      </c>
      <c r="T750" s="44" t="n">
        <v>29</v>
      </c>
      <c r="U750" s="44" t="n">
        <v>12.1</v>
      </c>
      <c r="V750" s="44" t="n">
        <v>26.8</v>
      </c>
      <c r="W750" s="44" t="n">
        <v>11.4</v>
      </c>
      <c r="X750" s="44" t="s">
        <v>103</v>
      </c>
      <c r="Y750" s="44" t="s">
        <v>103</v>
      </c>
      <c r="Z750" s="44" t="n">
        <v>5.82</v>
      </c>
      <c r="AA750" s="44" t="n">
        <v>0.068</v>
      </c>
      <c r="AB750" s="44" t="s">
        <v>75</v>
      </c>
      <c r="AC750" s="1" t="n">
        <v>3.8</v>
      </c>
      <c r="AD750" s="1" t="n">
        <v>11.55</v>
      </c>
      <c r="AE750" s="1" t="n">
        <v>12.35</v>
      </c>
      <c r="AF750" s="44" t="s">
        <v>1810</v>
      </c>
      <c r="AG750" s="4" t="n">
        <f aca="false">O750/Q750</f>
        <v>4.12903225806452</v>
      </c>
      <c r="AH750" s="1" t="n">
        <f aca="false">P750/O750</f>
        <v>0.895833333333333</v>
      </c>
      <c r="AI750" s="1" t="n">
        <f aca="false">((AD750+AE750)/2)/N750</f>
        <v>0.327397260273973</v>
      </c>
      <c r="AJ750" s="1" t="n">
        <f aca="false">AA750/Z750</f>
        <v>0.0116838487972509</v>
      </c>
      <c r="AK750" s="1" t="n">
        <v>36.78</v>
      </c>
      <c r="AL750" s="1" t="n">
        <v>99.65</v>
      </c>
    </row>
    <row r="751" customFormat="false" ht="25.5" hidden="false" customHeight="false" outlineLevel="0" collapsed="false">
      <c r="A751" s="49" t="s">
        <v>1811</v>
      </c>
      <c r="B751" s="49" t="s">
        <v>1812</v>
      </c>
      <c r="C751" s="43"/>
      <c r="D751" s="44" t="s">
        <v>79</v>
      </c>
      <c r="E751" s="44" t="s">
        <v>56</v>
      </c>
      <c r="F751" s="44" t="s">
        <v>43</v>
      </c>
      <c r="G751" s="44" t="s">
        <v>45</v>
      </c>
      <c r="H751" s="44" t="s">
        <v>45</v>
      </c>
      <c r="I751" s="44" t="s">
        <v>45</v>
      </c>
      <c r="J751" s="44" t="s">
        <v>46</v>
      </c>
      <c r="K751" s="44" t="s">
        <v>47</v>
      </c>
      <c r="L751" s="44" t="s">
        <v>48</v>
      </c>
      <c r="M751" s="44" t="s">
        <v>49</v>
      </c>
      <c r="N751" s="44" t="n">
        <v>33.4</v>
      </c>
      <c r="O751" s="44" t="n">
        <v>22.1</v>
      </c>
      <c r="P751" s="44" t="n">
        <v>20.1</v>
      </c>
      <c r="Q751" s="1" t="n">
        <v>4.14</v>
      </c>
      <c r="R751" s="1" t="n">
        <v>2.89</v>
      </c>
      <c r="S751" s="44" t="n">
        <v>2.6</v>
      </c>
      <c r="T751" s="44" t="n">
        <v>26.8</v>
      </c>
      <c r="U751" s="44" t="n">
        <v>12.5</v>
      </c>
      <c r="V751" s="44" t="n">
        <v>27.3</v>
      </c>
      <c r="W751" s="44" t="n">
        <v>11.4</v>
      </c>
      <c r="X751" s="44" t="s">
        <v>103</v>
      </c>
      <c r="Y751" s="44" t="s">
        <v>103</v>
      </c>
      <c r="Z751" s="44" t="n">
        <v>5.09</v>
      </c>
      <c r="AA751" s="44" t="n">
        <v>0</v>
      </c>
      <c r="AB751" s="44" t="s">
        <v>51</v>
      </c>
      <c r="AC751" s="1" t="n">
        <v>3.6</v>
      </c>
      <c r="AD751" s="1" t="n">
        <v>23.4</v>
      </c>
      <c r="AE751" s="1" t="n">
        <v>25.05</v>
      </c>
      <c r="AF751" s="44" t="s">
        <v>1813</v>
      </c>
      <c r="AG751" s="4" t="n">
        <f aca="false">O751/Q751</f>
        <v>5.33816425120773</v>
      </c>
      <c r="AH751" s="1" t="n">
        <f aca="false">P751/O751</f>
        <v>0.909502262443439</v>
      </c>
      <c r="AI751" s="1" t="n">
        <f aca="false">((AD751+AE751)/2)/N751</f>
        <v>0.725299401197605</v>
      </c>
      <c r="AJ751" s="1" t="n">
        <f aca="false">AA751/Z751</f>
        <v>0</v>
      </c>
      <c r="AK751" s="1" t="n">
        <v>35.18</v>
      </c>
      <c r="AL751" s="1" t="n">
        <v>98.38</v>
      </c>
    </row>
    <row r="752" customFormat="false" ht="38.25" hidden="false" customHeight="false" outlineLevel="0" collapsed="false">
      <c r="A752" s="49" t="s">
        <v>1814</v>
      </c>
      <c r="B752" s="49" t="s">
        <v>1815</v>
      </c>
      <c r="C752" s="43"/>
      <c r="D752" s="44" t="s">
        <v>79</v>
      </c>
      <c r="E752" s="44" t="s">
        <v>56</v>
      </c>
      <c r="F752" s="44" t="s">
        <v>43</v>
      </c>
      <c r="G752" s="44" t="s">
        <v>45</v>
      </c>
      <c r="H752" s="44" t="s">
        <v>45</v>
      </c>
      <c r="I752" s="44" t="s">
        <v>45</v>
      </c>
      <c r="J752" s="44" t="s">
        <v>46</v>
      </c>
      <c r="K752" s="44" t="s">
        <v>47</v>
      </c>
      <c r="L752" s="44" t="s">
        <v>48</v>
      </c>
      <c r="M752" s="44" t="s">
        <v>68</v>
      </c>
      <c r="N752" s="44" t="n">
        <v>36.7</v>
      </c>
      <c r="O752" s="44" t="n">
        <v>22.4</v>
      </c>
      <c r="P752" s="44" t="n">
        <v>20</v>
      </c>
      <c r="Q752" s="1" t="n">
        <v>4.25</v>
      </c>
      <c r="R752" s="1" t="n">
        <v>3.61</v>
      </c>
      <c r="S752" s="44" t="n">
        <v>3.4</v>
      </c>
      <c r="T752" s="44" t="n">
        <v>22.8</v>
      </c>
      <c r="U752" s="44" t="n">
        <v>16.2</v>
      </c>
      <c r="V752" s="44" t="n">
        <v>7.7</v>
      </c>
      <c r="W752" s="44" t="n">
        <v>15.4</v>
      </c>
      <c r="X752" s="44" t="s">
        <v>103</v>
      </c>
      <c r="Y752" s="44" t="s">
        <v>1102</v>
      </c>
      <c r="Z752" s="44" t="n">
        <v>5.18</v>
      </c>
      <c r="AA752" s="44" t="n">
        <v>0</v>
      </c>
      <c r="AB752" s="44" t="s">
        <v>70</v>
      </c>
      <c r="AC752" s="1" t="n">
        <v>3.7</v>
      </c>
      <c r="AD752" s="1" t="n">
        <v>13.82</v>
      </c>
      <c r="AE752" s="1" t="n">
        <v>15.19</v>
      </c>
      <c r="AF752" s="44" t="s">
        <v>1816</v>
      </c>
      <c r="AG752" s="4" t="n">
        <f aca="false">O752/Q752</f>
        <v>5.27058823529412</v>
      </c>
      <c r="AH752" s="1" t="n">
        <f aca="false">P752/O752</f>
        <v>0.892857142857143</v>
      </c>
      <c r="AI752" s="1" t="n">
        <f aca="false">((AD752+AE752)/2)/N752</f>
        <v>0.395231607629428</v>
      </c>
      <c r="AJ752" s="1" t="n">
        <f aca="false">AA752/Z752</f>
        <v>0</v>
      </c>
      <c r="AK752" s="1" t="n">
        <v>35.64</v>
      </c>
      <c r="AL752" s="1" t="n">
        <v>99.01</v>
      </c>
    </row>
    <row r="753" customFormat="false" ht="38.25" hidden="false" customHeight="false" outlineLevel="0" collapsed="false">
      <c r="A753" s="49" t="s">
        <v>1817</v>
      </c>
      <c r="B753" s="49" t="s">
        <v>1818</v>
      </c>
      <c r="C753" s="43"/>
      <c r="D753" s="44" t="s">
        <v>79</v>
      </c>
      <c r="E753" s="44" t="s">
        <v>56</v>
      </c>
      <c r="F753" s="44" t="s">
        <v>43</v>
      </c>
      <c r="G753" s="44" t="s">
        <v>45</v>
      </c>
      <c r="H753" s="44" t="s">
        <v>45</v>
      </c>
      <c r="I753" s="44" t="s">
        <v>66</v>
      </c>
      <c r="J753" s="44" t="s">
        <v>46</v>
      </c>
      <c r="K753" s="44" t="s">
        <v>47</v>
      </c>
      <c r="L753" s="44" t="s">
        <v>48</v>
      </c>
      <c r="M753" s="44" t="s">
        <v>68</v>
      </c>
      <c r="N753" s="44" t="n">
        <v>54.8</v>
      </c>
      <c r="O753" s="44" t="n">
        <v>26.5</v>
      </c>
      <c r="P753" s="44" t="n">
        <v>24.7</v>
      </c>
      <c r="Q753" s="1" t="n">
        <v>4.51</v>
      </c>
      <c r="R753" s="1" t="n">
        <v>4.05</v>
      </c>
      <c r="S753" s="44" t="n">
        <v>3.1</v>
      </c>
      <c r="T753" s="44" t="n">
        <v>24.1</v>
      </c>
      <c r="U753" s="44" t="n">
        <v>10.4</v>
      </c>
      <c r="V753" s="44" t="n">
        <v>14.1</v>
      </c>
      <c r="W753" s="44" t="n">
        <v>10.6</v>
      </c>
      <c r="X753" s="44" t="s">
        <v>1102</v>
      </c>
      <c r="Y753" s="44" t="s">
        <v>1102</v>
      </c>
      <c r="Z753" s="44" t="n">
        <v>3.92</v>
      </c>
      <c r="AA753" s="44" t="n">
        <v>0.137</v>
      </c>
      <c r="AB753" s="44" t="s">
        <v>70</v>
      </c>
      <c r="AC753" s="1" t="n">
        <v>7.4</v>
      </c>
      <c r="AD753" s="1" t="n">
        <v>28.62</v>
      </c>
      <c r="AE753" s="1" t="n">
        <v>29.14</v>
      </c>
      <c r="AF753" s="44" t="s">
        <v>1819</v>
      </c>
      <c r="AG753" s="4" t="n">
        <f aca="false">O753/Q753</f>
        <v>5.87583148558758</v>
      </c>
      <c r="AH753" s="1" t="n">
        <f aca="false">P753/O753</f>
        <v>0.932075471698113</v>
      </c>
      <c r="AI753" s="1" t="n">
        <f aca="false">((AD753+AE753)/2)/N753</f>
        <v>0.527007299270073</v>
      </c>
      <c r="AJ753" s="1" t="n">
        <f aca="false">AA753/Z753</f>
        <v>0.0349489795918367</v>
      </c>
      <c r="AK753" s="1" t="n">
        <v>36.42</v>
      </c>
      <c r="AL753" s="1" t="n">
        <v>99.26</v>
      </c>
    </row>
    <row r="754" customFormat="false" ht="25.5" hidden="false" customHeight="false" outlineLevel="0" collapsed="false">
      <c r="A754" s="50" t="s">
        <v>1820</v>
      </c>
      <c r="B754" s="50" t="s">
        <v>1821</v>
      </c>
      <c r="C754" s="48"/>
      <c r="D754" s="46" t="s">
        <v>79</v>
      </c>
      <c r="E754" s="46" t="s">
        <v>56</v>
      </c>
      <c r="F754" s="46" t="s">
        <v>43</v>
      </c>
      <c r="G754" s="46" t="s">
        <v>45</v>
      </c>
      <c r="H754" s="46" t="s">
        <v>45</v>
      </c>
      <c r="I754" s="46" t="s">
        <v>45</v>
      </c>
      <c r="J754" s="46" t="s">
        <v>46</v>
      </c>
      <c r="K754" s="46" t="s">
        <v>47</v>
      </c>
      <c r="L754" s="46" t="s">
        <v>48</v>
      </c>
      <c r="M754" s="46" t="s">
        <v>68</v>
      </c>
      <c r="N754" s="46" t="n">
        <v>46.6</v>
      </c>
      <c r="O754" s="46" t="n">
        <v>23.9</v>
      </c>
      <c r="P754" s="46" t="n">
        <v>23.9</v>
      </c>
      <c r="Q754" s="21" t="n">
        <v>4.08</v>
      </c>
      <c r="R754" s="21" t="n">
        <v>3.35</v>
      </c>
      <c r="S754" s="46" t="n">
        <v>4.7</v>
      </c>
      <c r="T754" s="46" t="n">
        <v>36.9</v>
      </c>
      <c r="U754" s="46" t="n">
        <v>15.5</v>
      </c>
      <c r="V754" s="46" t="n">
        <v>36.3</v>
      </c>
      <c r="W754" s="46" t="n">
        <v>18.2</v>
      </c>
      <c r="X754" s="46" t="s">
        <v>103</v>
      </c>
      <c r="Y754" s="46" t="s">
        <v>103</v>
      </c>
      <c r="Z754" s="46" t="n">
        <v>7.62</v>
      </c>
      <c r="AA754" s="46" t="n">
        <v>0</v>
      </c>
      <c r="AB754" s="46" t="s">
        <v>70</v>
      </c>
      <c r="AC754" s="21" t="n">
        <v>4.5</v>
      </c>
      <c r="AD754" s="21" t="n">
        <v>21.09</v>
      </c>
      <c r="AE754" s="21" t="n">
        <v>23.15</v>
      </c>
      <c r="AF754" s="46" t="s">
        <v>1822</v>
      </c>
      <c r="AG754" s="22" t="n">
        <f aca="false">O754/Q754</f>
        <v>5.8578431372549</v>
      </c>
      <c r="AH754" s="21" t="n">
        <f aca="false">P754/O754</f>
        <v>1</v>
      </c>
      <c r="AI754" s="21" t="n">
        <f aca="false">((AD754+AE754)/2)/N754</f>
        <v>0.474678111587983</v>
      </c>
      <c r="AJ754" s="21" t="n">
        <f aca="false">AA754/Z754</f>
        <v>0</v>
      </c>
      <c r="AK754" s="1" t="n">
        <v>32.74</v>
      </c>
      <c r="AL754" s="1" t="n">
        <v>101.95</v>
      </c>
    </row>
    <row r="755" customFormat="false" ht="38.25" hidden="false" customHeight="false" outlineLevel="0" collapsed="false">
      <c r="A755" s="49" t="s">
        <v>1823</v>
      </c>
      <c r="B755" s="49" t="s">
        <v>1824</v>
      </c>
      <c r="C755" s="43"/>
      <c r="D755" s="44" t="s">
        <v>79</v>
      </c>
      <c r="E755" s="44" t="s">
        <v>56</v>
      </c>
      <c r="F755" s="44" t="s">
        <v>43</v>
      </c>
      <c r="G755" s="44" t="s">
        <v>65</v>
      </c>
      <c r="H755" s="44" t="s">
        <v>45</v>
      </c>
      <c r="I755" s="44" t="s">
        <v>86</v>
      </c>
      <c r="J755" s="44" t="s">
        <v>46</v>
      </c>
      <c r="K755" s="44" t="s">
        <v>47</v>
      </c>
      <c r="L755" s="44" t="s">
        <v>1078</v>
      </c>
      <c r="M755" s="44" t="s">
        <v>145</v>
      </c>
      <c r="N755" s="44" t="n">
        <v>63.4</v>
      </c>
      <c r="O755" s="44" t="n">
        <v>25.7</v>
      </c>
      <c r="P755" s="44"/>
      <c r="Q755" s="1" t="n">
        <v>4.04</v>
      </c>
      <c r="R755" s="1" t="n">
        <v>3</v>
      </c>
      <c r="S755" s="44"/>
      <c r="T755" s="44" t="n">
        <v>15.6</v>
      </c>
      <c r="U755" s="44" t="n">
        <v>14.2</v>
      </c>
      <c r="V755" s="44" t="n">
        <v>5.7</v>
      </c>
      <c r="W755" s="44" t="n">
        <v>10.7</v>
      </c>
      <c r="X755" s="44" t="s">
        <v>103</v>
      </c>
      <c r="Y755" s="44" t="s">
        <v>103</v>
      </c>
      <c r="Z755" s="44" t="n">
        <v>4.11</v>
      </c>
      <c r="AA755" s="44" t="n">
        <v>0</v>
      </c>
      <c r="AB755" s="44" t="s">
        <v>51</v>
      </c>
      <c r="AC755" s="1" t="n">
        <v>6.6</v>
      </c>
      <c r="AF755" s="44" t="s">
        <v>1825</v>
      </c>
      <c r="AG755" s="4" t="n">
        <f aca="false">O755/Q755</f>
        <v>6.36138613861386</v>
      </c>
      <c r="AI755" s="1" t="n">
        <f aca="false">((AD755+AE755)/2)/N755</f>
        <v>0</v>
      </c>
      <c r="AJ755" s="1" t="n">
        <f aca="false">AA755/Z755</f>
        <v>0</v>
      </c>
      <c r="AK755" s="1" t="n">
        <v>35.23</v>
      </c>
      <c r="AL755" s="1" t="n">
        <v>95.11</v>
      </c>
    </row>
    <row r="756" customFormat="false" ht="25.5" hidden="false" customHeight="false" outlineLevel="0" collapsed="false">
      <c r="A756" s="49" t="s">
        <v>1826</v>
      </c>
      <c r="B756" s="49" t="s">
        <v>1827</v>
      </c>
      <c r="C756" s="43"/>
      <c r="D756" s="44" t="s">
        <v>79</v>
      </c>
      <c r="E756" s="44" t="s">
        <v>56</v>
      </c>
      <c r="F756" s="44" t="s">
        <v>43</v>
      </c>
      <c r="G756" s="44" t="s">
        <v>214</v>
      </c>
      <c r="H756" s="44" t="s">
        <v>45</v>
      </c>
      <c r="I756" s="44" t="s">
        <v>45</v>
      </c>
      <c r="J756" s="44" t="s">
        <v>46</v>
      </c>
      <c r="K756" s="44" t="s">
        <v>47</v>
      </c>
      <c r="L756" s="44" t="s">
        <v>48</v>
      </c>
      <c r="M756" s="44" t="s">
        <v>68</v>
      </c>
      <c r="N756" s="44" t="n">
        <v>43.8</v>
      </c>
      <c r="O756" s="44" t="n">
        <v>22.3</v>
      </c>
      <c r="P756" s="44" t="n">
        <v>20.4</v>
      </c>
      <c r="Q756" s="1" t="n">
        <v>4.02</v>
      </c>
      <c r="R756" s="1" t="n">
        <v>2.9</v>
      </c>
      <c r="S756" s="44" t="n">
        <v>3.4</v>
      </c>
      <c r="T756" s="44" t="n">
        <v>26.8</v>
      </c>
      <c r="U756" s="44" t="n">
        <v>14.6</v>
      </c>
      <c r="V756" s="44" t="n">
        <v>18</v>
      </c>
      <c r="W756" s="44" t="n">
        <v>9</v>
      </c>
      <c r="X756" s="44" t="s">
        <v>103</v>
      </c>
      <c r="Y756" s="44" t="s">
        <v>1828</v>
      </c>
      <c r="Z756" s="44" t="n">
        <v>5.48</v>
      </c>
      <c r="AA756" s="44" t="n">
        <v>0.114</v>
      </c>
      <c r="AB756" s="44" t="s">
        <v>70</v>
      </c>
      <c r="AC756" s="1" t="n">
        <v>4.6</v>
      </c>
      <c r="AD756" s="1" t="n">
        <v>25.54</v>
      </c>
      <c r="AE756" s="1" t="n">
        <v>26.59</v>
      </c>
      <c r="AF756" s="44" t="s">
        <v>1829</v>
      </c>
      <c r="AG756" s="4" t="n">
        <f aca="false">O756/Q756</f>
        <v>5.54726368159204</v>
      </c>
      <c r="AH756" s="1" t="n">
        <f aca="false">P756/O756</f>
        <v>0.914798206278027</v>
      </c>
      <c r="AI756" s="1" t="n">
        <f aca="false">((AD756+AE756)/2)/N756</f>
        <v>0.595091324200913</v>
      </c>
      <c r="AJ756" s="1" t="n">
        <f aca="false">AA756/Z756</f>
        <v>0.0208029197080292</v>
      </c>
      <c r="AK756" s="1" t="n">
        <v>35.18</v>
      </c>
      <c r="AL756" s="1" t="n">
        <v>98.38</v>
      </c>
    </row>
    <row r="757" customFormat="false" ht="38.25" hidden="false" customHeight="false" outlineLevel="0" collapsed="false">
      <c r="A757" s="49" t="s">
        <v>1830</v>
      </c>
      <c r="B757" s="49" t="s">
        <v>1831</v>
      </c>
      <c r="C757" s="43"/>
      <c r="D757" s="44" t="s">
        <v>79</v>
      </c>
      <c r="E757" s="44" t="s">
        <v>56</v>
      </c>
      <c r="F757" s="44" t="s">
        <v>1799</v>
      </c>
      <c r="G757" s="44" t="s">
        <v>214</v>
      </c>
      <c r="H757" s="44" t="s">
        <v>1832</v>
      </c>
      <c r="I757" s="44" t="s">
        <v>66</v>
      </c>
      <c r="J757" s="44" t="s">
        <v>46</v>
      </c>
      <c r="K757" s="44" t="s">
        <v>47</v>
      </c>
      <c r="L757" s="44" t="s">
        <v>48</v>
      </c>
      <c r="M757" s="44" t="s">
        <v>68</v>
      </c>
      <c r="N757" s="44" t="n">
        <v>38.1</v>
      </c>
      <c r="O757" s="44" t="n">
        <v>24.2</v>
      </c>
      <c r="P757" s="44" t="n">
        <v>20.2</v>
      </c>
      <c r="Q757" s="1" t="n">
        <v>4.79</v>
      </c>
      <c r="R757" s="1" t="n">
        <v>3</v>
      </c>
      <c r="S757" s="44" t="n">
        <v>1.5</v>
      </c>
      <c r="T757" s="44" t="n">
        <v>36.2</v>
      </c>
      <c r="U757" s="44" t="n">
        <v>16.5</v>
      </c>
      <c r="V757" s="44" t="n">
        <v>30.4</v>
      </c>
      <c r="W757" s="44" t="n">
        <v>14</v>
      </c>
      <c r="X757" s="44" t="s">
        <v>103</v>
      </c>
      <c r="Y757" s="44" t="s">
        <v>464</v>
      </c>
      <c r="Z757" s="44" t="n">
        <v>4.72</v>
      </c>
      <c r="AA757" s="44" t="n">
        <v>0.066</v>
      </c>
      <c r="AB757" s="44" t="s">
        <v>70</v>
      </c>
      <c r="AC757" s="1" t="n">
        <v>3.92</v>
      </c>
      <c r="AD757" s="1" t="n">
        <v>16.48</v>
      </c>
      <c r="AE757" s="1" t="n">
        <v>15.65</v>
      </c>
      <c r="AF757" s="44" t="s">
        <v>1833</v>
      </c>
      <c r="AG757" s="4" t="n">
        <f aca="false">O757/Q757</f>
        <v>5.05219206680585</v>
      </c>
      <c r="AH757" s="1" t="n">
        <f aca="false">P757/O757</f>
        <v>0.834710743801653</v>
      </c>
      <c r="AI757" s="1" t="n">
        <f aca="false">((AD757+AE757)/2)/N757</f>
        <v>0.421653543307087</v>
      </c>
      <c r="AJ757" s="1" t="n">
        <f aca="false">AA757/Z757</f>
        <v>0.0139830508474576</v>
      </c>
      <c r="AK757" s="1" t="n">
        <v>34.74</v>
      </c>
      <c r="AL757" s="1" t="n">
        <v>99.84</v>
      </c>
    </row>
    <row r="758" customFormat="false" ht="38.25" hidden="false" customHeight="false" outlineLevel="0" collapsed="false">
      <c r="A758" s="49" t="s">
        <v>1834</v>
      </c>
      <c r="B758" s="49" t="s">
        <v>1835</v>
      </c>
      <c r="C758" s="43"/>
      <c r="D758" s="44" t="s">
        <v>79</v>
      </c>
      <c r="E758" s="44" t="s">
        <v>56</v>
      </c>
      <c r="F758" s="44" t="s">
        <v>1836</v>
      </c>
      <c r="G758" s="44" t="s">
        <v>44</v>
      </c>
      <c r="H758" s="44" t="s">
        <v>328</v>
      </c>
      <c r="I758" s="44" t="s">
        <v>662</v>
      </c>
      <c r="J758" s="44" t="s">
        <v>46</v>
      </c>
      <c r="K758" s="44" t="s">
        <v>47</v>
      </c>
      <c r="L758" s="44" t="s">
        <v>1078</v>
      </c>
      <c r="M758" s="44" t="s">
        <v>68</v>
      </c>
      <c r="N758" s="44" t="n">
        <v>36.5</v>
      </c>
      <c r="O758" s="44" t="n">
        <v>20.4</v>
      </c>
      <c r="P758" s="44" t="n">
        <v>20.1</v>
      </c>
      <c r="Q758" s="1" t="n">
        <v>4.02</v>
      </c>
      <c r="R758" s="1" t="n">
        <v>3</v>
      </c>
      <c r="S758" s="44" t="n">
        <v>2.5</v>
      </c>
      <c r="T758" s="44" t="n">
        <v>27.2</v>
      </c>
      <c r="U758" s="44" t="n">
        <v>14</v>
      </c>
      <c r="V758" s="44" t="n">
        <v>24</v>
      </c>
      <c r="W758" s="44" t="n">
        <v>14.3</v>
      </c>
      <c r="X758" s="44" t="s">
        <v>103</v>
      </c>
      <c r="Y758" s="44" t="s">
        <v>103</v>
      </c>
      <c r="Z758" s="44" t="n">
        <v>7.82</v>
      </c>
      <c r="AA758" s="44" t="n">
        <v>0</v>
      </c>
      <c r="AB758" s="44" t="s">
        <v>257</v>
      </c>
      <c r="AC758" s="1" t="n">
        <v>3</v>
      </c>
      <c r="AD758" s="1" t="n">
        <v>22.53</v>
      </c>
      <c r="AE758" s="1" t="n">
        <v>22.96</v>
      </c>
      <c r="AF758" s="44" t="s">
        <v>1837</v>
      </c>
      <c r="AG758" s="4" t="n">
        <f aca="false">O758/Q758</f>
        <v>5.07462686567164</v>
      </c>
      <c r="AH758" s="1" t="n">
        <f aca="false">P758/O758</f>
        <v>0.985294117647059</v>
      </c>
      <c r="AI758" s="1" t="n">
        <f aca="false">((AD758+AE758)/2)/N758</f>
        <v>0.623150684931507</v>
      </c>
      <c r="AJ758" s="1" t="n">
        <f aca="false">AA758/Z758</f>
        <v>0</v>
      </c>
      <c r="AK758" s="1" t="n">
        <v>36.12</v>
      </c>
      <c r="AL758" s="1" t="n">
        <v>95.94</v>
      </c>
    </row>
    <row r="759" customFormat="false" ht="38.25" hidden="false" customHeight="false" outlineLevel="0" collapsed="false">
      <c r="A759" s="49" t="s">
        <v>1838</v>
      </c>
      <c r="B759" s="49" t="s">
        <v>1839</v>
      </c>
      <c r="C759" s="43"/>
      <c r="D759" s="44" t="s">
        <v>79</v>
      </c>
      <c r="E759" s="44" t="s">
        <v>56</v>
      </c>
      <c r="F759" s="44" t="s">
        <v>43</v>
      </c>
      <c r="G759" s="44" t="s">
        <v>44</v>
      </c>
      <c r="H759" s="44" t="s">
        <v>45</v>
      </c>
      <c r="I759" s="44" t="s">
        <v>45</v>
      </c>
      <c r="J759" s="44" t="s">
        <v>46</v>
      </c>
      <c r="K759" s="44" t="s">
        <v>47</v>
      </c>
      <c r="L759" s="44" t="s">
        <v>48</v>
      </c>
      <c r="M759" s="44" t="s">
        <v>68</v>
      </c>
      <c r="N759" s="44" t="n">
        <v>34.4</v>
      </c>
      <c r="O759" s="44" t="n">
        <v>19.1</v>
      </c>
      <c r="P759" s="44" t="n">
        <v>16.9</v>
      </c>
      <c r="Q759" s="1" t="n">
        <v>3.37</v>
      </c>
      <c r="R759" s="1" t="n">
        <v>3.09</v>
      </c>
      <c r="S759" s="44" t="n">
        <v>2</v>
      </c>
      <c r="T759" s="44" t="n">
        <v>15.9</v>
      </c>
      <c r="U759" s="44" t="n">
        <v>8.2</v>
      </c>
      <c r="V759" s="44" t="n">
        <v>13.8</v>
      </c>
      <c r="W759" s="44" t="n">
        <v>7.9</v>
      </c>
      <c r="X759" s="44" t="s">
        <v>103</v>
      </c>
      <c r="Y759" s="44" t="s">
        <v>103</v>
      </c>
      <c r="Z759" s="44" t="n">
        <v>4.72</v>
      </c>
      <c r="AA759" s="44" t="n">
        <v>0.073</v>
      </c>
      <c r="AB759" s="44" t="s">
        <v>70</v>
      </c>
      <c r="AC759" s="1" t="n">
        <v>2.2</v>
      </c>
      <c r="AD759" s="1" t="n">
        <v>0</v>
      </c>
      <c r="AE759" s="1" t="n">
        <v>0</v>
      </c>
      <c r="AF759" s="44" t="s">
        <v>1840</v>
      </c>
      <c r="AG759" s="4" t="n">
        <f aca="false">O759/Q759</f>
        <v>5.66765578635015</v>
      </c>
      <c r="AH759" s="1" t="n">
        <f aca="false">P759/O759</f>
        <v>0.884816753926701</v>
      </c>
      <c r="AI759" s="1" t="n">
        <f aca="false">((AD759+AE759)/2)/N759</f>
        <v>0</v>
      </c>
      <c r="AJ759" s="1" t="n">
        <f aca="false">AA759/Z759</f>
        <v>0.0154661016949153</v>
      </c>
      <c r="AK759" s="1" t="n">
        <v>35.18</v>
      </c>
      <c r="AL759" s="1" t="n">
        <v>98.38</v>
      </c>
    </row>
    <row r="760" customFormat="false" ht="25.5" hidden="false" customHeight="false" outlineLevel="0" collapsed="false">
      <c r="A760" s="49" t="s">
        <v>1841</v>
      </c>
      <c r="B760" s="49" t="s">
        <v>1842</v>
      </c>
      <c r="C760" s="43"/>
      <c r="D760" s="44" t="s">
        <v>79</v>
      </c>
      <c r="E760" s="44" t="s">
        <v>56</v>
      </c>
      <c r="F760" s="44" t="s">
        <v>252</v>
      </c>
      <c r="G760" s="44" t="s">
        <v>214</v>
      </c>
      <c r="H760" s="44" t="s">
        <v>209</v>
      </c>
      <c r="I760" s="44" t="s">
        <v>328</v>
      </c>
      <c r="J760" s="44" t="s">
        <v>46</v>
      </c>
      <c r="K760" s="44" t="s">
        <v>47</v>
      </c>
      <c r="L760" s="44" t="s">
        <v>48</v>
      </c>
      <c r="M760" s="44" t="s">
        <v>68</v>
      </c>
      <c r="N760" s="44" t="n">
        <v>30.9</v>
      </c>
      <c r="O760" s="44" t="n">
        <v>18.7</v>
      </c>
      <c r="P760" s="44" t="n">
        <v>16</v>
      </c>
      <c r="Q760" s="1" t="n">
        <v>3.48</v>
      </c>
      <c r="R760" s="1" t="n">
        <v>2.96</v>
      </c>
      <c r="S760" s="44" t="n">
        <v>3</v>
      </c>
      <c r="T760" s="44" t="n">
        <v>18.8</v>
      </c>
      <c r="U760" s="44" t="n">
        <v>9.5</v>
      </c>
      <c r="V760" s="44" t="n">
        <v>21.2</v>
      </c>
      <c r="W760" s="44" t="n">
        <v>12.2</v>
      </c>
      <c r="X760" s="44" t="s">
        <v>103</v>
      </c>
      <c r="Y760" s="44" t="s">
        <v>103</v>
      </c>
      <c r="Z760" s="44" t="n">
        <v>6.8</v>
      </c>
      <c r="AA760" s="44" t="n">
        <v>0.162</v>
      </c>
      <c r="AB760" s="44" t="s">
        <v>70</v>
      </c>
      <c r="AC760" s="1" t="n">
        <v>2.1</v>
      </c>
      <c r="AD760" s="1" t="n">
        <v>12.26</v>
      </c>
      <c r="AE760" s="1" t="n">
        <v>11.23</v>
      </c>
      <c r="AF760" s="44" t="s">
        <v>1843</v>
      </c>
      <c r="AG760" s="4" t="n">
        <f aca="false">O760/Q760</f>
        <v>5.37356321839081</v>
      </c>
      <c r="AH760" s="1" t="n">
        <f aca="false">P760/O760</f>
        <v>0.855614973262032</v>
      </c>
      <c r="AI760" s="1" t="n">
        <f aca="false">((AD760+AE760)/2)/N760</f>
        <v>0.380097087378641</v>
      </c>
      <c r="AJ760" s="1" t="n">
        <f aca="false">AA760/Z760</f>
        <v>0.0238235294117647</v>
      </c>
      <c r="AK760" s="1" t="n">
        <v>34.06</v>
      </c>
      <c r="AL760" s="1" t="n">
        <v>96.77</v>
      </c>
    </row>
    <row r="761" customFormat="false" ht="38.25" hidden="false" customHeight="false" outlineLevel="0" collapsed="false">
      <c r="A761" s="49" t="s">
        <v>1844</v>
      </c>
      <c r="B761" s="49" t="s">
        <v>1845</v>
      </c>
      <c r="C761" s="43"/>
      <c r="D761" s="44" t="s">
        <v>79</v>
      </c>
      <c r="E761" s="44" t="s">
        <v>243</v>
      </c>
      <c r="F761" s="44" t="s">
        <v>276</v>
      </c>
      <c r="G761" s="44" t="s">
        <v>214</v>
      </c>
      <c r="H761" s="44" t="s">
        <v>328</v>
      </c>
      <c r="I761" s="44" t="s">
        <v>328</v>
      </c>
      <c r="J761" s="44" t="s">
        <v>46</v>
      </c>
      <c r="K761" s="44" t="s">
        <v>47</v>
      </c>
      <c r="L761" s="44" t="s">
        <v>1078</v>
      </c>
      <c r="M761" s="44" t="s">
        <v>68</v>
      </c>
      <c r="N761" s="44" t="n">
        <v>43.6</v>
      </c>
      <c r="O761" s="44" t="n">
        <v>23</v>
      </c>
      <c r="P761" s="44" t="n">
        <v>19.8</v>
      </c>
      <c r="Q761" s="1" t="n">
        <v>5.51</v>
      </c>
      <c r="S761" s="44" t="n">
        <v>2.9</v>
      </c>
      <c r="T761" s="44"/>
      <c r="U761" s="44"/>
      <c r="V761" s="44"/>
      <c r="W761" s="44"/>
      <c r="X761" s="44" t="s">
        <v>457</v>
      </c>
      <c r="Y761" s="44" t="s">
        <v>61</v>
      </c>
      <c r="Z761" s="44" t="n">
        <v>4.36</v>
      </c>
      <c r="AA761" s="44" t="n">
        <v>0.057</v>
      </c>
      <c r="AB761" s="44" t="s">
        <v>70</v>
      </c>
      <c r="AC761" s="1" t="n">
        <v>5.6</v>
      </c>
      <c r="AF761" s="44" t="s">
        <v>1846</v>
      </c>
      <c r="AG761" s="4" t="n">
        <f aca="false">O761/Q761</f>
        <v>4.17422867513612</v>
      </c>
      <c r="AH761" s="1" t="n">
        <f aca="false">P761/O761</f>
        <v>0.860869565217391</v>
      </c>
      <c r="AI761" s="1" t="n">
        <f aca="false">((AD761+AE761)/2)/N761</f>
        <v>0</v>
      </c>
      <c r="AJ761" s="1" t="n">
        <f aca="false">AA761/Z761</f>
        <v>0.0130733944954128</v>
      </c>
      <c r="AK761" s="1" t="n">
        <v>36.81</v>
      </c>
      <c r="AL761" s="1" t="n">
        <v>97.14</v>
      </c>
    </row>
    <row r="762" customFormat="false" ht="38.25" hidden="false" customHeight="false" outlineLevel="0" collapsed="false">
      <c r="A762" s="49" t="s">
        <v>1847</v>
      </c>
      <c r="B762" s="49" t="s">
        <v>1848</v>
      </c>
      <c r="C762" s="43"/>
      <c r="D762" s="44" t="s">
        <v>99</v>
      </c>
      <c r="E762" s="44" t="s">
        <v>56</v>
      </c>
      <c r="F762" s="44" t="s">
        <v>1799</v>
      </c>
      <c r="G762" s="44" t="s">
        <v>45</v>
      </c>
      <c r="H762" s="44" t="s">
        <v>277</v>
      </c>
      <c r="I762" s="44" t="s">
        <v>301</v>
      </c>
      <c r="J762" s="44" t="s">
        <v>46</v>
      </c>
      <c r="K762" s="44" t="s">
        <v>47</v>
      </c>
      <c r="L762" s="44" t="s">
        <v>1078</v>
      </c>
      <c r="M762" s="44" t="s">
        <v>145</v>
      </c>
      <c r="N762" s="44" t="n">
        <v>22.6</v>
      </c>
      <c r="O762" s="44" t="n">
        <v>28.4</v>
      </c>
      <c r="P762" s="44"/>
      <c r="Q762" s="1" t="n">
        <v>3.31</v>
      </c>
      <c r="R762" s="1" t="n">
        <v>2.58</v>
      </c>
      <c r="S762" s="44"/>
      <c r="T762" s="44" t="n">
        <v>6.8</v>
      </c>
      <c r="U762" s="44" t="n">
        <v>19</v>
      </c>
      <c r="V762" s="44"/>
      <c r="W762" s="44"/>
      <c r="X762" s="44" t="s">
        <v>238</v>
      </c>
      <c r="Y762" s="44" t="s">
        <v>103</v>
      </c>
      <c r="Z762" s="44" t="n">
        <v>3.98</v>
      </c>
      <c r="AA762" s="44" t="n">
        <v>0.442</v>
      </c>
      <c r="AB762" s="44" t="s">
        <v>51</v>
      </c>
      <c r="AC762" s="1" t="n">
        <v>2.5</v>
      </c>
      <c r="AF762" s="44" t="s">
        <v>1849</v>
      </c>
      <c r="AG762" s="4" t="n">
        <f aca="false">O762/Q762</f>
        <v>8.58006042296072</v>
      </c>
      <c r="AI762" s="1" t="n">
        <f aca="false">((AD762+AE762)/2)/N762</f>
        <v>0</v>
      </c>
      <c r="AJ762" s="1" t="n">
        <f aca="false">AA762/Z762</f>
        <v>0.11105527638191</v>
      </c>
    </row>
    <row r="763" customFormat="false" ht="25.5" hidden="false" customHeight="false" outlineLevel="0" collapsed="false">
      <c r="A763" s="49" t="s">
        <v>1850</v>
      </c>
      <c r="B763" s="49" t="s">
        <v>1851</v>
      </c>
      <c r="C763" s="43"/>
      <c r="D763" s="44" t="s">
        <v>79</v>
      </c>
      <c r="E763" s="44" t="s">
        <v>56</v>
      </c>
      <c r="F763" s="44" t="s">
        <v>43</v>
      </c>
      <c r="G763" s="44" t="s">
        <v>214</v>
      </c>
      <c r="H763" s="44" t="s">
        <v>45</v>
      </c>
      <c r="I763" s="44" t="s">
        <v>45</v>
      </c>
      <c r="J763" s="44" t="s">
        <v>46</v>
      </c>
      <c r="K763" s="44" t="s">
        <v>47</v>
      </c>
      <c r="L763" s="44" t="s">
        <v>48</v>
      </c>
      <c r="M763" s="44" t="s">
        <v>108</v>
      </c>
      <c r="N763" s="44" t="n">
        <v>23.7</v>
      </c>
      <c r="O763" s="44" t="n">
        <v>27</v>
      </c>
      <c r="P763" s="44"/>
      <c r="Q763" s="1" t="n">
        <v>4.11</v>
      </c>
      <c r="R763" s="1" t="n">
        <v>2.78</v>
      </c>
      <c r="S763" s="44"/>
      <c r="T763" s="44" t="n">
        <v>23.4</v>
      </c>
      <c r="U763" s="44" t="n">
        <v>17.6</v>
      </c>
      <c r="V763" s="44" t="n">
        <v>23.3</v>
      </c>
      <c r="W763" s="44" t="n">
        <v>14.4</v>
      </c>
      <c r="X763" s="44" t="s">
        <v>103</v>
      </c>
      <c r="Y763" s="44" t="s">
        <v>103</v>
      </c>
      <c r="Z763" s="44" t="n">
        <v>6.01</v>
      </c>
      <c r="AA763" s="44" t="n">
        <v>0</v>
      </c>
      <c r="AB763" s="44" t="s">
        <v>541</v>
      </c>
      <c r="AC763" s="1" t="n">
        <v>2.8</v>
      </c>
      <c r="AD763" s="1" t="n">
        <v>12.7</v>
      </c>
      <c r="AE763" s="1" t="n">
        <v>18.02</v>
      </c>
      <c r="AF763" s="44" t="s">
        <v>1852</v>
      </c>
      <c r="AG763" s="4" t="n">
        <f aca="false">O763/Q763</f>
        <v>6.56934306569343</v>
      </c>
      <c r="AI763" s="1" t="n">
        <f aca="false">((AD763+AE763)/2)/N763</f>
        <v>0.648101265822785</v>
      </c>
      <c r="AJ763" s="1" t="n">
        <f aca="false">AA763/Z763</f>
        <v>0</v>
      </c>
      <c r="AK763" s="1" t="n">
        <v>32.74</v>
      </c>
      <c r="AL763" s="1" t="n">
        <v>102.64</v>
      </c>
    </row>
    <row r="764" customFormat="false" ht="38.25" hidden="false" customHeight="false" outlineLevel="0" collapsed="false">
      <c r="A764" s="49" t="s">
        <v>1820</v>
      </c>
      <c r="B764" s="49" t="s">
        <v>1853</v>
      </c>
      <c r="C764" s="43"/>
      <c r="D764" s="44" t="s">
        <v>79</v>
      </c>
      <c r="E764" s="44" t="s">
        <v>56</v>
      </c>
      <c r="F764" s="44" t="s">
        <v>43</v>
      </c>
      <c r="G764" s="44" t="s">
        <v>214</v>
      </c>
      <c r="H764" s="44" t="s">
        <v>45</v>
      </c>
      <c r="I764" s="44" t="s">
        <v>45</v>
      </c>
      <c r="J764" s="44" t="s">
        <v>46</v>
      </c>
      <c r="K764" s="44" t="s">
        <v>47</v>
      </c>
      <c r="L764" s="44" t="s">
        <v>48</v>
      </c>
      <c r="M764" s="44" t="s">
        <v>49</v>
      </c>
      <c r="N764" s="44" t="n">
        <v>28</v>
      </c>
      <c r="O764" s="44" t="n">
        <v>25.5</v>
      </c>
      <c r="P764" s="44" t="n">
        <v>22.9</v>
      </c>
      <c r="Q764" s="1" t="n">
        <v>4.18</v>
      </c>
      <c r="R764" s="1" t="n">
        <v>2.87</v>
      </c>
      <c r="S764" s="44" t="n">
        <v>5.1</v>
      </c>
      <c r="T764" s="44" t="n">
        <v>21.5</v>
      </c>
      <c r="U764" s="44" t="n">
        <v>16.1</v>
      </c>
      <c r="V764" s="44" t="n">
        <v>21.9</v>
      </c>
      <c r="W764" s="44" t="n">
        <v>13.8</v>
      </c>
      <c r="X764" s="44" t="s">
        <v>103</v>
      </c>
      <c r="Y764" s="44" t="s">
        <v>103</v>
      </c>
      <c r="Z764" s="44" t="n">
        <v>6.25</v>
      </c>
      <c r="AA764" s="44" t="n">
        <v>0.089</v>
      </c>
      <c r="AB764" s="44" t="s">
        <v>104</v>
      </c>
      <c r="AC764" s="1" t="n">
        <v>3.2</v>
      </c>
      <c r="AD764" s="1" t="n">
        <v>26.82</v>
      </c>
      <c r="AE764" s="1" t="n">
        <v>18.32</v>
      </c>
      <c r="AF764" s="44" t="s">
        <v>1854</v>
      </c>
      <c r="AG764" s="4" t="n">
        <f aca="false">O764/Q764</f>
        <v>6.10047846889952</v>
      </c>
      <c r="AH764" s="1" t="n">
        <f aca="false">P764/O764</f>
        <v>0.898039215686274</v>
      </c>
      <c r="AI764" s="1" t="n">
        <f aca="false">((AD764+AE764)/2)/N764</f>
        <v>0.806071428571429</v>
      </c>
      <c r="AJ764" s="1" t="n">
        <f aca="false">AA764/Z764</f>
        <v>0.01424</v>
      </c>
      <c r="AK764" s="1" t="n">
        <v>32.74</v>
      </c>
      <c r="AL764" s="1" t="n">
        <v>101.95</v>
      </c>
    </row>
    <row r="765" customFormat="false" ht="38.25" hidden="false" customHeight="false" outlineLevel="0" collapsed="false">
      <c r="A765" s="49" t="s">
        <v>1820</v>
      </c>
      <c r="B765" s="49" t="s">
        <v>1855</v>
      </c>
      <c r="C765" s="43"/>
      <c r="D765" s="44" t="s">
        <v>79</v>
      </c>
      <c r="E765" s="44" t="s">
        <v>56</v>
      </c>
      <c r="F765" s="44" t="s">
        <v>43</v>
      </c>
      <c r="G765" s="44" t="s">
        <v>214</v>
      </c>
      <c r="H765" s="44" t="s">
        <v>45</v>
      </c>
      <c r="I765" s="44" t="s">
        <v>45</v>
      </c>
      <c r="J765" s="44" t="s">
        <v>46</v>
      </c>
      <c r="K765" s="44" t="s">
        <v>47</v>
      </c>
      <c r="L765" s="44" t="s">
        <v>48</v>
      </c>
      <c r="M765" s="44" t="s">
        <v>49</v>
      </c>
      <c r="N765" s="44" t="n">
        <v>28.4</v>
      </c>
      <c r="O765" s="44" t="n">
        <v>26.7</v>
      </c>
      <c r="P765" s="44" t="n">
        <v>24.1</v>
      </c>
      <c r="Q765" s="1" t="n">
        <v>4.6</v>
      </c>
      <c r="R765" s="1" t="n">
        <v>3.06</v>
      </c>
      <c r="S765" s="44" t="n">
        <v>7.6</v>
      </c>
      <c r="T765" s="44" t="n">
        <v>19.6</v>
      </c>
      <c r="U765" s="44" t="n">
        <v>14.5</v>
      </c>
      <c r="V765" s="44" t="n">
        <v>20.5</v>
      </c>
      <c r="W765" s="44" t="n">
        <v>15.7</v>
      </c>
      <c r="X765" s="44" t="s">
        <v>103</v>
      </c>
      <c r="Y765" s="44" t="s">
        <v>103</v>
      </c>
      <c r="Z765" s="44" t="n">
        <v>4.93</v>
      </c>
      <c r="AA765" s="44" t="n">
        <v>0</v>
      </c>
      <c r="AB765" s="44" t="s">
        <v>104</v>
      </c>
      <c r="AC765" s="1" t="n">
        <v>3.3</v>
      </c>
      <c r="AD765" s="1" t="n">
        <v>0</v>
      </c>
      <c r="AE765" s="1" t="n">
        <v>0</v>
      </c>
      <c r="AF765" s="44" t="s">
        <v>1856</v>
      </c>
      <c r="AG765" s="4" t="n">
        <f aca="false">O765/Q765</f>
        <v>5.80434782608696</v>
      </c>
      <c r="AH765" s="1" t="n">
        <f aca="false">P765/O765</f>
        <v>0.902621722846442</v>
      </c>
      <c r="AI765" s="1" t="n">
        <f aca="false">((AD765+AE765)/2)/N765</f>
        <v>0</v>
      </c>
      <c r="AJ765" s="1" t="n">
        <f aca="false">AA765/Z765</f>
        <v>0</v>
      </c>
      <c r="AK765" s="1" t="n">
        <v>32.74</v>
      </c>
      <c r="AL765" s="1" t="n">
        <v>101.95</v>
      </c>
    </row>
    <row r="766" customFormat="false" ht="25.5" hidden="false" customHeight="false" outlineLevel="0" collapsed="false">
      <c r="A766" s="49" t="s">
        <v>1857</v>
      </c>
      <c r="B766" s="49" t="s">
        <v>1858</v>
      </c>
      <c r="C766" s="43"/>
      <c r="D766" s="44" t="s">
        <v>79</v>
      </c>
      <c r="E766" s="44" t="s">
        <v>56</v>
      </c>
      <c r="F766" s="44" t="s">
        <v>276</v>
      </c>
      <c r="G766" s="44" t="s">
        <v>214</v>
      </c>
      <c r="H766" s="44" t="s">
        <v>685</v>
      </c>
      <c r="I766" s="44" t="s">
        <v>328</v>
      </c>
      <c r="J766" s="44" t="s">
        <v>46</v>
      </c>
      <c r="K766" s="44" t="s">
        <v>47</v>
      </c>
      <c r="L766" s="44" t="s">
        <v>178</v>
      </c>
      <c r="M766" s="44" t="s">
        <v>49</v>
      </c>
      <c r="N766" s="44" t="n">
        <v>32</v>
      </c>
      <c r="O766" s="44" t="n">
        <v>18.1</v>
      </c>
      <c r="P766" s="44" t="n">
        <v>15.9</v>
      </c>
      <c r="Q766" s="1" t="n">
        <v>3.48</v>
      </c>
      <c r="R766" s="1" t="n">
        <v>2.88</v>
      </c>
      <c r="S766" s="44" t="n">
        <v>1.8</v>
      </c>
      <c r="T766" s="44" t="n">
        <v>29.3</v>
      </c>
      <c r="U766" s="44" t="n">
        <v>14.1</v>
      </c>
      <c r="V766" s="44" t="n">
        <v>29.2</v>
      </c>
      <c r="W766" s="44" t="n">
        <v>12.9</v>
      </c>
      <c r="X766" s="44" t="s">
        <v>103</v>
      </c>
      <c r="Y766" s="44" t="s">
        <v>103</v>
      </c>
      <c r="Z766" s="44" t="n">
        <v>4.77</v>
      </c>
      <c r="AA766" s="44" t="n">
        <v>0</v>
      </c>
      <c r="AB766" s="44" t="s">
        <v>51</v>
      </c>
      <c r="AC766" s="1" t="n">
        <v>2.6</v>
      </c>
      <c r="AD766" s="1" t="n">
        <v>21.37</v>
      </c>
      <c r="AE766" s="1" t="n">
        <v>23.42</v>
      </c>
      <c r="AF766" s="44" t="s">
        <v>1859</v>
      </c>
      <c r="AG766" s="4" t="n">
        <f aca="false">O766/Q766</f>
        <v>5.20114942528736</v>
      </c>
      <c r="AH766" s="1" t="n">
        <f aca="false">P766/O766</f>
        <v>0.878453038674033</v>
      </c>
      <c r="AI766" s="1" t="n">
        <f aca="false">((AD766+AE766)/2)/N766</f>
        <v>0.69984375</v>
      </c>
      <c r="AJ766" s="1" t="n">
        <f aca="false">AA766/Z766</f>
        <v>0</v>
      </c>
    </row>
    <row r="767" customFormat="false" ht="38.25" hidden="false" customHeight="true" outlineLevel="0" collapsed="false">
      <c r="A767" s="49" t="s">
        <v>1844</v>
      </c>
      <c r="B767" s="49" t="s">
        <v>1860</v>
      </c>
      <c r="C767" s="43"/>
      <c r="D767" s="44" t="s">
        <v>41</v>
      </c>
      <c r="E767" s="44" t="s">
        <v>46</v>
      </c>
      <c r="F767" s="44" t="s">
        <v>806</v>
      </c>
      <c r="G767" s="44" t="s">
        <v>65</v>
      </c>
      <c r="H767" s="44" t="s">
        <v>277</v>
      </c>
      <c r="I767" s="44" t="s">
        <v>588</v>
      </c>
      <c r="J767" s="44" t="s">
        <v>46</v>
      </c>
      <c r="K767" s="44" t="s">
        <v>47</v>
      </c>
      <c r="L767" s="44" t="s">
        <v>1078</v>
      </c>
      <c r="M767" s="44" t="s">
        <v>68</v>
      </c>
      <c r="N767" s="44" t="n">
        <v>33.3</v>
      </c>
      <c r="O767" s="44" t="n">
        <v>18.3</v>
      </c>
      <c r="P767" s="44" t="n">
        <v>18.3</v>
      </c>
      <c r="Q767" s="1" t="n">
        <v>2.97</v>
      </c>
      <c r="S767" s="44" t="n">
        <v>1.4</v>
      </c>
      <c r="T767" s="44"/>
      <c r="U767" s="44"/>
      <c r="V767" s="44"/>
      <c r="W767" s="44"/>
      <c r="X767" s="44" t="s">
        <v>238</v>
      </c>
      <c r="Y767" s="44" t="s">
        <v>238</v>
      </c>
      <c r="Z767" s="44" t="n">
        <v>5.78</v>
      </c>
      <c r="AA767" s="44" t="n">
        <v>0.15</v>
      </c>
      <c r="AB767" s="44" t="s">
        <v>70</v>
      </c>
      <c r="AC767" s="1" t="n">
        <v>2</v>
      </c>
      <c r="AF767" s="44" t="s">
        <v>1861</v>
      </c>
      <c r="AG767" s="4" t="n">
        <f aca="false">O767/Q767</f>
        <v>6.16161616161616</v>
      </c>
      <c r="AH767" s="1" t="n">
        <f aca="false">P767/O767</f>
        <v>1</v>
      </c>
      <c r="AI767" s="1" t="n">
        <f aca="false">((AD767+AE767)/2)/N767</f>
        <v>0</v>
      </c>
      <c r="AJ767" s="1" t="n">
        <f aca="false">AA767/Z767</f>
        <v>0.0259515570934256</v>
      </c>
      <c r="AK767" s="1" t="n">
        <v>36.81</v>
      </c>
      <c r="AL767" s="1" t="n">
        <v>97.14</v>
      </c>
    </row>
    <row r="768" customFormat="false" ht="25.5" hidden="false" customHeight="false" outlineLevel="0" collapsed="false">
      <c r="A768" s="49" t="s">
        <v>1862</v>
      </c>
      <c r="B768" s="49" t="s">
        <v>1863</v>
      </c>
      <c r="C768" s="43"/>
      <c r="D768" s="44" t="s">
        <v>79</v>
      </c>
      <c r="E768" s="44" t="s">
        <v>56</v>
      </c>
      <c r="F768" s="44" t="s">
        <v>806</v>
      </c>
      <c r="G768" s="44" t="s">
        <v>214</v>
      </c>
      <c r="H768" s="44" t="s">
        <v>277</v>
      </c>
      <c r="I768" s="44" t="s">
        <v>277</v>
      </c>
      <c r="J768" s="44" t="s">
        <v>46</v>
      </c>
      <c r="K768" s="44" t="s">
        <v>47</v>
      </c>
      <c r="L768" s="44" t="s">
        <v>48</v>
      </c>
      <c r="M768" s="44" t="s">
        <v>145</v>
      </c>
      <c r="N768" s="44" t="n">
        <v>46.5</v>
      </c>
      <c r="O768" s="44" t="n">
        <v>23.2</v>
      </c>
      <c r="P768" s="44"/>
      <c r="Q768" s="1" t="n">
        <v>3.92</v>
      </c>
      <c r="R768" s="1" t="n">
        <v>3.22</v>
      </c>
      <c r="S768" s="44"/>
      <c r="T768" s="44" t="n">
        <v>39.6</v>
      </c>
      <c r="U768" s="44" t="n">
        <v>16.9</v>
      </c>
      <c r="V768" s="44" t="n">
        <v>40.3</v>
      </c>
      <c r="W768" s="44" t="n">
        <v>16.3</v>
      </c>
      <c r="X768" s="44" t="s">
        <v>103</v>
      </c>
      <c r="Y768" s="44" t="s">
        <v>103</v>
      </c>
      <c r="Z768" s="44" t="n">
        <v>5.27</v>
      </c>
      <c r="AA768" s="44" t="n">
        <v>0</v>
      </c>
      <c r="AB768" s="44" t="s">
        <v>362</v>
      </c>
      <c r="AC768" s="1" t="n">
        <v>6.1</v>
      </c>
      <c r="AD768" s="1" t="n">
        <v>18.59</v>
      </c>
      <c r="AE768" s="1" t="n">
        <v>21.36</v>
      </c>
      <c r="AF768" s="44" t="s">
        <v>1864</v>
      </c>
      <c r="AG768" s="4" t="n">
        <f aca="false">O768/Q768</f>
        <v>5.91836734693878</v>
      </c>
      <c r="AI768" s="1" t="n">
        <f aca="false">((AD768+AE768)/2)/N768</f>
        <v>0.429569892473118</v>
      </c>
      <c r="AJ768" s="1" t="n">
        <f aca="false">AA768/Z768</f>
        <v>0</v>
      </c>
      <c r="AK768" s="1" t="n">
        <v>35.18</v>
      </c>
      <c r="AL768" s="1" t="n">
        <v>98.38</v>
      </c>
    </row>
    <row r="769" customFormat="false" ht="25.5" hidden="false" customHeight="false" outlineLevel="0" collapsed="false">
      <c r="A769" s="49" t="s">
        <v>1865</v>
      </c>
      <c r="B769" s="49" t="s">
        <v>1866</v>
      </c>
      <c r="C769" s="43"/>
      <c r="D769" s="44" t="s">
        <v>79</v>
      </c>
      <c r="E769" s="44" t="s">
        <v>56</v>
      </c>
      <c r="F769" s="44" t="s">
        <v>43</v>
      </c>
      <c r="G769" s="44" t="s">
        <v>214</v>
      </c>
      <c r="H769" s="44" t="s">
        <v>45</v>
      </c>
      <c r="I769" s="44" t="s">
        <v>45</v>
      </c>
      <c r="J769" s="44" t="s">
        <v>46</v>
      </c>
      <c r="K769" s="44" t="s">
        <v>47</v>
      </c>
      <c r="L769" s="44" t="s">
        <v>48</v>
      </c>
      <c r="M769" s="44" t="s">
        <v>49</v>
      </c>
      <c r="N769" s="44" t="n">
        <v>29.6</v>
      </c>
      <c r="O769" s="44" t="n">
        <v>21.6</v>
      </c>
      <c r="P769" s="44" t="n">
        <v>18.7</v>
      </c>
      <c r="Q769" s="1" t="n">
        <v>4.57</v>
      </c>
      <c r="R769" s="1" t="n">
        <v>3.84</v>
      </c>
      <c r="S769" s="44" t="n">
        <v>3.8</v>
      </c>
      <c r="T769" s="44" t="n">
        <v>25.1</v>
      </c>
      <c r="U769" s="44" t="n">
        <v>15.6</v>
      </c>
      <c r="V769" s="44" t="n">
        <v>25.2</v>
      </c>
      <c r="W769" s="44" t="n">
        <v>13.7</v>
      </c>
      <c r="X769" s="44" t="s">
        <v>103</v>
      </c>
      <c r="Y769" s="44" t="s">
        <v>103</v>
      </c>
      <c r="Z769" s="44" t="n">
        <v>4.81</v>
      </c>
      <c r="AA769" s="44" t="n">
        <v>0</v>
      </c>
      <c r="AB769" s="44" t="s">
        <v>51</v>
      </c>
      <c r="AC769" s="1" t="n">
        <v>3.5</v>
      </c>
      <c r="AD769" s="1" t="n">
        <v>26.02</v>
      </c>
      <c r="AE769" s="1" t="n">
        <v>28.22</v>
      </c>
      <c r="AF769" s="44" t="s">
        <v>1867</v>
      </c>
      <c r="AG769" s="4" t="n">
        <f aca="false">O769/Q769</f>
        <v>4.72647702407002</v>
      </c>
      <c r="AH769" s="1" t="n">
        <f aca="false">P769/O769</f>
        <v>0.865740740740741</v>
      </c>
      <c r="AI769" s="1" t="n">
        <f aca="false">((AD769+AE769)/2)/N769</f>
        <v>0.916216216216216</v>
      </c>
      <c r="AJ769" s="1" t="n">
        <f aca="false">AA769/Z769</f>
        <v>0</v>
      </c>
      <c r="AK769" s="1" t="n">
        <v>35.94</v>
      </c>
      <c r="AL769" s="1" t="n">
        <v>97.94</v>
      </c>
    </row>
    <row r="770" customFormat="false" ht="38.25" hidden="false" customHeight="false" outlineLevel="0" collapsed="false">
      <c r="A770" s="49" t="s">
        <v>1868</v>
      </c>
      <c r="B770" s="49" t="s">
        <v>1869</v>
      </c>
      <c r="C770" s="43"/>
      <c r="D770" s="44" t="s">
        <v>79</v>
      </c>
      <c r="E770" s="44" t="s">
        <v>100</v>
      </c>
      <c r="F770" s="44" t="s">
        <v>1836</v>
      </c>
      <c r="G770" s="44" t="s">
        <v>44</v>
      </c>
      <c r="H770" s="44" t="s">
        <v>685</v>
      </c>
      <c r="I770" s="44" t="s">
        <v>328</v>
      </c>
      <c r="J770" s="44" t="s">
        <v>46</v>
      </c>
      <c r="K770" s="44" t="s">
        <v>47</v>
      </c>
      <c r="L770" s="44" t="s">
        <v>1078</v>
      </c>
      <c r="M770" s="44" t="s">
        <v>145</v>
      </c>
      <c r="N770" s="44" t="n">
        <v>39.3</v>
      </c>
      <c r="O770" s="44" t="n">
        <v>23.1</v>
      </c>
      <c r="P770" s="44"/>
      <c r="Q770" s="1" t="n">
        <v>4.36</v>
      </c>
      <c r="R770" s="1" t="n">
        <v>4.27</v>
      </c>
      <c r="S770" s="44"/>
      <c r="T770" s="44" t="n">
        <v>28.3</v>
      </c>
      <c r="U770" s="44" t="n">
        <v>16.6</v>
      </c>
      <c r="V770" s="44"/>
      <c r="W770" s="44"/>
      <c r="X770" s="44" t="s">
        <v>103</v>
      </c>
      <c r="Y770" s="44" t="s">
        <v>154</v>
      </c>
      <c r="Z770" s="44" t="n">
        <v>5.66</v>
      </c>
      <c r="AA770" s="44" t="n">
        <v>0</v>
      </c>
      <c r="AB770" s="44" t="s">
        <v>51</v>
      </c>
      <c r="AC770" s="1" t="n">
        <v>4.6</v>
      </c>
      <c r="AD770" s="1" t="n">
        <v>23.06</v>
      </c>
      <c r="AE770" s="1" t="n">
        <v>13.27</v>
      </c>
      <c r="AF770" s="44" t="s">
        <v>1870</v>
      </c>
      <c r="AG770" s="4" t="n">
        <f aca="false">O770/Q770</f>
        <v>5.29816513761468</v>
      </c>
      <c r="AI770" s="1" t="n">
        <f aca="false">((AD770+AE770)/2)/N770</f>
        <v>0.462213740458015</v>
      </c>
      <c r="AJ770" s="1" t="n">
        <f aca="false">AA770/Z770</f>
        <v>0</v>
      </c>
      <c r="AK770" s="1" t="n">
        <v>36.63</v>
      </c>
      <c r="AL770" s="1" t="n">
        <v>96.4</v>
      </c>
    </row>
    <row r="771" customFormat="false" ht="25.5" hidden="false" customHeight="false" outlineLevel="0" collapsed="false">
      <c r="A771" s="49" t="s">
        <v>1844</v>
      </c>
      <c r="B771" s="49" t="s">
        <v>1871</v>
      </c>
      <c r="C771" s="43"/>
      <c r="D771" s="44" t="s">
        <v>79</v>
      </c>
      <c r="E771" s="44" t="s">
        <v>56</v>
      </c>
      <c r="F771" s="44" t="s">
        <v>1803</v>
      </c>
      <c r="G771" s="44" t="s">
        <v>65</v>
      </c>
      <c r="H771" s="44" t="s">
        <v>340</v>
      </c>
      <c r="I771" s="44" t="s">
        <v>277</v>
      </c>
      <c r="J771" s="44" t="s">
        <v>46</v>
      </c>
      <c r="K771" s="44" t="s">
        <v>47</v>
      </c>
      <c r="L771" s="44" t="s">
        <v>1078</v>
      </c>
      <c r="M771" s="44" t="s">
        <v>145</v>
      </c>
      <c r="N771" s="44" t="n">
        <v>40.5</v>
      </c>
      <c r="O771" s="44" t="n">
        <v>22.1</v>
      </c>
      <c r="P771" s="44"/>
      <c r="Q771" s="1" t="n">
        <v>4.57</v>
      </c>
      <c r="R771" s="1" t="n">
        <v>3.17</v>
      </c>
      <c r="S771" s="44"/>
      <c r="T771" s="44" t="n">
        <v>32.7</v>
      </c>
      <c r="U771" s="44" t="n">
        <v>16.1</v>
      </c>
      <c r="V771" s="44" t="n">
        <v>32.4</v>
      </c>
      <c r="W771" s="44" t="n">
        <v>15.2</v>
      </c>
      <c r="X771" s="44" t="s">
        <v>103</v>
      </c>
      <c r="Y771" s="44" t="s">
        <v>103</v>
      </c>
      <c r="Z771" s="44" t="n">
        <v>6.48</v>
      </c>
      <c r="AA771" s="44" t="n">
        <v>0</v>
      </c>
      <c r="AB771" s="44" t="s">
        <v>51</v>
      </c>
      <c r="AC771" s="1" t="n">
        <v>4</v>
      </c>
      <c r="AD771" s="1" t="n">
        <v>18.51</v>
      </c>
      <c r="AE771" s="1" t="n">
        <v>16.26</v>
      </c>
      <c r="AF771" s="44" t="s">
        <v>1872</v>
      </c>
      <c r="AG771" s="4" t="n">
        <f aca="false">O771/Q771</f>
        <v>4.83588621444201</v>
      </c>
      <c r="AI771" s="1" t="n">
        <f aca="false">((AD771+AE771)/2)/N771</f>
        <v>0.429259259259259</v>
      </c>
      <c r="AJ771" s="1" t="n">
        <f aca="false">AA771/Z771</f>
        <v>0</v>
      </c>
      <c r="AK771" s="1" t="n">
        <v>36.81</v>
      </c>
      <c r="AL771" s="1" t="n">
        <v>97.14</v>
      </c>
    </row>
    <row r="772" customFormat="false" ht="25.5" hidden="false" customHeight="false" outlineLevel="0" collapsed="false">
      <c r="A772" s="49" t="s">
        <v>1862</v>
      </c>
      <c r="B772" s="49" t="s">
        <v>1873</v>
      </c>
      <c r="C772" s="43"/>
      <c r="D772" s="44" t="s">
        <v>79</v>
      </c>
      <c r="E772" s="44" t="s">
        <v>56</v>
      </c>
      <c r="F772" s="44" t="s">
        <v>43</v>
      </c>
      <c r="G772" s="44" t="s">
        <v>214</v>
      </c>
      <c r="H772" s="44" t="s">
        <v>45</v>
      </c>
      <c r="I772" s="44" t="s">
        <v>588</v>
      </c>
      <c r="J772" s="44" t="s">
        <v>46</v>
      </c>
      <c r="K772" s="44" t="s">
        <v>47</v>
      </c>
      <c r="L772" s="44" t="s">
        <v>48</v>
      </c>
      <c r="M772" s="44" t="s">
        <v>108</v>
      </c>
      <c r="N772" s="44" t="n">
        <v>34.1</v>
      </c>
      <c r="O772" s="44" t="n">
        <v>19.1</v>
      </c>
      <c r="P772" s="44"/>
      <c r="Q772" s="1" t="n">
        <v>4.3</v>
      </c>
      <c r="R772" s="1" t="n">
        <v>3.53</v>
      </c>
      <c r="S772" s="44"/>
      <c r="T772" s="44" t="n">
        <v>28.8</v>
      </c>
      <c r="U772" s="44" t="n">
        <v>11.3</v>
      </c>
      <c r="V772" s="44" t="n">
        <v>25.9</v>
      </c>
      <c r="W772" s="44" t="n">
        <v>11.2</v>
      </c>
      <c r="X772" s="44" t="s">
        <v>103</v>
      </c>
      <c r="Y772" s="44" t="s">
        <v>103</v>
      </c>
      <c r="Z772" s="44" t="n">
        <v>5.87</v>
      </c>
      <c r="AA772" s="44" t="n">
        <v>0</v>
      </c>
      <c r="AB772" s="44" t="s">
        <v>362</v>
      </c>
      <c r="AC772" s="1" t="n">
        <v>3.4</v>
      </c>
      <c r="AD772" s="1" t="n">
        <v>14.17</v>
      </c>
      <c r="AE772" s="1" t="n">
        <v>18.34</v>
      </c>
      <c r="AF772" s="44" t="s">
        <v>1874</v>
      </c>
      <c r="AG772" s="4" t="n">
        <f aca="false">O772/Q772</f>
        <v>4.44186046511628</v>
      </c>
      <c r="AI772" s="1" t="n">
        <f aca="false">((AD772+AE772)/2)/N772</f>
        <v>0.476686217008798</v>
      </c>
      <c r="AJ772" s="1" t="n">
        <f aca="false">AA772/Z772</f>
        <v>0</v>
      </c>
      <c r="AK772" s="1" t="n">
        <v>35.18</v>
      </c>
      <c r="AL772" s="1" t="n">
        <v>98.38</v>
      </c>
    </row>
    <row r="773" customFormat="false" ht="25.5" hidden="false" customHeight="false" outlineLevel="0" collapsed="false">
      <c r="A773" s="49" t="s">
        <v>1875</v>
      </c>
      <c r="B773" s="49" t="s">
        <v>1876</v>
      </c>
      <c r="C773" s="43"/>
      <c r="D773" s="44" t="s">
        <v>79</v>
      </c>
      <c r="E773" s="44" t="s">
        <v>100</v>
      </c>
      <c r="F773" s="44" t="s">
        <v>1808</v>
      </c>
      <c r="G773" s="44" t="s">
        <v>65</v>
      </c>
      <c r="H773" s="44" t="s">
        <v>340</v>
      </c>
      <c r="I773" s="44" t="s">
        <v>277</v>
      </c>
      <c r="J773" s="44" t="s">
        <v>46</v>
      </c>
      <c r="K773" s="44" t="s">
        <v>47</v>
      </c>
      <c r="L773" s="44" t="s">
        <v>48</v>
      </c>
      <c r="M773" s="44" t="s">
        <v>49</v>
      </c>
      <c r="N773" s="44" t="n">
        <v>30.2</v>
      </c>
      <c r="O773" s="44" t="n">
        <v>21.4</v>
      </c>
      <c r="P773" s="44" t="n">
        <v>18.9</v>
      </c>
      <c r="Q773" s="1" t="n">
        <v>4.18</v>
      </c>
      <c r="R773" s="1" t="n">
        <v>3.66</v>
      </c>
      <c r="S773" s="44" t="n">
        <v>3.4</v>
      </c>
      <c r="T773" s="44" t="n">
        <v>25.5</v>
      </c>
      <c r="U773" s="44" t="n">
        <v>13.6</v>
      </c>
      <c r="V773" s="44"/>
      <c r="W773" s="44"/>
      <c r="X773" s="44" t="s">
        <v>103</v>
      </c>
      <c r="Y773" s="44" t="s">
        <v>457</v>
      </c>
      <c r="Z773" s="44" t="n">
        <v>4.97</v>
      </c>
      <c r="AA773" s="44" t="n">
        <v>0.166</v>
      </c>
      <c r="AB773" s="44" t="s">
        <v>51</v>
      </c>
      <c r="AC773" s="1" t="n">
        <v>3.2</v>
      </c>
      <c r="AD773" s="1" t="n">
        <v>16.1</v>
      </c>
      <c r="AE773" s="1" t="n">
        <v>16.29</v>
      </c>
      <c r="AF773" s="44" t="s">
        <v>1877</v>
      </c>
      <c r="AG773" s="4" t="n">
        <f aca="false">O773/Q773</f>
        <v>5.11961722488038</v>
      </c>
      <c r="AH773" s="1" t="n">
        <f aca="false">P773/O773</f>
        <v>0.883177570093458</v>
      </c>
      <c r="AI773" s="1" t="n">
        <f aca="false">((AD773+AE773)/2)/N773</f>
        <v>0.536258278145695</v>
      </c>
      <c r="AJ773" s="1" t="n">
        <f aca="false">AA773/Z773</f>
        <v>0.0334004024144869</v>
      </c>
      <c r="AK773" s="1" t="n">
        <v>35.96</v>
      </c>
      <c r="AL773" s="1" t="n">
        <v>95.52</v>
      </c>
      <c r="AM773" s="1" t="s">
        <v>1878</v>
      </c>
    </row>
    <row r="774" customFormat="false" ht="25.5" hidden="false" customHeight="false" outlineLevel="0" collapsed="false">
      <c r="A774" s="49" t="s">
        <v>1879</v>
      </c>
      <c r="B774" s="49" t="s">
        <v>1880</v>
      </c>
      <c r="C774" s="43"/>
      <c r="D774" s="44" t="s">
        <v>79</v>
      </c>
      <c r="E774" s="44" t="s">
        <v>56</v>
      </c>
      <c r="F774" s="44" t="s">
        <v>43</v>
      </c>
      <c r="G774" s="44" t="s">
        <v>214</v>
      </c>
      <c r="H774" s="44" t="s">
        <v>45</v>
      </c>
      <c r="I774" s="44" t="s">
        <v>386</v>
      </c>
      <c r="J774" s="44" t="s">
        <v>46</v>
      </c>
      <c r="K774" s="44" t="s">
        <v>47</v>
      </c>
      <c r="L774" s="44" t="s">
        <v>48</v>
      </c>
      <c r="M774" s="44" t="s">
        <v>145</v>
      </c>
      <c r="N774" s="44" t="n">
        <v>45.5</v>
      </c>
      <c r="O774" s="44" t="n">
        <v>21.9</v>
      </c>
      <c r="P774" s="44"/>
      <c r="Q774" s="1" t="n">
        <v>4.72</v>
      </c>
      <c r="R774" s="1" t="n">
        <v>4.01</v>
      </c>
      <c r="S774" s="44"/>
      <c r="T774" s="44" t="n">
        <v>22.9</v>
      </c>
      <c r="U774" s="44" t="n">
        <v>9.4</v>
      </c>
      <c r="V774" s="44" t="n">
        <v>22.6</v>
      </c>
      <c r="W774" s="44" t="n">
        <v>9.5</v>
      </c>
      <c r="X774" s="44" t="s">
        <v>103</v>
      </c>
      <c r="Y774" s="44" t="s">
        <v>103</v>
      </c>
      <c r="Z774" s="44" t="n">
        <v>4.25</v>
      </c>
      <c r="AA774" s="44" t="n">
        <v>0</v>
      </c>
      <c r="AB774" s="44" t="s">
        <v>51</v>
      </c>
      <c r="AC774" s="1" t="n">
        <v>4.7</v>
      </c>
      <c r="AD774" s="1" t="n">
        <v>8.55</v>
      </c>
      <c r="AE774" s="1" t="n">
        <v>0</v>
      </c>
      <c r="AF774" s="44" t="s">
        <v>1881</v>
      </c>
      <c r="AG774" s="4" t="n">
        <f aca="false">O774/Q774</f>
        <v>4.63983050847458</v>
      </c>
      <c r="AI774" s="1" t="n">
        <f aca="false">((AD774+AE774)/2)/N774</f>
        <v>0.093956043956044</v>
      </c>
      <c r="AJ774" s="1" t="n">
        <f aca="false">AA774/Z774</f>
        <v>0</v>
      </c>
      <c r="AK774" s="1" t="n">
        <v>34.06</v>
      </c>
      <c r="AL774" s="1" t="n">
        <v>96.77</v>
      </c>
    </row>
    <row r="775" customFormat="false" ht="38.25" hidden="false" customHeight="false" outlineLevel="0" collapsed="false">
      <c r="A775" s="49" t="s">
        <v>1882</v>
      </c>
      <c r="B775" s="49" t="s">
        <v>1883</v>
      </c>
      <c r="C775" s="43"/>
      <c r="D775" s="44" t="s">
        <v>41</v>
      </c>
      <c r="E775" s="44" t="s">
        <v>46</v>
      </c>
      <c r="F775" s="44" t="s">
        <v>806</v>
      </c>
      <c r="G775" s="44" t="s">
        <v>214</v>
      </c>
      <c r="H775" s="44" t="s">
        <v>340</v>
      </c>
      <c r="I775" s="1" t="s">
        <v>588</v>
      </c>
      <c r="J775" s="44" t="s">
        <v>46</v>
      </c>
      <c r="K775" s="44" t="s">
        <v>47</v>
      </c>
      <c r="L775" s="44" t="s">
        <v>48</v>
      </c>
      <c r="M775" s="44" t="s">
        <v>68</v>
      </c>
      <c r="N775" s="44" t="n">
        <v>28.1</v>
      </c>
      <c r="O775" s="44" t="n">
        <v>19</v>
      </c>
      <c r="P775" s="44" t="n">
        <v>15.9</v>
      </c>
      <c r="Q775" s="1" t="n">
        <v>4.6</v>
      </c>
      <c r="S775" s="44" t="n">
        <v>1.9</v>
      </c>
      <c r="T775" s="44"/>
      <c r="U775" s="44"/>
      <c r="V775" s="44"/>
      <c r="W775" s="44"/>
      <c r="X775" s="44" t="s">
        <v>457</v>
      </c>
      <c r="Y775" s="44" t="s">
        <v>457</v>
      </c>
      <c r="Z775" s="44" t="n">
        <v>4.98</v>
      </c>
      <c r="AA775" s="44" t="n">
        <v>0.178</v>
      </c>
      <c r="AB775" s="44" t="s">
        <v>70</v>
      </c>
      <c r="AC775" s="1" t="n">
        <v>2</v>
      </c>
      <c r="AD775" s="1" t="n">
        <v>9.49</v>
      </c>
      <c r="AE775" s="1" t="n">
        <v>11.57</v>
      </c>
      <c r="AF775" s="44" t="s">
        <v>1884</v>
      </c>
      <c r="AG775" s="4" t="n">
        <f aca="false">O775/Q775</f>
        <v>4.1304347826087</v>
      </c>
      <c r="AH775" s="1" t="n">
        <f aca="false">P775/O775</f>
        <v>0.836842105263158</v>
      </c>
      <c r="AI775" s="1" t="n">
        <f aca="false">((AD775+AE775)/2)/N775</f>
        <v>0.374733096085409</v>
      </c>
      <c r="AJ775" s="1" t="n">
        <f aca="false">AA775/Z775</f>
        <v>0.0357429718875502</v>
      </c>
      <c r="AK775" s="1" t="n">
        <v>34.06</v>
      </c>
      <c r="AL775" s="1" t="n">
        <v>96.77</v>
      </c>
    </row>
    <row r="776" customFormat="false" ht="25.5" hidden="false" customHeight="false" outlineLevel="0" collapsed="false">
      <c r="A776" s="49" t="s">
        <v>1879</v>
      </c>
      <c r="B776" s="49" t="s">
        <v>1885</v>
      </c>
      <c r="C776" s="43"/>
      <c r="D776" s="44" t="s">
        <v>79</v>
      </c>
      <c r="E776" s="44" t="s">
        <v>56</v>
      </c>
      <c r="F776" s="44" t="s">
        <v>43</v>
      </c>
      <c r="G776" s="44" t="s">
        <v>214</v>
      </c>
      <c r="H776" s="44" t="s">
        <v>45</v>
      </c>
      <c r="I776" s="1" t="s">
        <v>386</v>
      </c>
      <c r="J776" s="44" t="s">
        <v>46</v>
      </c>
      <c r="K776" s="44" t="s">
        <v>47</v>
      </c>
      <c r="L776" s="44" t="s">
        <v>48</v>
      </c>
      <c r="M776" s="44" t="s">
        <v>49</v>
      </c>
      <c r="N776" s="44" t="n">
        <v>18.9</v>
      </c>
      <c r="O776" s="44" t="n">
        <v>22.6</v>
      </c>
      <c r="P776" s="44" t="n">
        <v>20.8</v>
      </c>
      <c r="Q776" s="1" t="n">
        <v>4.43</v>
      </c>
      <c r="R776" s="1" t="n">
        <v>3.81</v>
      </c>
      <c r="S776" s="44" t="n">
        <v>4.9</v>
      </c>
      <c r="T776" s="44" t="n">
        <v>13.5</v>
      </c>
      <c r="U776" s="44" t="n">
        <v>12.1</v>
      </c>
      <c r="V776" s="44" t="n">
        <v>15.1</v>
      </c>
      <c r="W776" s="44" t="n">
        <v>16.6</v>
      </c>
      <c r="X776" s="44" t="s">
        <v>103</v>
      </c>
      <c r="Y776" s="44" t="s">
        <v>103</v>
      </c>
      <c r="Z776" s="44" t="n">
        <v>4.23</v>
      </c>
      <c r="AA776" s="44" t="n">
        <v>0</v>
      </c>
      <c r="AB776" s="44" t="s">
        <v>51</v>
      </c>
      <c r="AC776" s="1" t="n">
        <v>2</v>
      </c>
      <c r="AD776" s="1" t="n">
        <v>17.83</v>
      </c>
      <c r="AE776" s="1" t="n">
        <v>16.08</v>
      </c>
      <c r="AF776" s="44" t="s">
        <v>1886</v>
      </c>
      <c r="AG776" s="4" t="n">
        <f aca="false">O776/Q776</f>
        <v>5.10158013544018</v>
      </c>
      <c r="AH776" s="1" t="n">
        <f aca="false">P776/O776</f>
        <v>0.920353982300885</v>
      </c>
      <c r="AI776" s="1" t="n">
        <f aca="false">((AD776+AE776)/2)/N776</f>
        <v>0.897089947089947</v>
      </c>
      <c r="AJ776" s="1" t="n">
        <f aca="false">AA776/Z776</f>
        <v>0</v>
      </c>
      <c r="AK776" s="1" t="n">
        <v>34.06</v>
      </c>
      <c r="AL776" s="1" t="n">
        <v>96.77</v>
      </c>
    </row>
    <row r="777" customFormat="false" ht="38.25" hidden="false" customHeight="true" outlineLevel="0" collapsed="false">
      <c r="A777" s="49" t="s">
        <v>1887</v>
      </c>
      <c r="B777" s="49" t="s">
        <v>1888</v>
      </c>
      <c r="C777" s="43"/>
      <c r="D777" s="44" t="s">
        <v>99</v>
      </c>
      <c r="E777" s="44" t="s">
        <v>56</v>
      </c>
      <c r="F777" s="44" t="s">
        <v>1799</v>
      </c>
      <c r="G777" s="44" t="s">
        <v>45</v>
      </c>
      <c r="H777" s="44" t="s">
        <v>86</v>
      </c>
      <c r="I777" s="44" t="s">
        <v>301</v>
      </c>
      <c r="J777" s="44" t="s">
        <v>46</v>
      </c>
      <c r="K777" s="44" t="s">
        <v>47</v>
      </c>
      <c r="L777" s="44" t="s">
        <v>1078</v>
      </c>
      <c r="M777" s="44" t="s">
        <v>145</v>
      </c>
      <c r="N777" s="44" t="n">
        <v>50.7</v>
      </c>
      <c r="O777" s="44" t="n">
        <v>26.6</v>
      </c>
      <c r="P777" s="44"/>
      <c r="Q777" s="1" t="n">
        <v>6.44</v>
      </c>
      <c r="R777" s="1" t="n">
        <v>5.29</v>
      </c>
      <c r="S777" s="44"/>
      <c r="T777" s="44" t="n">
        <v>6.8</v>
      </c>
      <c r="U777" s="44" t="n">
        <v>13.1</v>
      </c>
      <c r="V777" s="44"/>
      <c r="W777" s="44"/>
      <c r="X777" s="44" t="s">
        <v>61</v>
      </c>
      <c r="Y777" s="44" t="s">
        <v>61</v>
      </c>
      <c r="Z777" s="44" t="n">
        <v>2.81</v>
      </c>
      <c r="AA777" s="44" t="n">
        <v>0</v>
      </c>
      <c r="AB777" s="44" t="s">
        <v>616</v>
      </c>
      <c r="AC777" s="1" t="n">
        <v>8.6</v>
      </c>
      <c r="AF777" s="44" t="s">
        <v>1889</v>
      </c>
      <c r="AG777" s="4" t="n">
        <f aca="false">O777/Q777</f>
        <v>4.1304347826087</v>
      </c>
      <c r="AI777" s="1" t="n">
        <f aca="false">((AD777+AE777)/2)/N777</f>
        <v>0</v>
      </c>
      <c r="AJ777" s="1" t="n">
        <f aca="false">AA777/Z777</f>
        <v>0</v>
      </c>
      <c r="AK777" s="1" t="n">
        <v>40.26</v>
      </c>
      <c r="AL777" s="1" t="n">
        <v>103.81</v>
      </c>
    </row>
    <row r="778" customFormat="false" ht="25.5" hidden="false" customHeight="false" outlineLevel="0" collapsed="false">
      <c r="A778" s="49" t="s">
        <v>1795</v>
      </c>
      <c r="B778" s="49" t="s">
        <v>1890</v>
      </c>
      <c r="C778" s="43"/>
      <c r="D778" s="44" t="s">
        <v>41</v>
      </c>
      <c r="E778" s="44" t="s">
        <v>42</v>
      </c>
      <c r="F778" s="44" t="s">
        <v>1799</v>
      </c>
      <c r="G778" s="44" t="s">
        <v>45</v>
      </c>
      <c r="H778" s="44" t="s">
        <v>86</v>
      </c>
      <c r="I778" s="44" t="s">
        <v>301</v>
      </c>
      <c r="J778" s="44" t="s">
        <v>46</v>
      </c>
      <c r="K778" s="44" t="s">
        <v>47</v>
      </c>
      <c r="L778" s="44" t="s">
        <v>1078</v>
      </c>
      <c r="M778" s="44" t="s">
        <v>49</v>
      </c>
      <c r="N778" s="44" t="n">
        <v>45.9</v>
      </c>
      <c r="O778" s="44" t="n">
        <v>20.5</v>
      </c>
      <c r="P778" s="44" t="n">
        <v>19.2</v>
      </c>
      <c r="Q778" s="1" t="n">
        <v>5.02</v>
      </c>
      <c r="S778" s="44" t="n">
        <v>2.7</v>
      </c>
      <c r="T778" s="44"/>
      <c r="U778" s="44"/>
      <c r="V778" s="44"/>
      <c r="W778" s="44"/>
      <c r="X778" s="44" t="s">
        <v>50</v>
      </c>
      <c r="Y778" s="44" t="s">
        <v>50</v>
      </c>
      <c r="Z778" s="44" t="n">
        <v>6.26</v>
      </c>
      <c r="AA778" s="44" t="n">
        <v>0</v>
      </c>
      <c r="AB778" s="44" t="s">
        <v>51</v>
      </c>
      <c r="AC778" s="1" t="n">
        <v>5.4</v>
      </c>
      <c r="AD778" s="1" t="n">
        <v>29.28</v>
      </c>
      <c r="AE778" s="1" t="n">
        <v>27.22</v>
      </c>
      <c r="AF778" s="44" t="s">
        <v>1891</v>
      </c>
      <c r="AG778" s="4" t="n">
        <f aca="false">O778/Q778</f>
        <v>4.08366533864542</v>
      </c>
      <c r="AH778" s="1" t="n">
        <f aca="false">P778/O778</f>
        <v>0.936585365853659</v>
      </c>
      <c r="AI778" s="1" t="n">
        <f aca="false">((AD778+AE778)/2)/N778</f>
        <v>0.615468409586057</v>
      </c>
      <c r="AJ778" s="1" t="n">
        <f aca="false">AA778/Z778</f>
        <v>0</v>
      </c>
      <c r="AK778" s="1" t="n">
        <v>36.51</v>
      </c>
      <c r="AL778" s="1" t="n">
        <v>108.52</v>
      </c>
    </row>
    <row r="779" customFormat="false" ht="25.5" hidden="false" customHeight="false" outlineLevel="0" collapsed="false">
      <c r="A779" s="49" t="s">
        <v>1892</v>
      </c>
      <c r="B779" s="49" t="s">
        <v>1893</v>
      </c>
      <c r="C779" s="43"/>
      <c r="D779" s="44" t="s">
        <v>79</v>
      </c>
      <c r="E779" s="44" t="s">
        <v>56</v>
      </c>
      <c r="F779" s="44" t="s">
        <v>252</v>
      </c>
      <c r="G779" s="44" t="s">
        <v>214</v>
      </c>
      <c r="H779" s="44" t="s">
        <v>44</v>
      </c>
      <c r="I779" s="44" t="s">
        <v>588</v>
      </c>
      <c r="J779" s="44" t="s">
        <v>46</v>
      </c>
      <c r="K779" s="44" t="s">
        <v>47</v>
      </c>
      <c r="L779" s="44" t="s">
        <v>48</v>
      </c>
      <c r="M779" s="44" t="s">
        <v>145</v>
      </c>
      <c r="N779" s="44" t="n">
        <v>17.9</v>
      </c>
      <c r="O779" s="44" t="n">
        <v>23.8</v>
      </c>
      <c r="P779" s="44"/>
      <c r="Q779" s="1" t="n">
        <v>4.13</v>
      </c>
      <c r="R779" s="1" t="n">
        <v>3.08</v>
      </c>
      <c r="S779" s="44"/>
      <c r="T779" s="44" t="n">
        <v>13.4</v>
      </c>
      <c r="U779" s="44" t="n">
        <v>15.4</v>
      </c>
      <c r="V779" s="44" t="n">
        <v>11.8</v>
      </c>
      <c r="W779" s="44" t="n">
        <v>16.5</v>
      </c>
      <c r="X779" s="44" t="s">
        <v>103</v>
      </c>
      <c r="Y779" s="44" t="s">
        <v>103</v>
      </c>
      <c r="Z779" s="44" t="n">
        <v>4.05</v>
      </c>
      <c r="AA779" s="44" t="n">
        <v>0</v>
      </c>
      <c r="AB779" s="44" t="s">
        <v>51</v>
      </c>
      <c r="AC779" s="1" t="n">
        <v>1.6</v>
      </c>
      <c r="AF779" s="44" t="s">
        <v>1894</v>
      </c>
      <c r="AG779" s="4" t="n">
        <f aca="false">O779/Q779</f>
        <v>5.76271186440678</v>
      </c>
      <c r="AI779" s="1" t="n">
        <f aca="false">((AD779+AE779)/2)/N779</f>
        <v>0</v>
      </c>
      <c r="AJ779" s="1" t="n">
        <f aca="false">AA779/Z779</f>
        <v>0</v>
      </c>
      <c r="AK779" s="1" t="n">
        <v>35.23</v>
      </c>
      <c r="AL779" s="1" t="n">
        <v>95.11</v>
      </c>
    </row>
    <row r="780" customFormat="false" ht="38.25" hidden="false" customHeight="true" outlineLevel="0" collapsed="false">
      <c r="A780" s="49" t="s">
        <v>1895</v>
      </c>
      <c r="B780" s="49" t="s">
        <v>1896</v>
      </c>
      <c r="C780" s="43"/>
      <c r="D780" s="44" t="s">
        <v>79</v>
      </c>
      <c r="E780" s="44" t="s">
        <v>56</v>
      </c>
      <c r="F780" s="44" t="s">
        <v>299</v>
      </c>
      <c r="G780" s="44" t="s">
        <v>214</v>
      </c>
      <c r="H780" s="44" t="s">
        <v>1897</v>
      </c>
      <c r="I780" s="44" t="s">
        <v>301</v>
      </c>
      <c r="J780" s="44" t="s">
        <v>46</v>
      </c>
      <c r="K780" s="44" t="s">
        <v>47</v>
      </c>
      <c r="L780" s="44" t="s">
        <v>48</v>
      </c>
      <c r="M780" s="44" t="s">
        <v>398</v>
      </c>
      <c r="N780" s="44" t="n">
        <v>21</v>
      </c>
      <c r="O780" s="44" t="n">
        <v>16.6</v>
      </c>
      <c r="P780" s="44"/>
      <c r="Q780" s="1" t="n">
        <v>2.47</v>
      </c>
      <c r="R780" s="1" t="n">
        <v>2.44</v>
      </c>
      <c r="S780" s="44" t="n">
        <v>5.3</v>
      </c>
      <c r="T780" s="44" t="n">
        <v>14.2</v>
      </c>
      <c r="U780" s="44" t="n">
        <v>13.2</v>
      </c>
      <c r="V780" s="44" t="n">
        <v>14.3</v>
      </c>
      <c r="W780" s="44" t="n">
        <v>13.8</v>
      </c>
      <c r="X780" s="44" t="s">
        <v>103</v>
      </c>
      <c r="Y780" s="44" t="s">
        <v>103</v>
      </c>
      <c r="Z780" s="44" t="n">
        <v>3.81</v>
      </c>
      <c r="AA780" s="44" t="n">
        <v>0</v>
      </c>
      <c r="AB780" s="44" t="s">
        <v>51</v>
      </c>
      <c r="AC780" s="1" t="n">
        <v>0.9</v>
      </c>
      <c r="AD780" s="1" t="n">
        <v>11.71</v>
      </c>
      <c r="AF780" s="44" t="s">
        <v>1898</v>
      </c>
      <c r="AG780" s="4" t="n">
        <f aca="false">O780/Q780</f>
        <v>6.72064777327935</v>
      </c>
      <c r="AI780" s="1" t="n">
        <f aca="false">((AD780+AE780)/2)/N780</f>
        <v>0.278809523809524</v>
      </c>
      <c r="AJ780" s="1" t="n">
        <f aca="false">AA780/Z780</f>
        <v>0</v>
      </c>
      <c r="AK780" s="1" t="n">
        <v>35.18</v>
      </c>
      <c r="AL780" s="1" t="n">
        <v>98.38</v>
      </c>
    </row>
    <row r="781" customFormat="false" ht="25.5" hidden="false" customHeight="false" outlineLevel="0" collapsed="false">
      <c r="A781" s="49" t="s">
        <v>1895</v>
      </c>
      <c r="B781" s="49" t="s">
        <v>1899</v>
      </c>
      <c r="C781" s="43"/>
      <c r="D781" s="44" t="s">
        <v>79</v>
      </c>
      <c r="E781" s="44" t="s">
        <v>100</v>
      </c>
      <c r="F781" s="44" t="s">
        <v>815</v>
      </c>
      <c r="G781" s="44" t="s">
        <v>65</v>
      </c>
      <c r="H781" s="44" t="s">
        <v>277</v>
      </c>
      <c r="I781" s="44" t="s">
        <v>277</v>
      </c>
      <c r="J781" s="44" t="s">
        <v>46</v>
      </c>
      <c r="K781" s="44" t="s">
        <v>47</v>
      </c>
      <c r="L781" s="44" t="s">
        <v>1078</v>
      </c>
      <c r="M781" s="44" t="s">
        <v>49</v>
      </c>
      <c r="N781" s="44" t="n">
        <v>21.4</v>
      </c>
      <c r="O781" s="44" t="n">
        <v>19.6</v>
      </c>
      <c r="P781" s="44" t="n">
        <v>19.6</v>
      </c>
      <c r="Q781" s="1" t="n">
        <v>3.77</v>
      </c>
      <c r="R781" s="1" t="n">
        <v>3.32</v>
      </c>
      <c r="S781" s="44" t="n">
        <v>3.2</v>
      </c>
      <c r="T781" s="44" t="n">
        <v>18.7</v>
      </c>
      <c r="U781" s="44" t="n">
        <v>7.8</v>
      </c>
      <c r="V781" s="44"/>
      <c r="W781" s="44"/>
      <c r="X781" s="44" t="s">
        <v>103</v>
      </c>
      <c r="Y781" s="44" t="s">
        <v>238</v>
      </c>
      <c r="Z781" s="44" t="n">
        <v>3.97</v>
      </c>
      <c r="AA781" s="44" t="n">
        <v>0</v>
      </c>
      <c r="AB781" s="44" t="s">
        <v>51</v>
      </c>
      <c r="AC781" s="1" t="n">
        <v>1.8</v>
      </c>
      <c r="AD781" s="1" t="n">
        <v>14.41</v>
      </c>
      <c r="AE781" s="1" t="n">
        <v>10.41</v>
      </c>
      <c r="AF781" s="44" t="s">
        <v>1900</v>
      </c>
      <c r="AG781" s="4" t="n">
        <f aca="false">O781/Q781</f>
        <v>5.19893899204244</v>
      </c>
      <c r="AH781" s="1" t="n">
        <f aca="false">P781/O781</f>
        <v>1</v>
      </c>
      <c r="AI781" s="1" t="n">
        <f aca="false">((AD781+AE781)/2)/N781</f>
        <v>0.579906542056075</v>
      </c>
      <c r="AJ781" s="1" t="n">
        <f aca="false">AA781/Z781</f>
        <v>0</v>
      </c>
      <c r="AK781" s="1" t="n">
        <v>35.18</v>
      </c>
      <c r="AL781" s="1" t="n">
        <v>98.38</v>
      </c>
    </row>
    <row r="782" customFormat="false" ht="38.25" hidden="false" customHeight="false" outlineLevel="0" collapsed="false">
      <c r="A782" s="49" t="s">
        <v>1834</v>
      </c>
      <c r="B782" s="49" t="s">
        <v>1901</v>
      </c>
      <c r="C782" s="43"/>
      <c r="D782" s="44" t="s">
        <v>79</v>
      </c>
      <c r="E782" s="44" t="s">
        <v>56</v>
      </c>
      <c r="F782" s="44" t="s">
        <v>1902</v>
      </c>
      <c r="G782" s="44" t="s">
        <v>65</v>
      </c>
      <c r="H782" s="44" t="s">
        <v>277</v>
      </c>
      <c r="I782" s="44" t="s">
        <v>277</v>
      </c>
      <c r="J782" s="44" t="s">
        <v>74</v>
      </c>
      <c r="K782" s="44" t="s">
        <v>47</v>
      </c>
      <c r="L782" s="44" t="s">
        <v>1078</v>
      </c>
      <c r="M782" s="44" t="s">
        <v>49</v>
      </c>
      <c r="N782" s="44" t="n">
        <v>22.1</v>
      </c>
      <c r="O782" s="44" t="n">
        <v>29.1</v>
      </c>
      <c r="P782" s="44" t="n">
        <v>27.2</v>
      </c>
      <c r="Q782" s="1" t="n">
        <v>4.45</v>
      </c>
      <c r="R782" s="1" t="n">
        <v>3.43</v>
      </c>
      <c r="S782" s="44" t="n">
        <v>7.1</v>
      </c>
      <c r="T782" s="44" t="n">
        <v>16.5</v>
      </c>
      <c r="U782" s="44" t="n">
        <v>19.1</v>
      </c>
      <c r="V782" s="44" t="n">
        <v>16</v>
      </c>
      <c r="W782" s="44" t="n">
        <v>12.3</v>
      </c>
      <c r="X782" s="44" t="s">
        <v>103</v>
      </c>
      <c r="Y782" s="44" t="s">
        <v>103</v>
      </c>
      <c r="Z782" s="44" t="n">
        <v>2.71</v>
      </c>
      <c r="AA782" s="44" t="n">
        <v>0</v>
      </c>
      <c r="AB782" s="44" t="s">
        <v>51</v>
      </c>
      <c r="AC782" s="1" t="n">
        <v>2.8</v>
      </c>
      <c r="AD782" s="1" t="n">
        <v>17.56</v>
      </c>
      <c r="AE782" s="1" t="n">
        <v>17.52</v>
      </c>
      <c r="AF782" s="44" t="s">
        <v>1903</v>
      </c>
      <c r="AG782" s="4" t="n">
        <f aca="false">O782/Q782</f>
        <v>6.53932584269663</v>
      </c>
      <c r="AH782" s="1" t="n">
        <f aca="false">P782/O782</f>
        <v>0.934707903780069</v>
      </c>
      <c r="AI782" s="1" t="n">
        <f aca="false">((AD782+AE782)/2)/N782</f>
        <v>0.793665158371041</v>
      </c>
      <c r="AJ782" s="1" t="n">
        <f aca="false">AA782/Z782</f>
        <v>0</v>
      </c>
      <c r="AK782" s="1" t="n">
        <v>36.12</v>
      </c>
      <c r="AL782" s="1" t="n">
        <v>95.94</v>
      </c>
    </row>
    <row r="783" customFormat="false" ht="38.25" hidden="false" customHeight="false" outlineLevel="0" collapsed="false">
      <c r="A783" s="49" t="s">
        <v>1904</v>
      </c>
      <c r="B783" s="49" t="s">
        <v>1905</v>
      </c>
      <c r="C783" s="43"/>
      <c r="D783" s="44" t="s">
        <v>79</v>
      </c>
      <c r="E783" s="44" t="s">
        <v>56</v>
      </c>
      <c r="F783" s="44" t="s">
        <v>43</v>
      </c>
      <c r="G783" s="44" t="s">
        <v>214</v>
      </c>
      <c r="H783" s="44" t="s">
        <v>386</v>
      </c>
      <c r="I783" s="44" t="s">
        <v>386</v>
      </c>
      <c r="J783" s="44" t="s">
        <v>46</v>
      </c>
      <c r="K783" s="44" t="s">
        <v>47</v>
      </c>
      <c r="L783" s="44" t="s">
        <v>48</v>
      </c>
      <c r="M783" s="44" t="s">
        <v>49</v>
      </c>
      <c r="N783" s="44" t="n">
        <v>28.7</v>
      </c>
      <c r="O783" s="44" t="n">
        <v>27.3</v>
      </c>
      <c r="P783" s="44" t="n">
        <v>19</v>
      </c>
      <c r="Q783" s="1" t="n">
        <v>4.64</v>
      </c>
      <c r="R783" s="1" t="n">
        <v>3.13</v>
      </c>
      <c r="S783" s="44" t="n">
        <v>1.3</v>
      </c>
      <c r="T783" s="44" t="n">
        <v>26.5</v>
      </c>
      <c r="U783" s="44" t="n">
        <v>16.3</v>
      </c>
      <c r="V783" s="44" t="n">
        <v>26.8</v>
      </c>
      <c r="W783" s="44" t="n">
        <v>14</v>
      </c>
      <c r="X783" s="44" t="s">
        <v>103</v>
      </c>
      <c r="Y783" s="44" t="s">
        <v>103</v>
      </c>
      <c r="Z783" s="44" t="n">
        <v>3.66</v>
      </c>
      <c r="AA783" s="44" t="n">
        <v>0</v>
      </c>
      <c r="AB783" s="44" t="s">
        <v>51</v>
      </c>
      <c r="AC783" s="1" t="n">
        <v>3.8</v>
      </c>
      <c r="AF783" s="44" t="s">
        <v>1906</v>
      </c>
      <c r="AG783" s="4" t="n">
        <f aca="false">O783/Q783</f>
        <v>5.88362068965517</v>
      </c>
      <c r="AH783" s="1" t="n">
        <f aca="false">P783/O783</f>
        <v>0.695970695970696</v>
      </c>
      <c r="AI783" s="1" t="n">
        <f aca="false">((AD783+AE783)/2)/N783</f>
        <v>0</v>
      </c>
      <c r="AJ783" s="1" t="n">
        <f aca="false">AA783/Z783</f>
        <v>0</v>
      </c>
      <c r="AK783" s="1" t="n">
        <v>35.29</v>
      </c>
      <c r="AL783" s="1" t="n">
        <v>98.99</v>
      </c>
    </row>
    <row r="784" customFormat="false" ht="25.5" hidden="false" customHeight="false" outlineLevel="0" collapsed="false">
      <c r="A784" s="49" t="s">
        <v>1907</v>
      </c>
      <c r="B784" s="49" t="s">
        <v>1908</v>
      </c>
      <c r="C784" s="43"/>
      <c r="D784" s="44" t="s">
        <v>99</v>
      </c>
      <c r="E784" s="44" t="s">
        <v>56</v>
      </c>
      <c r="F784" s="44" t="s">
        <v>1902</v>
      </c>
      <c r="G784" s="44" t="s">
        <v>65</v>
      </c>
      <c r="H784" s="44" t="s">
        <v>86</v>
      </c>
      <c r="I784" s="44" t="s">
        <v>86</v>
      </c>
      <c r="J784" s="44" t="s">
        <v>46</v>
      </c>
      <c r="K784" s="44" t="s">
        <v>47</v>
      </c>
      <c r="L784" s="44" t="s">
        <v>1078</v>
      </c>
      <c r="M784" s="44" t="s">
        <v>49</v>
      </c>
      <c r="N784" s="44" t="n">
        <v>28.3</v>
      </c>
      <c r="O784" s="44" t="n">
        <v>32.1</v>
      </c>
      <c r="P784" s="44" t="n">
        <v>22.5</v>
      </c>
      <c r="Q784" s="1" t="n">
        <v>4.26</v>
      </c>
      <c r="R784" s="1" t="n">
        <v>2.86</v>
      </c>
      <c r="S784" s="44" t="n">
        <v>2</v>
      </c>
      <c r="T784" s="44" t="n">
        <v>25.3</v>
      </c>
      <c r="U784" s="44" t="n">
        <v>19.8</v>
      </c>
      <c r="V784" s="44" t="n">
        <v>26.2</v>
      </c>
      <c r="W784" s="44" t="n">
        <v>21.6</v>
      </c>
      <c r="X784" s="44" t="s">
        <v>103</v>
      </c>
      <c r="Y784" s="44" t="s">
        <v>103</v>
      </c>
      <c r="Z784" s="44" t="n">
        <v>3.27</v>
      </c>
      <c r="AA784" s="44" t="n">
        <v>0</v>
      </c>
      <c r="AB784" s="44" t="s">
        <v>616</v>
      </c>
      <c r="AC784" s="1" t="n">
        <v>4.6</v>
      </c>
      <c r="AF784" s="44" t="s">
        <v>1909</v>
      </c>
      <c r="AG784" s="4" t="n">
        <f aca="false">O784/Q784</f>
        <v>7.53521126760564</v>
      </c>
      <c r="AH784" s="1" t="n">
        <f aca="false">P784/O784</f>
        <v>0.700934579439252</v>
      </c>
      <c r="AI784" s="1" t="n">
        <f aca="false">((AD784+AE784)/2)/N784</f>
        <v>0</v>
      </c>
      <c r="AJ784" s="1" t="n">
        <f aca="false">AA784/Z784</f>
        <v>0</v>
      </c>
      <c r="AK784" s="1" t="n">
        <v>36.81</v>
      </c>
      <c r="AL784" s="1" t="n">
        <v>97.14</v>
      </c>
    </row>
    <row r="785" customFormat="false" ht="38.25" hidden="false" customHeight="false" outlineLevel="0" collapsed="false">
      <c r="A785" s="49" t="s">
        <v>1806</v>
      </c>
      <c r="B785" s="49" t="s">
        <v>1910</v>
      </c>
      <c r="C785" s="43"/>
      <c r="D785" s="44" t="s">
        <v>41</v>
      </c>
      <c r="E785" s="44" t="s">
        <v>198</v>
      </c>
      <c r="F785" s="44" t="s">
        <v>43</v>
      </c>
      <c r="G785" s="44" t="s">
        <v>209</v>
      </c>
      <c r="H785" s="44" t="s">
        <v>45</v>
      </c>
      <c r="I785" s="44" t="s">
        <v>45</v>
      </c>
      <c r="J785" s="44" t="s">
        <v>74</v>
      </c>
      <c r="K785" s="44" t="s">
        <v>47</v>
      </c>
      <c r="L785" s="44" t="s">
        <v>48</v>
      </c>
      <c r="M785" s="44" t="s">
        <v>68</v>
      </c>
      <c r="N785" s="44" t="n">
        <v>34.8</v>
      </c>
      <c r="O785" s="44" t="n">
        <v>18.6</v>
      </c>
      <c r="P785" s="44" t="n">
        <v>13.1</v>
      </c>
      <c r="Q785" s="1" t="n">
        <v>3.76</v>
      </c>
      <c r="S785" s="44" t="n">
        <v>0.7</v>
      </c>
      <c r="T785" s="44"/>
      <c r="U785" s="44"/>
      <c r="V785" s="44"/>
      <c r="W785" s="44"/>
      <c r="X785" s="44" t="s">
        <v>50</v>
      </c>
      <c r="Y785" s="44" t="s">
        <v>201</v>
      </c>
      <c r="Z785" s="44" t="n">
        <v>5.96</v>
      </c>
      <c r="AA785" s="44" t="n">
        <v>0</v>
      </c>
      <c r="AB785" s="44" t="s">
        <v>70</v>
      </c>
      <c r="AC785" s="1" t="n">
        <v>2.8</v>
      </c>
      <c r="AD785" s="1" t="n">
        <v>18.36</v>
      </c>
      <c r="AE785" s="1" t="n">
        <v>16.23</v>
      </c>
      <c r="AF785" s="44" t="s">
        <v>1911</v>
      </c>
      <c r="AG785" s="4" t="n">
        <f aca="false">O785/Q785</f>
        <v>4.9468085106383</v>
      </c>
      <c r="AH785" s="1" t="n">
        <f aca="false">P785/O785</f>
        <v>0.704301075268817</v>
      </c>
      <c r="AI785" s="1" t="n">
        <f aca="false">((AD785+AE785)/2)/N785</f>
        <v>0.49698275862069</v>
      </c>
      <c r="AJ785" s="1" t="n">
        <f aca="false">AA785/Z785</f>
        <v>0</v>
      </c>
      <c r="AK785" s="1" t="n">
        <v>36.78</v>
      </c>
      <c r="AL785" s="1" t="n">
        <v>99.65</v>
      </c>
    </row>
    <row r="786" customFormat="false" ht="38.25" hidden="false" customHeight="false" outlineLevel="0" collapsed="false">
      <c r="A786" s="49" t="s">
        <v>1912</v>
      </c>
      <c r="B786" s="49" t="s">
        <v>1913</v>
      </c>
      <c r="C786" s="43"/>
      <c r="D786" s="44" t="s">
        <v>41</v>
      </c>
      <c r="E786" s="44" t="s">
        <v>243</v>
      </c>
      <c r="F786" s="44" t="s">
        <v>252</v>
      </c>
      <c r="G786" s="44" t="s">
        <v>209</v>
      </c>
      <c r="H786" s="44" t="s">
        <v>209</v>
      </c>
      <c r="I786" s="44" t="s">
        <v>209</v>
      </c>
      <c r="J786" s="44" t="s">
        <v>46</v>
      </c>
      <c r="K786" s="44" t="s">
        <v>47</v>
      </c>
      <c r="L786" s="44" t="s">
        <v>1078</v>
      </c>
      <c r="M786" s="44" t="s">
        <v>68</v>
      </c>
      <c r="N786" s="44" t="n">
        <v>45.7</v>
      </c>
      <c r="O786" s="44" t="n">
        <v>20.8</v>
      </c>
      <c r="P786" s="44" t="n">
        <v>19.2</v>
      </c>
      <c r="Q786" s="1" t="n">
        <v>5.58</v>
      </c>
      <c r="S786" s="44" t="n">
        <v>1.7</v>
      </c>
      <c r="T786" s="44"/>
      <c r="U786" s="44"/>
      <c r="V786" s="44"/>
      <c r="W786" s="44"/>
      <c r="X786" s="44" t="s">
        <v>61</v>
      </c>
      <c r="Y786" s="44" t="s">
        <v>61</v>
      </c>
      <c r="Z786" s="44" t="n">
        <v>4.32</v>
      </c>
      <c r="AA786" s="44" t="n">
        <v>0.109</v>
      </c>
      <c r="AB786" s="44" t="s">
        <v>70</v>
      </c>
      <c r="AC786" s="1" t="n">
        <v>4.9</v>
      </c>
      <c r="AD786" s="1" t="n">
        <v>26.62</v>
      </c>
      <c r="AE786" s="1" t="n">
        <v>20.29</v>
      </c>
      <c r="AF786" s="44" t="s">
        <v>1914</v>
      </c>
      <c r="AG786" s="4" t="n">
        <f aca="false">O786/Q786</f>
        <v>3.72759856630824</v>
      </c>
      <c r="AH786" s="1" t="n">
        <f aca="false">P786/O786</f>
        <v>0.923076923076923</v>
      </c>
      <c r="AI786" s="1" t="n">
        <f aca="false">((AD786+AE786)/2)/N786</f>
        <v>0.513238512035011</v>
      </c>
      <c r="AJ786" s="1" t="n">
        <f aca="false">AA786/Z786</f>
        <v>0.0252314814814815</v>
      </c>
      <c r="AK786" s="1" t="n">
        <v>36.74</v>
      </c>
      <c r="AL786" s="1" t="n">
        <v>102.52</v>
      </c>
    </row>
    <row r="787" customFormat="false" ht="25.5" hidden="false" customHeight="false" outlineLevel="0" collapsed="false">
      <c r="A787" s="49" t="s">
        <v>1844</v>
      </c>
      <c r="B787" s="49" t="s">
        <v>1915</v>
      </c>
      <c r="C787" s="43"/>
      <c r="D787" s="44" t="s">
        <v>41</v>
      </c>
      <c r="E787" s="44" t="s">
        <v>42</v>
      </c>
      <c r="F787" s="44" t="s">
        <v>1902</v>
      </c>
      <c r="G787" s="44" t="s">
        <v>65</v>
      </c>
      <c r="H787" s="44" t="s">
        <v>588</v>
      </c>
      <c r="I787" s="44" t="s">
        <v>588</v>
      </c>
      <c r="J787" s="44" t="s">
        <v>46</v>
      </c>
      <c r="K787" s="44" t="s">
        <v>47</v>
      </c>
      <c r="L787" s="44" t="s">
        <v>1078</v>
      </c>
      <c r="M787" s="44" t="s">
        <v>49</v>
      </c>
      <c r="N787" s="44" t="n">
        <v>41.1</v>
      </c>
      <c r="O787" s="44" t="n">
        <v>20.5</v>
      </c>
      <c r="P787" s="44" t="n">
        <v>17.5</v>
      </c>
      <c r="Q787" s="1" t="n">
        <v>4.76</v>
      </c>
      <c r="S787" s="44" t="n">
        <v>0.9</v>
      </c>
      <c r="T787" s="44"/>
      <c r="U787" s="44"/>
      <c r="V787" s="44"/>
      <c r="W787" s="44"/>
      <c r="X787" s="44" t="s">
        <v>50</v>
      </c>
      <c r="Y787" s="44" t="s">
        <v>50</v>
      </c>
      <c r="Z787" s="44" t="n">
        <v>4.5</v>
      </c>
      <c r="AA787" s="44" t="n">
        <v>0.122</v>
      </c>
      <c r="AB787" s="44" t="s">
        <v>257</v>
      </c>
      <c r="AC787" s="1" t="n">
        <v>4.7</v>
      </c>
      <c r="AD787" s="1" t="n">
        <v>26.49</v>
      </c>
      <c r="AE787" s="1" t="n">
        <v>21.06</v>
      </c>
      <c r="AF787" s="44" t="s">
        <v>1916</v>
      </c>
      <c r="AG787" s="4" t="n">
        <f aca="false">O787/Q787</f>
        <v>4.30672268907563</v>
      </c>
      <c r="AH787" s="1" t="n">
        <f aca="false">P787/O787</f>
        <v>0.853658536585366</v>
      </c>
      <c r="AI787" s="1" t="n">
        <f aca="false">((AD787+AE787)/2)/N787</f>
        <v>0.578467153284672</v>
      </c>
      <c r="AJ787" s="1" t="n">
        <f aca="false">AA787/Z787</f>
        <v>0.0271111111111111</v>
      </c>
      <c r="AK787" s="1" t="n">
        <v>36.81</v>
      </c>
      <c r="AL787" s="1" t="n">
        <v>97.14</v>
      </c>
    </row>
    <row r="788" customFormat="false" ht="38.25" hidden="false" customHeight="false" outlineLevel="0" collapsed="false">
      <c r="A788" s="49" t="s">
        <v>1844</v>
      </c>
      <c r="B788" s="49" t="s">
        <v>1917</v>
      </c>
      <c r="C788" s="43"/>
      <c r="D788" s="44" t="s">
        <v>55</v>
      </c>
      <c r="E788" s="44" t="s">
        <v>42</v>
      </c>
      <c r="F788" s="44" t="s">
        <v>1918</v>
      </c>
      <c r="G788" s="44" t="s">
        <v>701</v>
      </c>
      <c r="H788" s="44" t="s">
        <v>277</v>
      </c>
      <c r="I788" s="44" t="s">
        <v>378</v>
      </c>
      <c r="J788" s="44" t="s">
        <v>46</v>
      </c>
      <c r="K788" s="44" t="s">
        <v>47</v>
      </c>
      <c r="L788" s="44" t="s">
        <v>1078</v>
      </c>
      <c r="M788" s="44" t="s">
        <v>49</v>
      </c>
      <c r="N788" s="44" t="n">
        <v>37.4</v>
      </c>
      <c r="O788" s="44" t="n">
        <v>21.5</v>
      </c>
      <c r="P788" s="44" t="n">
        <v>21.5</v>
      </c>
      <c r="Q788" s="1" t="n">
        <v>4.24</v>
      </c>
      <c r="S788" s="44" t="n">
        <v>2.2</v>
      </c>
      <c r="T788" s="44"/>
      <c r="U788" s="44"/>
      <c r="V788" s="44"/>
      <c r="W788" s="44"/>
      <c r="X788" s="44" t="s">
        <v>50</v>
      </c>
      <c r="Y788" s="44" t="s">
        <v>50</v>
      </c>
      <c r="Z788" s="44" t="n">
        <v>3.41</v>
      </c>
      <c r="AA788" s="44" t="n">
        <v>0.267</v>
      </c>
      <c r="AB788" s="44" t="s">
        <v>51</v>
      </c>
      <c r="AC788" s="1" t="n">
        <v>4</v>
      </c>
      <c r="AF788" s="44" t="s">
        <v>1919</v>
      </c>
      <c r="AG788" s="4" t="n">
        <f aca="false">O788/Q788</f>
        <v>5.07075471698113</v>
      </c>
      <c r="AH788" s="1" t="n">
        <f aca="false">P788/O788</f>
        <v>1</v>
      </c>
      <c r="AI788" s="1" t="n">
        <f aca="false">((AD788+AE788)/2)/N788</f>
        <v>0</v>
      </c>
      <c r="AJ788" s="1" t="n">
        <f aca="false">AA788/Z788</f>
        <v>0.0782991202346041</v>
      </c>
      <c r="AK788" s="1" t="n">
        <v>36.81</v>
      </c>
      <c r="AL788" s="1" t="n">
        <v>97.14</v>
      </c>
    </row>
    <row r="789" customFormat="false" ht="38.25" hidden="false" customHeight="true" outlineLevel="0" collapsed="false">
      <c r="A789" s="49" t="s">
        <v>1920</v>
      </c>
      <c r="B789" s="49" t="s">
        <v>1921</v>
      </c>
      <c r="C789" s="43"/>
      <c r="D789" s="44" t="s">
        <v>41</v>
      </c>
      <c r="E789" s="44" t="s">
        <v>42</v>
      </c>
      <c r="F789" s="44" t="s">
        <v>1799</v>
      </c>
      <c r="G789" s="44" t="s">
        <v>45</v>
      </c>
      <c r="H789" s="44" t="s">
        <v>45</v>
      </c>
      <c r="I789" s="44" t="s">
        <v>45</v>
      </c>
      <c r="J789" s="44" t="s">
        <v>74</v>
      </c>
      <c r="K789" s="44" t="s">
        <v>47</v>
      </c>
      <c r="L789" s="44" t="s">
        <v>48</v>
      </c>
      <c r="M789" s="44" t="s">
        <v>145</v>
      </c>
      <c r="N789" s="44" t="n">
        <v>46.5</v>
      </c>
      <c r="O789" s="44" t="n">
        <v>22.5</v>
      </c>
      <c r="P789" s="44"/>
      <c r="Q789" s="1" t="n">
        <v>5.34</v>
      </c>
      <c r="S789" s="44"/>
      <c r="T789" s="44"/>
      <c r="U789" s="44"/>
      <c r="V789" s="44"/>
      <c r="W789" s="44"/>
      <c r="X789" s="44" t="s">
        <v>50</v>
      </c>
      <c r="Y789" s="44" t="s">
        <v>50</v>
      </c>
      <c r="Z789" s="44" t="n">
        <v>5.22</v>
      </c>
      <c r="AA789" s="44" t="n">
        <v>0.323</v>
      </c>
      <c r="AB789" s="44" t="s">
        <v>51</v>
      </c>
      <c r="AC789" s="1" t="n">
        <v>5.9</v>
      </c>
      <c r="AD789" s="1" t="n">
        <v>26.61</v>
      </c>
      <c r="AE789" s="1" t="n">
        <v>23.02</v>
      </c>
      <c r="AF789" s="44" t="s">
        <v>1922</v>
      </c>
      <c r="AG789" s="4" t="n">
        <f aca="false">O789/Q789</f>
        <v>4.21348314606742</v>
      </c>
      <c r="AI789" s="1" t="n">
        <f aca="false">((AD789+AE789)/2)/N789</f>
        <v>0.533655913978495</v>
      </c>
      <c r="AJ789" s="1" t="n">
        <f aca="false">AA789/Z789</f>
        <v>0.0618773946360153</v>
      </c>
      <c r="AK789" s="1" t="n">
        <v>34.06</v>
      </c>
      <c r="AL789" s="1" t="n">
        <v>96.77</v>
      </c>
    </row>
    <row r="790" customFormat="false" ht="38.25" hidden="false" customHeight="false" outlineLevel="0" collapsed="false">
      <c r="A790" s="51" t="s">
        <v>1923</v>
      </c>
      <c r="B790" s="51" t="s">
        <v>1924</v>
      </c>
      <c r="C790" s="52"/>
      <c r="D790" s="53" t="s">
        <v>41</v>
      </c>
      <c r="E790" s="53" t="s">
        <v>42</v>
      </c>
      <c r="F790" s="53" t="s">
        <v>1902</v>
      </c>
      <c r="G790" s="53" t="s">
        <v>65</v>
      </c>
      <c r="H790" s="53" t="s">
        <v>277</v>
      </c>
      <c r="I790" s="53" t="s">
        <v>277</v>
      </c>
      <c r="J790" s="53" t="s">
        <v>46</v>
      </c>
      <c r="K790" s="53" t="s">
        <v>47</v>
      </c>
      <c r="L790" s="53" t="s">
        <v>1078</v>
      </c>
      <c r="M790" s="53" t="s">
        <v>145</v>
      </c>
      <c r="N790" s="53" t="n">
        <v>52.9</v>
      </c>
      <c r="O790" s="53" t="n">
        <v>18.8</v>
      </c>
      <c r="P790" s="53"/>
      <c r="Q790" s="25" t="n">
        <v>5.1</v>
      </c>
      <c r="R790" s="25"/>
      <c r="S790" s="53"/>
      <c r="T790" s="53"/>
      <c r="U790" s="53"/>
      <c r="V790" s="53"/>
      <c r="W790" s="53"/>
      <c r="X790" s="53" t="s">
        <v>50</v>
      </c>
      <c r="Y790" s="53" t="s">
        <v>50</v>
      </c>
      <c r="Z790" s="53" t="n">
        <v>7.61</v>
      </c>
      <c r="AA790" s="53" t="n">
        <v>0.095</v>
      </c>
      <c r="AB790" s="53" t="s">
        <v>51</v>
      </c>
      <c r="AC790" s="25" t="n">
        <v>6.3</v>
      </c>
      <c r="AD790" s="25" t="n">
        <v>19.02</v>
      </c>
      <c r="AE790" s="25" t="n">
        <v>18.69</v>
      </c>
      <c r="AF790" s="53" t="s">
        <v>1925</v>
      </c>
      <c r="AG790" s="28" t="n">
        <f aca="false">O790/Q790</f>
        <v>3.68627450980392</v>
      </c>
      <c r="AH790" s="25"/>
      <c r="AI790" s="25" t="n">
        <f aca="false">((AD790+AE790)/2)/N790</f>
        <v>0.356427221172023</v>
      </c>
      <c r="AJ790" s="25" t="n">
        <f aca="false">AA790/Z790</f>
        <v>0.0124835742444152</v>
      </c>
      <c r="AK790" s="1" t="n">
        <v>38.97</v>
      </c>
      <c r="AL790" s="1" t="n">
        <v>96.2</v>
      </c>
    </row>
    <row r="791" customFormat="false" ht="25.5" hidden="false" customHeight="false" outlineLevel="0" collapsed="false">
      <c r="A791" s="49" t="s">
        <v>1926</v>
      </c>
      <c r="B791" s="49" t="s">
        <v>1927</v>
      </c>
      <c r="C791" s="43"/>
      <c r="D791" s="44" t="s">
        <v>41</v>
      </c>
      <c r="E791" s="44" t="s">
        <v>42</v>
      </c>
      <c r="F791" s="44" t="s">
        <v>252</v>
      </c>
      <c r="G791" s="44" t="s">
        <v>209</v>
      </c>
      <c r="H791" s="44" t="s">
        <v>685</v>
      </c>
      <c r="I791" s="44" t="s">
        <v>369</v>
      </c>
      <c r="J791" s="44" t="s">
        <v>46</v>
      </c>
      <c r="K791" s="44" t="s">
        <v>47</v>
      </c>
      <c r="L791" s="44" t="s">
        <v>48</v>
      </c>
      <c r="M791" s="44" t="s">
        <v>68</v>
      </c>
      <c r="N791" s="44" t="n">
        <v>57.5</v>
      </c>
      <c r="O791" s="44" t="n">
        <v>16.5</v>
      </c>
      <c r="P791" s="44" t="n">
        <v>15.1</v>
      </c>
      <c r="Q791" s="1" t="n">
        <v>4.6</v>
      </c>
      <c r="S791" s="44" t="n">
        <v>1.7</v>
      </c>
      <c r="T791" s="44"/>
      <c r="U791" s="44"/>
      <c r="V791" s="44"/>
      <c r="W791" s="44"/>
      <c r="X791" s="44" t="s">
        <v>50</v>
      </c>
      <c r="Y791" s="44" t="s">
        <v>50</v>
      </c>
      <c r="Z791" s="44" t="n">
        <v>4.48</v>
      </c>
      <c r="AA791" s="44" t="n">
        <v>0.043</v>
      </c>
      <c r="AB791" s="44" t="s">
        <v>70</v>
      </c>
      <c r="AC791" s="1" t="n">
        <v>4.6</v>
      </c>
      <c r="AD791" s="1" t="n">
        <v>0</v>
      </c>
      <c r="AE791" s="1" t="n">
        <v>24.77</v>
      </c>
      <c r="AF791" s="44" t="s">
        <v>1928</v>
      </c>
      <c r="AG791" s="4" t="n">
        <f aca="false">O791/Q791</f>
        <v>3.58695652173913</v>
      </c>
      <c r="AH791" s="1" t="n">
        <f aca="false">P791/O791</f>
        <v>0.915151515151515</v>
      </c>
      <c r="AI791" s="1" t="n">
        <f aca="false">((AD791+AE791)/2)/N791</f>
        <v>0.215391304347826</v>
      </c>
      <c r="AJ791" s="1" t="n">
        <f aca="false">AA791/Z791</f>
        <v>0.00959821428571429</v>
      </c>
      <c r="AK791" s="1" t="n">
        <v>36.74</v>
      </c>
      <c r="AL791" s="1" t="n">
        <v>102.52</v>
      </c>
    </row>
    <row r="792" customFormat="false" ht="25.5" hidden="false" customHeight="false" outlineLevel="0" collapsed="false">
      <c r="A792" s="51" t="s">
        <v>1844</v>
      </c>
      <c r="B792" s="51" t="s">
        <v>1929</v>
      </c>
      <c r="C792" s="52"/>
      <c r="D792" s="53" t="s">
        <v>41</v>
      </c>
      <c r="E792" s="53" t="s">
        <v>42</v>
      </c>
      <c r="F792" s="53" t="s">
        <v>1836</v>
      </c>
      <c r="G792" s="53" t="s">
        <v>44</v>
      </c>
      <c r="H792" s="53" t="s">
        <v>328</v>
      </c>
      <c r="I792" s="53" t="s">
        <v>328</v>
      </c>
      <c r="J792" s="53" t="s">
        <v>46</v>
      </c>
      <c r="K792" s="53" t="s">
        <v>47</v>
      </c>
      <c r="L792" s="53" t="s">
        <v>1078</v>
      </c>
      <c r="M792" s="53" t="s">
        <v>68</v>
      </c>
      <c r="N792" s="53" t="n">
        <v>59.8</v>
      </c>
      <c r="O792" s="53" t="n">
        <v>20.8</v>
      </c>
      <c r="P792" s="53" t="n">
        <v>19.9</v>
      </c>
      <c r="Q792" s="25" t="n">
        <v>4.77</v>
      </c>
      <c r="R792" s="25"/>
      <c r="S792" s="53" t="n">
        <v>1.9</v>
      </c>
      <c r="T792" s="53"/>
      <c r="U792" s="53"/>
      <c r="V792" s="53"/>
      <c r="W792" s="53"/>
      <c r="X792" s="53" t="s">
        <v>50</v>
      </c>
      <c r="Y792" s="53" t="s">
        <v>50</v>
      </c>
      <c r="Z792" s="53" t="n">
        <v>8.07</v>
      </c>
      <c r="AA792" s="53" t="n">
        <v>0.042</v>
      </c>
      <c r="AB792" s="53" t="s">
        <v>75</v>
      </c>
      <c r="AC792" s="25" t="n">
        <v>6.9</v>
      </c>
      <c r="AD792" s="25" t="n">
        <v>28.98</v>
      </c>
      <c r="AE792" s="25" t="n">
        <v>31.31</v>
      </c>
      <c r="AF792" s="53" t="s">
        <v>1930</v>
      </c>
      <c r="AG792" s="28" t="n">
        <f aca="false">O792/Q792</f>
        <v>4.36058700209644</v>
      </c>
      <c r="AH792" s="25" t="n">
        <f aca="false">P792/O792</f>
        <v>0.956730769230769</v>
      </c>
      <c r="AI792" s="25" t="n">
        <f aca="false">((AD792+AE792)/2)/N792</f>
        <v>0.504096989966555</v>
      </c>
      <c r="AJ792" s="25" t="n">
        <f aca="false">AA792/Z792</f>
        <v>0.00520446096654275</v>
      </c>
      <c r="AK792" s="1" t="n">
        <v>36.81</v>
      </c>
      <c r="AL792" s="1" t="n">
        <v>97.14</v>
      </c>
    </row>
    <row r="793" customFormat="false" ht="25.5" hidden="false" customHeight="false" outlineLevel="0" collapsed="false">
      <c r="A793" s="49" t="s">
        <v>1931</v>
      </c>
      <c r="B793" s="49" t="s">
        <v>1932</v>
      </c>
      <c r="C793" s="43"/>
      <c r="D793" s="44" t="s">
        <v>41</v>
      </c>
      <c r="E793" s="44" t="s">
        <v>42</v>
      </c>
      <c r="F793" s="44" t="s">
        <v>1933</v>
      </c>
      <c r="G793" s="44" t="s">
        <v>214</v>
      </c>
      <c r="H793" s="44" t="s">
        <v>1934</v>
      </c>
      <c r="I793" s="44" t="s">
        <v>1934</v>
      </c>
      <c r="J793" s="44" t="s">
        <v>46</v>
      </c>
      <c r="K793" s="44" t="s">
        <v>47</v>
      </c>
      <c r="L793" s="44" t="s">
        <v>48</v>
      </c>
      <c r="M793" s="44" t="s">
        <v>68</v>
      </c>
      <c r="N793" s="44" t="n">
        <v>68</v>
      </c>
      <c r="O793" s="44" t="n">
        <v>25.3</v>
      </c>
      <c r="P793" s="44" t="n">
        <v>19.7</v>
      </c>
      <c r="Q793" s="1" t="n">
        <v>4.99</v>
      </c>
      <c r="S793" s="44" t="n">
        <v>1.3</v>
      </c>
      <c r="T793" s="44"/>
      <c r="U793" s="44"/>
      <c r="V793" s="44"/>
      <c r="W793" s="44"/>
      <c r="X793" s="44" t="s">
        <v>88</v>
      </c>
      <c r="Y793" s="44" t="s">
        <v>88</v>
      </c>
      <c r="Z793" s="44" t="n">
        <v>4.82</v>
      </c>
      <c r="AA793" s="44" t="n">
        <v>0.11</v>
      </c>
      <c r="AB793" s="44" t="s">
        <v>70</v>
      </c>
      <c r="AC793" s="1" t="n">
        <v>8.6</v>
      </c>
      <c r="AD793" s="1" t="n">
        <v>32.05</v>
      </c>
      <c r="AE793" s="1" t="n">
        <v>32.7</v>
      </c>
      <c r="AF793" s="44" t="s">
        <v>1935</v>
      </c>
      <c r="AG793" s="4" t="n">
        <f aca="false">O793/Q793</f>
        <v>5.07014028056112</v>
      </c>
      <c r="AH793" s="1" t="n">
        <f aca="false">P793/O793</f>
        <v>0.778656126482213</v>
      </c>
      <c r="AI793" s="1" t="n">
        <f aca="false">((AD793+AE793)/2)/N793</f>
        <v>0.476102941176471</v>
      </c>
      <c r="AJ793" s="1" t="n">
        <f aca="false">AA793/Z793</f>
        <v>0.0228215767634855</v>
      </c>
      <c r="AK793" s="1" t="n">
        <v>35.18</v>
      </c>
      <c r="AL793" s="1" t="n">
        <v>98.38</v>
      </c>
    </row>
    <row r="794" customFormat="false" ht="25.5" hidden="false" customHeight="false" outlineLevel="0" collapsed="false">
      <c r="A794" s="49" t="s">
        <v>1936</v>
      </c>
      <c r="B794" s="49" t="s">
        <v>1937</v>
      </c>
      <c r="C794" s="43"/>
      <c r="D794" s="44" t="s">
        <v>41</v>
      </c>
      <c r="E794" s="44" t="s">
        <v>243</v>
      </c>
      <c r="F794" s="44" t="s">
        <v>1902</v>
      </c>
      <c r="G794" s="44" t="s">
        <v>65</v>
      </c>
      <c r="H794" s="44" t="s">
        <v>45</v>
      </c>
      <c r="I794" s="44" t="s">
        <v>86</v>
      </c>
      <c r="J794" s="44" t="s">
        <v>46</v>
      </c>
      <c r="K794" s="44" t="s">
        <v>47</v>
      </c>
      <c r="L794" s="44" t="s">
        <v>1078</v>
      </c>
      <c r="M794" s="44" t="s">
        <v>68</v>
      </c>
      <c r="N794" s="44" t="n">
        <v>53.3</v>
      </c>
      <c r="O794" s="44" t="n">
        <v>21.4</v>
      </c>
      <c r="P794" s="44" t="n">
        <v>18.1</v>
      </c>
      <c r="Q794" s="1" t="n">
        <v>5.82</v>
      </c>
      <c r="S794" s="44" t="n">
        <v>2.3</v>
      </c>
      <c r="T794" s="44"/>
      <c r="U794" s="44"/>
      <c r="V794" s="44"/>
      <c r="W794" s="44"/>
      <c r="X794" s="44" t="s">
        <v>61</v>
      </c>
      <c r="Y794" s="44" t="s">
        <v>61</v>
      </c>
      <c r="Z794" s="44" t="n">
        <v>4.46</v>
      </c>
      <c r="AA794" s="44" t="n">
        <v>0.188</v>
      </c>
      <c r="AB794" s="44" t="s">
        <v>70</v>
      </c>
      <c r="AC794" s="1" t="n">
        <v>7.1</v>
      </c>
      <c r="AD794" s="1" t="n">
        <v>29.11</v>
      </c>
      <c r="AE794" s="1" t="n">
        <v>35</v>
      </c>
      <c r="AF794" s="44" t="s">
        <v>1938</v>
      </c>
      <c r="AG794" s="4" t="n">
        <f aca="false">O794/Q794</f>
        <v>3.67697594501718</v>
      </c>
      <c r="AH794" s="1" t="n">
        <f aca="false">P794/O794</f>
        <v>0.845794392523365</v>
      </c>
      <c r="AI794" s="1" t="n">
        <f aca="false">((AD794+AE794)/2)/N794</f>
        <v>0.60140712945591</v>
      </c>
      <c r="AJ794" s="1" t="n">
        <f aca="false">AA794/Z794</f>
        <v>0.042152466367713</v>
      </c>
    </row>
    <row r="795" customFormat="false" ht="38.25" hidden="false" customHeight="false" outlineLevel="0" collapsed="false">
      <c r="A795" s="49" t="s">
        <v>1882</v>
      </c>
      <c r="B795" s="49" t="s">
        <v>1939</v>
      </c>
      <c r="C795" s="43"/>
      <c r="D795" s="44" t="s">
        <v>41</v>
      </c>
      <c r="E795" s="44" t="s">
        <v>42</v>
      </c>
      <c r="F795" s="44" t="s">
        <v>43</v>
      </c>
      <c r="G795" s="44" t="s">
        <v>44</v>
      </c>
      <c r="H795" s="44" t="s">
        <v>45</v>
      </c>
      <c r="I795" s="44" t="s">
        <v>301</v>
      </c>
      <c r="J795" s="44" t="s">
        <v>46</v>
      </c>
      <c r="K795" s="44" t="s">
        <v>47</v>
      </c>
      <c r="L795" s="44" t="s">
        <v>48</v>
      </c>
      <c r="M795" s="44" t="s">
        <v>68</v>
      </c>
      <c r="N795" s="44" t="n">
        <v>46.3</v>
      </c>
      <c r="O795" s="44" t="n">
        <v>20.5</v>
      </c>
      <c r="P795" s="44" t="n">
        <v>17.3</v>
      </c>
      <c r="Q795" s="1" t="n">
        <v>4.55</v>
      </c>
      <c r="S795" s="44" t="n">
        <v>1.7</v>
      </c>
      <c r="T795" s="44"/>
      <c r="U795" s="44"/>
      <c r="V795" s="44"/>
      <c r="W795" s="44"/>
      <c r="X795" s="44" t="s">
        <v>50</v>
      </c>
      <c r="Y795" s="44" t="s">
        <v>50</v>
      </c>
      <c r="Z795" s="44" t="n">
        <v>5.35</v>
      </c>
      <c r="AA795" s="44" t="n">
        <v>0.162</v>
      </c>
      <c r="AB795" s="44" t="s">
        <v>70</v>
      </c>
      <c r="AC795" s="1" t="n">
        <v>4.9</v>
      </c>
      <c r="AD795" s="1" t="n">
        <v>25.83</v>
      </c>
      <c r="AE795" s="1" t="n">
        <v>17.34</v>
      </c>
      <c r="AF795" s="44" t="s">
        <v>1940</v>
      </c>
      <c r="AG795" s="4" t="n">
        <f aca="false">O795/Q795</f>
        <v>4.50549450549451</v>
      </c>
      <c r="AH795" s="1" t="n">
        <f aca="false">P795/O795</f>
        <v>0.84390243902439</v>
      </c>
      <c r="AI795" s="1" t="n">
        <f aca="false">((AD795+AE795)/2)/N795</f>
        <v>0.466198704103672</v>
      </c>
      <c r="AJ795" s="1" t="n">
        <f aca="false">AA795/Z795</f>
        <v>0.0302803738317757</v>
      </c>
      <c r="AK795" s="1" t="n">
        <v>34.06</v>
      </c>
      <c r="AL795" s="1" t="n">
        <v>96.77</v>
      </c>
    </row>
    <row r="796" customFormat="false" ht="25.5" hidden="false" customHeight="false" outlineLevel="0" collapsed="false">
      <c r="A796" s="49" t="s">
        <v>1941</v>
      </c>
      <c r="B796" s="49" t="s">
        <v>1942</v>
      </c>
      <c r="C796" s="43"/>
      <c r="D796" s="44" t="s">
        <v>41</v>
      </c>
      <c r="E796" s="44" t="s">
        <v>243</v>
      </c>
      <c r="F796" s="44" t="s">
        <v>252</v>
      </c>
      <c r="G796" s="44" t="s">
        <v>214</v>
      </c>
      <c r="H796" s="44" t="s">
        <v>328</v>
      </c>
      <c r="I796" s="44" t="s">
        <v>328</v>
      </c>
      <c r="J796" s="44" t="s">
        <v>46</v>
      </c>
      <c r="K796" s="44" t="s">
        <v>47</v>
      </c>
      <c r="L796" s="44" t="s">
        <v>48</v>
      </c>
      <c r="M796" s="44" t="s">
        <v>49</v>
      </c>
      <c r="N796" s="44" t="n">
        <v>46.8</v>
      </c>
      <c r="O796" s="44" t="n">
        <v>22.7</v>
      </c>
      <c r="P796" s="44" t="n">
        <v>20.4</v>
      </c>
      <c r="Q796" s="1" t="n">
        <v>6.08</v>
      </c>
      <c r="S796" s="44" t="n">
        <v>2.6</v>
      </c>
      <c r="T796" s="44"/>
      <c r="U796" s="44"/>
      <c r="V796" s="44"/>
      <c r="W796" s="44"/>
      <c r="X796" s="44" t="s">
        <v>238</v>
      </c>
      <c r="Y796" s="44" t="s">
        <v>238</v>
      </c>
      <c r="Z796" s="44" t="n">
        <v>3.63</v>
      </c>
      <c r="AA796" s="44" t="n">
        <v>0.107</v>
      </c>
      <c r="AB796" s="44" t="s">
        <v>51</v>
      </c>
      <c r="AC796" s="1" t="n">
        <v>7.4</v>
      </c>
      <c r="AD796" s="1" t="n">
        <v>30</v>
      </c>
      <c r="AE796" s="1" t="n">
        <v>30.25</v>
      </c>
      <c r="AF796" s="44" t="s">
        <v>1943</v>
      </c>
      <c r="AG796" s="4" t="n">
        <f aca="false">O796/Q796</f>
        <v>3.73355263157895</v>
      </c>
      <c r="AH796" s="1" t="n">
        <f aca="false">P796/O796</f>
        <v>0.898678414096916</v>
      </c>
      <c r="AI796" s="1" t="n">
        <f aca="false">((AD796+AE796)/2)/N796</f>
        <v>0.643696581196581</v>
      </c>
      <c r="AJ796" s="1" t="n">
        <f aca="false">AA796/Z796</f>
        <v>0.0294765840220386</v>
      </c>
      <c r="AK796" s="1" t="n">
        <v>35.18</v>
      </c>
      <c r="AL796" s="1" t="n">
        <v>98.38</v>
      </c>
    </row>
    <row r="797" customFormat="false" ht="38.25" hidden="false" customHeight="false" outlineLevel="0" collapsed="false">
      <c r="A797" s="49" t="s">
        <v>1944</v>
      </c>
      <c r="B797" s="49" t="s">
        <v>1945</v>
      </c>
      <c r="C797" s="43"/>
      <c r="D797" s="44" t="s">
        <v>41</v>
      </c>
      <c r="E797" s="44" t="s">
        <v>243</v>
      </c>
      <c r="F797" s="44" t="s">
        <v>252</v>
      </c>
      <c r="G797" s="44" t="s">
        <v>214</v>
      </c>
      <c r="H797" s="44" t="s">
        <v>328</v>
      </c>
      <c r="I797" s="44" t="s">
        <v>328</v>
      </c>
      <c r="J797" s="44" t="s">
        <v>74</v>
      </c>
      <c r="K797" s="44" t="s">
        <v>47</v>
      </c>
      <c r="L797" s="44" t="s">
        <v>48</v>
      </c>
      <c r="M797" s="44" t="s">
        <v>68</v>
      </c>
      <c r="N797" s="44" t="n">
        <v>40</v>
      </c>
      <c r="O797" s="44" t="n">
        <v>18.2</v>
      </c>
      <c r="P797" s="44" t="n">
        <v>17.5</v>
      </c>
      <c r="Q797" s="1" t="n">
        <v>4.49</v>
      </c>
      <c r="S797" s="44" t="n">
        <v>2.5</v>
      </c>
      <c r="T797" s="44"/>
      <c r="U797" s="44"/>
      <c r="V797" s="44"/>
      <c r="W797" s="44"/>
      <c r="X797" s="44" t="s">
        <v>61</v>
      </c>
      <c r="Y797" s="44" t="s">
        <v>238</v>
      </c>
      <c r="Z797" s="44" t="n">
        <v>4.13</v>
      </c>
      <c r="AA797" s="44" t="n">
        <v>0.063</v>
      </c>
      <c r="AB797" s="44" t="s">
        <v>70</v>
      </c>
      <c r="AC797" s="1" t="n">
        <v>3.3</v>
      </c>
      <c r="AD797" s="1" t="n">
        <v>0</v>
      </c>
      <c r="AE797" s="1" t="n">
        <v>20.07</v>
      </c>
      <c r="AF797" s="44" t="s">
        <v>1946</v>
      </c>
      <c r="AG797" s="4" t="n">
        <f aca="false">O797/Q797</f>
        <v>4.05345211581292</v>
      </c>
      <c r="AH797" s="1" t="n">
        <f aca="false">P797/O797</f>
        <v>0.961538461538462</v>
      </c>
      <c r="AI797" s="1" t="n">
        <f aca="false">((AD797+AE797)/2)/N797</f>
        <v>0.250875</v>
      </c>
      <c r="AJ797" s="1" t="n">
        <f aca="false">AA797/Z797</f>
        <v>0.0152542372881356</v>
      </c>
      <c r="AK797" s="1" t="n">
        <v>34.06</v>
      </c>
      <c r="AL797" s="1" t="n">
        <v>96.77</v>
      </c>
    </row>
    <row r="798" customFormat="false" ht="38.25" hidden="false" customHeight="false" outlineLevel="0" collapsed="false">
      <c r="A798" s="49" t="s">
        <v>1844</v>
      </c>
      <c r="B798" s="49" t="s">
        <v>1947</v>
      </c>
      <c r="C798" s="43"/>
      <c r="D798" s="44" t="s">
        <v>41</v>
      </c>
      <c r="E798" s="44" t="s">
        <v>243</v>
      </c>
      <c r="F798" s="44" t="s">
        <v>252</v>
      </c>
      <c r="G798" s="44" t="s">
        <v>214</v>
      </c>
      <c r="H798" s="44" t="s">
        <v>588</v>
      </c>
      <c r="I798" s="44" t="s">
        <v>588</v>
      </c>
      <c r="J798" s="44" t="s">
        <v>46</v>
      </c>
      <c r="K798" s="44" t="s">
        <v>47</v>
      </c>
      <c r="L798" s="44" t="s">
        <v>1078</v>
      </c>
      <c r="M798" s="44" t="s">
        <v>49</v>
      </c>
      <c r="N798" s="44" t="n">
        <v>35.8</v>
      </c>
      <c r="O798" s="44" t="n">
        <v>14.8</v>
      </c>
      <c r="P798" s="44" t="n">
        <v>14.8</v>
      </c>
      <c r="Q798" s="1" t="n">
        <v>4.85</v>
      </c>
      <c r="S798" s="44" t="n">
        <v>1.6</v>
      </c>
      <c r="T798" s="44"/>
      <c r="U798" s="44"/>
      <c r="V798" s="44"/>
      <c r="W798" s="44"/>
      <c r="X798" s="44" t="s">
        <v>61</v>
      </c>
      <c r="Y798" s="44" t="s">
        <v>61</v>
      </c>
      <c r="Z798" s="44" t="n">
        <v>4.33</v>
      </c>
      <c r="AA798" s="44" t="n">
        <v>0.14</v>
      </c>
      <c r="AB798" s="44" t="s">
        <v>51</v>
      </c>
      <c r="AC798" s="1" t="n">
        <v>2.5</v>
      </c>
      <c r="AF798" s="44" t="s">
        <v>1948</v>
      </c>
      <c r="AG798" s="4" t="n">
        <f aca="false">O798/Q798</f>
        <v>3.05154639175258</v>
      </c>
      <c r="AH798" s="1" t="n">
        <f aca="false">P798/O798</f>
        <v>1</v>
      </c>
      <c r="AI798" s="1" t="n">
        <f aca="false">((AD798+AE798)/2)/N798</f>
        <v>0</v>
      </c>
      <c r="AJ798" s="1" t="n">
        <f aca="false">AA798/Z798</f>
        <v>0.0323325635103926</v>
      </c>
      <c r="AK798" s="1" t="n">
        <v>36.81</v>
      </c>
      <c r="AL798" s="1" t="n">
        <v>97.14</v>
      </c>
    </row>
    <row r="799" customFormat="false" ht="38.25" hidden="false" customHeight="true" outlineLevel="0" collapsed="false">
      <c r="A799" s="49" t="s">
        <v>1949</v>
      </c>
      <c r="B799" s="49" t="s">
        <v>1950</v>
      </c>
      <c r="C799" s="43"/>
      <c r="D799" s="44" t="s">
        <v>41</v>
      </c>
      <c r="E799" s="44" t="s">
        <v>243</v>
      </c>
      <c r="F799" s="44" t="s">
        <v>252</v>
      </c>
      <c r="G799" s="44" t="s">
        <v>214</v>
      </c>
      <c r="H799" s="44" t="s">
        <v>588</v>
      </c>
      <c r="I799" s="44" t="s">
        <v>588</v>
      </c>
      <c r="J799" s="44" t="s">
        <v>46</v>
      </c>
      <c r="K799" s="44" t="s">
        <v>47</v>
      </c>
      <c r="L799" s="44" t="s">
        <v>48</v>
      </c>
      <c r="M799" s="44" t="s">
        <v>49</v>
      </c>
      <c r="N799" s="44" t="n">
        <v>52.7</v>
      </c>
      <c r="O799" s="44" t="n">
        <v>24.8</v>
      </c>
      <c r="P799" s="44" t="n">
        <v>18.5</v>
      </c>
      <c r="Q799" s="1" t="n">
        <v>5.98</v>
      </c>
      <c r="S799" s="44" t="n">
        <v>0</v>
      </c>
      <c r="T799" s="44"/>
      <c r="U799" s="44"/>
      <c r="V799" s="44"/>
      <c r="W799" s="44"/>
      <c r="X799" s="44" t="s">
        <v>50</v>
      </c>
      <c r="Y799" s="44" t="s">
        <v>50</v>
      </c>
      <c r="Z799" s="44" t="n">
        <v>4.27</v>
      </c>
      <c r="AA799" s="44" t="n">
        <v>0.19</v>
      </c>
      <c r="AB799" s="44" t="s">
        <v>135</v>
      </c>
      <c r="AC799" s="1" t="n">
        <v>7.1</v>
      </c>
      <c r="AD799" s="1" t="n">
        <v>17.5</v>
      </c>
      <c r="AE799" s="1" t="n">
        <v>25.89</v>
      </c>
      <c r="AF799" s="44" t="s">
        <v>1951</v>
      </c>
      <c r="AG799" s="4" t="n">
        <f aca="false">O799/Q799</f>
        <v>4.14715719063545</v>
      </c>
      <c r="AH799" s="1" t="n">
        <f aca="false">P799/O799</f>
        <v>0.745967741935484</v>
      </c>
      <c r="AI799" s="1" t="n">
        <f aca="false">((AD799+AE799)/2)/N799</f>
        <v>0.411669829222011</v>
      </c>
      <c r="AJ799" s="1" t="n">
        <f aca="false">AA799/Z799</f>
        <v>0.044496487119438</v>
      </c>
      <c r="AK799" s="1" t="n">
        <v>35.38</v>
      </c>
      <c r="AL799" s="1" t="n">
        <v>95.67</v>
      </c>
    </row>
    <row r="800" customFormat="false" ht="38.25" hidden="false" customHeight="false" outlineLevel="0" collapsed="false">
      <c r="A800" s="49" t="s">
        <v>1952</v>
      </c>
      <c r="B800" s="49" t="s">
        <v>1953</v>
      </c>
      <c r="C800" s="43"/>
      <c r="D800" s="44" t="s">
        <v>99</v>
      </c>
      <c r="E800" s="44" t="s">
        <v>56</v>
      </c>
      <c r="F800" s="44" t="s">
        <v>43</v>
      </c>
      <c r="G800" s="44" t="s">
        <v>214</v>
      </c>
      <c r="H800" s="44" t="s">
        <v>45</v>
      </c>
      <c r="I800" s="44" t="s">
        <v>45</v>
      </c>
      <c r="J800" s="44" t="s">
        <v>46</v>
      </c>
      <c r="K800" s="44" t="s">
        <v>95</v>
      </c>
      <c r="L800" s="44" t="s">
        <v>48</v>
      </c>
      <c r="M800" s="44" t="s">
        <v>49</v>
      </c>
      <c r="N800" s="44" t="n">
        <v>32.1</v>
      </c>
      <c r="O800" s="44" t="n">
        <v>25.3</v>
      </c>
      <c r="P800" s="44" t="n">
        <v>19.1</v>
      </c>
      <c r="Q800" s="1" t="n">
        <v>5.14</v>
      </c>
      <c r="R800" s="1" t="n">
        <v>3.56</v>
      </c>
      <c r="S800" s="44" t="n">
        <v>3.5</v>
      </c>
      <c r="T800" s="44" t="n">
        <v>30.4</v>
      </c>
      <c r="U800" s="44" t="n">
        <v>14.6</v>
      </c>
      <c r="V800" s="44" t="n">
        <v>28.7</v>
      </c>
      <c r="W800" s="44" t="n">
        <v>19</v>
      </c>
      <c r="X800" s="44" t="s">
        <v>103</v>
      </c>
      <c r="Y800" s="44" t="s">
        <v>103</v>
      </c>
      <c r="Z800" s="44" t="n">
        <v>3.58</v>
      </c>
      <c r="AA800" s="44" t="n">
        <v>0</v>
      </c>
      <c r="AB800" s="44" t="s">
        <v>616</v>
      </c>
      <c r="AC800" s="1" t="n">
        <v>4.3</v>
      </c>
      <c r="AF800" s="44" t="s">
        <v>1954</v>
      </c>
      <c r="AG800" s="4" t="n">
        <f aca="false">O800/Q800</f>
        <v>4.92217898832685</v>
      </c>
      <c r="AH800" s="1" t="n">
        <f aca="false">P800/O800</f>
        <v>0.754940711462451</v>
      </c>
      <c r="AI800" s="1" t="n">
        <f aca="false">((AD800+AE800)/2)/N800</f>
        <v>0</v>
      </c>
      <c r="AJ800" s="1" t="n">
        <f aca="false">AA800/Z800</f>
        <v>0</v>
      </c>
      <c r="AK800" s="1" t="n">
        <v>35.47</v>
      </c>
      <c r="AL800" s="1" t="n">
        <v>104.83</v>
      </c>
    </row>
    <row r="801" customFormat="false" ht="25.5" hidden="false" customHeight="false" outlineLevel="0" collapsed="false">
      <c r="A801" s="49" t="s">
        <v>1952</v>
      </c>
      <c r="B801" s="49" t="s">
        <v>1955</v>
      </c>
      <c r="C801" s="43"/>
      <c r="D801" s="44" t="s">
        <v>99</v>
      </c>
      <c r="E801" s="44" t="s">
        <v>56</v>
      </c>
      <c r="F801" s="44" t="s">
        <v>43</v>
      </c>
      <c r="G801" s="44" t="s">
        <v>214</v>
      </c>
      <c r="H801" s="44" t="s">
        <v>45</v>
      </c>
      <c r="I801" s="44" t="s">
        <v>45</v>
      </c>
      <c r="J801" s="44" t="s">
        <v>46</v>
      </c>
      <c r="K801" s="44" t="s">
        <v>47</v>
      </c>
      <c r="L801" s="44" t="s">
        <v>48</v>
      </c>
      <c r="M801" s="44" t="s">
        <v>49</v>
      </c>
      <c r="N801" s="44" t="n">
        <v>37.7</v>
      </c>
      <c r="O801" s="44" t="n">
        <v>22.2</v>
      </c>
      <c r="P801" s="44"/>
      <c r="Q801" s="1" t="n">
        <v>5.32</v>
      </c>
      <c r="R801" s="1" t="n">
        <v>3.91</v>
      </c>
      <c r="S801" s="44" t="n">
        <v>3.5</v>
      </c>
      <c r="T801" s="44" t="n">
        <v>30.5</v>
      </c>
      <c r="U801" s="44" t="n">
        <v>14.1</v>
      </c>
      <c r="V801" s="44" t="n">
        <v>34.4</v>
      </c>
      <c r="W801" s="44" t="n">
        <v>15.4</v>
      </c>
      <c r="X801" s="44" t="s">
        <v>103</v>
      </c>
      <c r="Y801" s="44" t="s">
        <v>103</v>
      </c>
      <c r="Z801" s="44" t="n">
        <v>2.65</v>
      </c>
      <c r="AA801" s="44" t="n">
        <v>0</v>
      </c>
      <c r="AB801" s="44" t="s">
        <v>616</v>
      </c>
      <c r="AC801" s="1" t="n">
        <v>4.1</v>
      </c>
      <c r="AF801" s="44" t="s">
        <v>1956</v>
      </c>
      <c r="AG801" s="4" t="n">
        <f aca="false">O801/Q801</f>
        <v>4.17293233082707</v>
      </c>
      <c r="AI801" s="1" t="n">
        <f aca="false">((AD801+AE801)/2)/N801</f>
        <v>0</v>
      </c>
      <c r="AJ801" s="1" t="n">
        <f aca="false">AA801/Z801</f>
        <v>0</v>
      </c>
      <c r="AK801" s="1" t="n">
        <v>35.47</v>
      </c>
      <c r="AL801" s="1" t="n">
        <v>104.83</v>
      </c>
    </row>
    <row r="802" customFormat="false" ht="25.5" hidden="false" customHeight="false" outlineLevel="0" collapsed="false">
      <c r="A802" s="49" t="s">
        <v>1952</v>
      </c>
      <c r="B802" s="49" t="s">
        <v>1957</v>
      </c>
      <c r="C802" s="43"/>
      <c r="D802" s="44" t="s">
        <v>99</v>
      </c>
      <c r="E802" s="44" t="s">
        <v>56</v>
      </c>
      <c r="F802" s="44" t="s">
        <v>43</v>
      </c>
      <c r="G802" s="44" t="s">
        <v>214</v>
      </c>
      <c r="H802" s="44" t="s">
        <v>588</v>
      </c>
      <c r="I802" s="44" t="s">
        <v>301</v>
      </c>
      <c r="J802" s="44" t="s">
        <v>46</v>
      </c>
      <c r="K802" s="44" t="s">
        <v>47</v>
      </c>
      <c r="L802" s="44" t="s">
        <v>48</v>
      </c>
      <c r="M802" s="44" t="s">
        <v>49</v>
      </c>
      <c r="N802" s="44" t="n">
        <v>33.1</v>
      </c>
      <c r="O802" s="44" t="n">
        <v>22</v>
      </c>
      <c r="P802" s="44" t="n">
        <v>18.3</v>
      </c>
      <c r="Q802" s="1" t="n">
        <v>6.2</v>
      </c>
      <c r="R802" s="1" t="n">
        <v>4.92</v>
      </c>
      <c r="S802" s="44" t="n">
        <v>3.1</v>
      </c>
      <c r="T802" s="44" t="n">
        <v>26.8</v>
      </c>
      <c r="U802" s="44" t="n">
        <v>11.3</v>
      </c>
      <c r="V802" s="44" t="n">
        <v>29.5</v>
      </c>
      <c r="W802" s="44" t="n">
        <v>14.4</v>
      </c>
      <c r="X802" s="44" t="s">
        <v>103</v>
      </c>
      <c r="Y802" s="44" t="s">
        <v>103</v>
      </c>
      <c r="Z802" s="44" t="n">
        <v>3.22</v>
      </c>
      <c r="AA802" s="44" t="n">
        <v>0</v>
      </c>
      <c r="AB802" s="44" t="s">
        <v>616</v>
      </c>
      <c r="AC802" s="1" t="n">
        <v>4.3</v>
      </c>
      <c r="AF802" s="44" t="s">
        <v>1958</v>
      </c>
      <c r="AG802" s="4" t="n">
        <f aca="false">O802/Q802</f>
        <v>3.54838709677419</v>
      </c>
      <c r="AH802" s="1" t="n">
        <f aca="false">P802/O802</f>
        <v>0.831818181818182</v>
      </c>
      <c r="AI802" s="1" t="n">
        <f aca="false">((AD802+AE802)/2)/N802</f>
        <v>0</v>
      </c>
      <c r="AJ802" s="1" t="n">
        <f aca="false">AA802/Z802</f>
        <v>0</v>
      </c>
      <c r="AK802" s="1" t="n">
        <v>35.47</v>
      </c>
      <c r="AL802" s="1" t="n">
        <v>104.83</v>
      </c>
    </row>
    <row r="803" customFormat="false" ht="38.25" hidden="false" customHeight="false" outlineLevel="0" collapsed="false">
      <c r="A803" s="49" t="s">
        <v>1959</v>
      </c>
      <c r="B803" s="49" t="s">
        <v>1960</v>
      </c>
      <c r="C803" s="43"/>
      <c r="D803" s="44" t="s">
        <v>55</v>
      </c>
      <c r="E803" s="44" t="s">
        <v>243</v>
      </c>
      <c r="F803" s="44" t="s">
        <v>252</v>
      </c>
      <c r="G803" s="44" t="s">
        <v>209</v>
      </c>
      <c r="H803" s="44" t="s">
        <v>45</v>
      </c>
      <c r="I803" s="44" t="s">
        <v>588</v>
      </c>
      <c r="J803" s="44" t="s">
        <v>46</v>
      </c>
      <c r="K803" s="44" t="s">
        <v>47</v>
      </c>
      <c r="L803" s="44" t="s">
        <v>48</v>
      </c>
      <c r="M803" s="44" t="s">
        <v>68</v>
      </c>
      <c r="N803" s="44" t="n">
        <v>45.2</v>
      </c>
      <c r="O803" s="44" t="n">
        <v>19.3</v>
      </c>
      <c r="P803" s="44" t="n">
        <v>18.6</v>
      </c>
      <c r="Q803" s="1" t="n">
        <v>5.33</v>
      </c>
      <c r="S803" s="44" t="n">
        <v>0.7</v>
      </c>
      <c r="T803" s="44"/>
      <c r="U803" s="44"/>
      <c r="V803" s="44"/>
      <c r="W803" s="44"/>
      <c r="X803" s="44" t="s">
        <v>1745</v>
      </c>
      <c r="Y803" s="44" t="s">
        <v>238</v>
      </c>
      <c r="Z803" s="44" t="n">
        <v>3.15</v>
      </c>
      <c r="AA803" s="44" t="n">
        <v>0.166</v>
      </c>
      <c r="AB803" s="44" t="s">
        <v>70</v>
      </c>
      <c r="AC803" s="1" t="n">
        <v>4.8</v>
      </c>
      <c r="AF803" s="44" t="s">
        <v>1961</v>
      </c>
      <c r="AG803" s="4" t="n">
        <f aca="false">O803/Q803</f>
        <v>3.62101313320826</v>
      </c>
      <c r="AH803" s="1" t="n">
        <f aca="false">P803/O803</f>
        <v>0.963730569948187</v>
      </c>
      <c r="AI803" s="1" t="n">
        <f aca="false">((AD803+AE803)/2)/N803</f>
        <v>0</v>
      </c>
      <c r="AJ803" s="1" t="n">
        <f aca="false">AA803/Z803</f>
        <v>0.0526984126984127</v>
      </c>
      <c r="AK803" s="1" t="n">
        <v>34.06</v>
      </c>
      <c r="AL803" s="1" t="n">
        <v>96.77</v>
      </c>
    </row>
    <row r="804" customFormat="false" ht="38.25" hidden="false" customHeight="false" outlineLevel="0" collapsed="false">
      <c r="A804" s="49" t="s">
        <v>1882</v>
      </c>
      <c r="B804" s="49" t="s">
        <v>1962</v>
      </c>
      <c r="C804" s="43"/>
      <c r="D804" s="44" t="s">
        <v>55</v>
      </c>
      <c r="E804" s="44" t="s">
        <v>56</v>
      </c>
      <c r="F804" s="44" t="s">
        <v>43</v>
      </c>
      <c r="G804" s="44" t="s">
        <v>65</v>
      </c>
      <c r="H804" s="44" t="s">
        <v>45</v>
      </c>
      <c r="I804" s="44" t="s">
        <v>86</v>
      </c>
      <c r="J804" s="44" t="s">
        <v>74</v>
      </c>
      <c r="K804" s="44" t="s">
        <v>47</v>
      </c>
      <c r="L804" s="44" t="s">
        <v>80</v>
      </c>
      <c r="M804" s="44" t="s">
        <v>145</v>
      </c>
      <c r="N804" s="44" t="n">
        <v>47.8</v>
      </c>
      <c r="O804" s="44" t="n">
        <v>21.4</v>
      </c>
      <c r="P804" s="44"/>
      <c r="Q804" s="1" t="n">
        <v>4.86</v>
      </c>
      <c r="S804" s="44"/>
      <c r="T804" s="44"/>
      <c r="U804" s="44"/>
      <c r="V804" s="44"/>
      <c r="W804" s="44"/>
      <c r="X804" s="44" t="s">
        <v>1745</v>
      </c>
      <c r="Y804" s="44" t="s">
        <v>238</v>
      </c>
      <c r="Z804" s="44" t="n">
        <v>3.88</v>
      </c>
      <c r="AA804" s="44" t="n">
        <v>0.209</v>
      </c>
      <c r="AB804" s="44" t="s">
        <v>1963</v>
      </c>
      <c r="AC804" s="1" t="n">
        <v>4.8</v>
      </c>
      <c r="AF804" s="44" t="s">
        <v>1964</v>
      </c>
      <c r="AG804" s="4" t="n">
        <f aca="false">O804/Q804</f>
        <v>4.40329218106996</v>
      </c>
      <c r="AI804" s="1" t="n">
        <f aca="false">((AD804+AE804)/2)/N804</f>
        <v>0</v>
      </c>
      <c r="AJ804" s="1" t="n">
        <f aca="false">AA804/Z804</f>
        <v>0.0538659793814433</v>
      </c>
      <c r="AK804" s="1" t="n">
        <v>34.06</v>
      </c>
      <c r="AL804" s="1" t="n">
        <v>96.77</v>
      </c>
    </row>
    <row r="805" customFormat="false" ht="38.25" hidden="false" customHeight="false" outlineLevel="0" collapsed="false">
      <c r="A805" s="49" t="s">
        <v>1834</v>
      </c>
      <c r="B805" s="49" t="s">
        <v>1965</v>
      </c>
      <c r="C805" s="43"/>
      <c r="D805" s="44" t="s">
        <v>55</v>
      </c>
      <c r="E805" s="44" t="s">
        <v>243</v>
      </c>
      <c r="F805" s="44" t="s">
        <v>1918</v>
      </c>
      <c r="G805" s="44" t="s">
        <v>701</v>
      </c>
      <c r="H805" s="44" t="s">
        <v>277</v>
      </c>
      <c r="I805" s="44" t="s">
        <v>277</v>
      </c>
      <c r="J805" s="44" t="s">
        <v>46</v>
      </c>
      <c r="K805" s="44" t="s">
        <v>47</v>
      </c>
      <c r="L805" s="44" t="s">
        <v>1078</v>
      </c>
      <c r="M805" s="44" t="s">
        <v>49</v>
      </c>
      <c r="N805" s="44" t="n">
        <v>28.4</v>
      </c>
      <c r="O805" s="44" t="n">
        <v>20.7</v>
      </c>
      <c r="P805" s="44" t="n">
        <v>20.7</v>
      </c>
      <c r="Q805" s="1" t="n">
        <v>4.79</v>
      </c>
      <c r="S805" s="44" t="n">
        <v>2</v>
      </c>
      <c r="T805" s="44"/>
      <c r="U805" s="44"/>
      <c r="V805" s="44"/>
      <c r="W805" s="44"/>
      <c r="X805" s="44" t="s">
        <v>61</v>
      </c>
      <c r="Y805" s="44" t="s">
        <v>50</v>
      </c>
      <c r="Z805" s="44" t="n">
        <v>2.46</v>
      </c>
      <c r="AA805" s="44" t="n">
        <v>0.088</v>
      </c>
      <c r="AB805" s="44" t="s">
        <v>51</v>
      </c>
      <c r="AC805" s="1" t="n">
        <v>3.5</v>
      </c>
      <c r="AF805" s="44" t="s">
        <v>1966</v>
      </c>
      <c r="AG805" s="4" t="n">
        <f aca="false">O805/Q805</f>
        <v>4.32150313152401</v>
      </c>
      <c r="AH805" s="1" t="n">
        <f aca="false">P805/O805</f>
        <v>1</v>
      </c>
      <c r="AI805" s="1" t="n">
        <f aca="false">((AD805+AE805)/2)/N805</f>
        <v>0</v>
      </c>
      <c r="AJ805" s="1" t="n">
        <f aca="false">AA805/Z805</f>
        <v>0.0357723577235772</v>
      </c>
      <c r="AK805" s="1" t="n">
        <v>36.12</v>
      </c>
      <c r="AL805" s="1" t="n">
        <v>95.94</v>
      </c>
    </row>
    <row r="806" customFormat="false" ht="38.25" hidden="false" customHeight="false" outlineLevel="0" collapsed="false">
      <c r="A806" s="49" t="s">
        <v>1882</v>
      </c>
      <c r="B806" s="49" t="s">
        <v>1967</v>
      </c>
      <c r="C806" s="43"/>
      <c r="D806" s="44" t="s">
        <v>41</v>
      </c>
      <c r="E806" s="44" t="s">
        <v>42</v>
      </c>
      <c r="F806" s="44" t="s">
        <v>1803</v>
      </c>
      <c r="G806" s="44" t="s">
        <v>214</v>
      </c>
      <c r="H806" s="44" t="s">
        <v>44</v>
      </c>
      <c r="I806" s="44" t="s">
        <v>44</v>
      </c>
      <c r="J806" s="44" t="s">
        <v>46</v>
      </c>
      <c r="K806" s="44" t="s">
        <v>47</v>
      </c>
      <c r="L806" s="44" t="s">
        <v>1078</v>
      </c>
      <c r="M806" s="44" t="s">
        <v>49</v>
      </c>
      <c r="N806" s="44" t="n">
        <v>28.1</v>
      </c>
      <c r="O806" s="44" t="n">
        <v>23.7</v>
      </c>
      <c r="P806" s="44" t="n">
        <v>21.9</v>
      </c>
      <c r="Q806" s="1" t="n">
        <v>5.41</v>
      </c>
      <c r="S806" s="44" t="n">
        <v>1.3</v>
      </c>
      <c r="T806" s="44"/>
      <c r="U806" s="44"/>
      <c r="V806" s="44"/>
      <c r="W806" s="44"/>
      <c r="X806" s="44" t="s">
        <v>50</v>
      </c>
      <c r="Y806" s="44" t="s">
        <v>50</v>
      </c>
      <c r="Z806" s="44" t="n">
        <v>4.72</v>
      </c>
      <c r="AA806" s="44" t="n">
        <v>0.089</v>
      </c>
      <c r="AB806" s="44" t="s">
        <v>51</v>
      </c>
      <c r="AC806" s="1" t="n">
        <v>4.4</v>
      </c>
      <c r="AD806" s="1" t="n">
        <v>26.36</v>
      </c>
      <c r="AE806" s="1" t="n">
        <v>24.08</v>
      </c>
      <c r="AF806" s="44" t="s">
        <v>1968</v>
      </c>
      <c r="AG806" s="4" t="n">
        <f aca="false">O806/Q806</f>
        <v>4.38077634011091</v>
      </c>
      <c r="AH806" s="1" t="n">
        <f aca="false">P806/O806</f>
        <v>0.924050632911392</v>
      </c>
      <c r="AI806" s="1" t="n">
        <f aca="false">((AD806+AE806)/2)/N806</f>
        <v>0.897508896797153</v>
      </c>
      <c r="AJ806" s="1" t="n">
        <f aca="false">AA806/Z806</f>
        <v>0.0188559322033898</v>
      </c>
      <c r="AK806" s="1" t="n">
        <v>34.06</v>
      </c>
      <c r="AL806" s="1" t="n">
        <v>96.77</v>
      </c>
    </row>
    <row r="807" customFormat="false" ht="38.25" hidden="false" customHeight="false" outlineLevel="0" collapsed="false">
      <c r="A807" s="49" t="s">
        <v>1834</v>
      </c>
      <c r="B807" s="49" t="s">
        <v>1969</v>
      </c>
      <c r="C807" s="43"/>
      <c r="D807" s="44" t="s">
        <v>55</v>
      </c>
      <c r="E807" s="44" t="s">
        <v>243</v>
      </c>
      <c r="F807" s="44" t="s">
        <v>43</v>
      </c>
      <c r="G807" s="44" t="s">
        <v>65</v>
      </c>
      <c r="H807" s="44" t="s">
        <v>45</v>
      </c>
      <c r="I807" s="44" t="s">
        <v>45</v>
      </c>
      <c r="J807" s="44" t="s">
        <v>46</v>
      </c>
      <c r="K807" s="44" t="s">
        <v>47</v>
      </c>
      <c r="L807" s="44" t="s">
        <v>1078</v>
      </c>
      <c r="M807" s="44" t="s">
        <v>49</v>
      </c>
      <c r="N807" s="44" t="n">
        <v>30.5</v>
      </c>
      <c r="O807" s="44" t="n">
        <v>23</v>
      </c>
      <c r="P807" s="44" t="n">
        <v>21.3</v>
      </c>
      <c r="Q807" s="1" t="n">
        <v>5.26</v>
      </c>
      <c r="S807" s="44" t="n">
        <v>1.8</v>
      </c>
      <c r="T807" s="44"/>
      <c r="U807" s="44"/>
      <c r="V807" s="44"/>
      <c r="W807" s="44"/>
      <c r="X807" s="44" t="s">
        <v>61</v>
      </c>
      <c r="Y807" s="44" t="s">
        <v>50</v>
      </c>
      <c r="Z807" s="44" t="n">
        <v>3.2</v>
      </c>
      <c r="AA807" s="44" t="n">
        <v>0.164</v>
      </c>
      <c r="AB807" s="44" t="s">
        <v>51</v>
      </c>
      <c r="AC807" s="1" t="n">
        <v>4.1</v>
      </c>
      <c r="AF807" s="44" t="s">
        <v>1970</v>
      </c>
      <c r="AG807" s="4" t="n">
        <f aca="false">O807/Q807</f>
        <v>4.37262357414449</v>
      </c>
      <c r="AH807" s="1" t="n">
        <f aca="false">P807/O807</f>
        <v>0.926086956521739</v>
      </c>
      <c r="AI807" s="1" t="n">
        <f aca="false">((AD807+AE807)/2)/N807</f>
        <v>0</v>
      </c>
      <c r="AJ807" s="1" t="n">
        <f aca="false">AA807/Z807</f>
        <v>0.05125</v>
      </c>
      <c r="AK807" s="1" t="n">
        <v>36.12</v>
      </c>
      <c r="AL807" s="1" t="n">
        <v>95.94</v>
      </c>
    </row>
    <row r="808" customFormat="false" ht="38.25" hidden="false" customHeight="false" outlineLevel="0" collapsed="false">
      <c r="A808" s="49" t="s">
        <v>1971</v>
      </c>
      <c r="B808" s="49" t="s">
        <v>1972</v>
      </c>
      <c r="C808" s="43"/>
      <c r="D808" s="44" t="s">
        <v>41</v>
      </c>
      <c r="E808" s="44" t="s">
        <v>42</v>
      </c>
      <c r="F808" s="44" t="s">
        <v>1836</v>
      </c>
      <c r="G808" s="44" t="s">
        <v>44</v>
      </c>
      <c r="H808" s="44" t="s">
        <v>277</v>
      </c>
      <c r="I808" s="44" t="s">
        <v>588</v>
      </c>
      <c r="J808" s="44" t="s">
        <v>46</v>
      </c>
      <c r="K808" s="44" t="s">
        <v>47</v>
      </c>
      <c r="L808" s="44" t="s">
        <v>1078</v>
      </c>
      <c r="M808" s="44" t="s">
        <v>49</v>
      </c>
      <c r="N808" s="44" t="n">
        <v>26</v>
      </c>
      <c r="O808" s="44" t="n">
        <v>20.2</v>
      </c>
      <c r="P808" s="44" t="n">
        <v>19.1</v>
      </c>
      <c r="Q808" s="1" t="n">
        <v>4.09</v>
      </c>
      <c r="S808" s="44" t="n">
        <v>1.7</v>
      </c>
      <c r="T808" s="44"/>
      <c r="U808" s="44"/>
      <c r="V808" s="44"/>
      <c r="W808" s="44"/>
      <c r="X808" s="44" t="s">
        <v>50</v>
      </c>
      <c r="Y808" s="44" t="s">
        <v>50</v>
      </c>
      <c r="Z808" s="44" t="n">
        <v>4.9</v>
      </c>
      <c r="AA808" s="44" t="n">
        <v>1.92</v>
      </c>
      <c r="AB808" s="44" t="s">
        <v>51</v>
      </c>
      <c r="AC808" s="1" t="n">
        <v>2.2</v>
      </c>
      <c r="AD808" s="1" t="n">
        <v>22.54</v>
      </c>
      <c r="AE808" s="1" t="n">
        <v>22.2</v>
      </c>
      <c r="AF808" s="44" t="s">
        <v>1973</v>
      </c>
      <c r="AG808" s="4" t="n">
        <f aca="false">O808/Q808</f>
        <v>4.93887530562347</v>
      </c>
      <c r="AH808" s="1" t="n">
        <f aca="false">P808/O808</f>
        <v>0.945544554455446</v>
      </c>
      <c r="AI808" s="1" t="n">
        <f aca="false">((AD808+AE808)/2)/N808</f>
        <v>0.860384615384615</v>
      </c>
      <c r="AJ808" s="1" t="n">
        <f aca="false">AA808/Z808</f>
        <v>0.391836734693878</v>
      </c>
      <c r="AK808" s="1" t="n">
        <v>36.31</v>
      </c>
      <c r="AL808" s="1" t="n">
        <v>96.7</v>
      </c>
    </row>
    <row r="809" customFormat="false" ht="25.5" hidden="false" customHeight="false" outlineLevel="0" collapsed="false">
      <c r="A809" s="49" t="s">
        <v>1834</v>
      </c>
      <c r="B809" s="49" t="s">
        <v>1974</v>
      </c>
      <c r="C809" s="43"/>
      <c r="D809" s="44" t="s">
        <v>41</v>
      </c>
      <c r="E809" s="44" t="s">
        <v>42</v>
      </c>
      <c r="F809" s="44" t="s">
        <v>276</v>
      </c>
      <c r="G809" s="44" t="s">
        <v>214</v>
      </c>
      <c r="H809" s="44" t="s">
        <v>44</v>
      </c>
      <c r="I809" s="44" t="s">
        <v>1414</v>
      </c>
      <c r="J809" s="44" t="s">
        <v>46</v>
      </c>
      <c r="K809" s="44" t="s">
        <v>47</v>
      </c>
      <c r="L809" s="44" t="s">
        <v>48</v>
      </c>
      <c r="M809" s="44" t="s">
        <v>49</v>
      </c>
      <c r="N809" s="44" t="n">
        <v>31</v>
      </c>
      <c r="O809" s="44" t="n">
        <v>21.9</v>
      </c>
      <c r="P809" s="44" t="n">
        <v>20</v>
      </c>
      <c r="Q809" s="1" t="n">
        <v>4.73</v>
      </c>
      <c r="S809" s="44" t="n">
        <v>5.3</v>
      </c>
      <c r="T809" s="44"/>
      <c r="U809" s="44"/>
      <c r="V809" s="44"/>
      <c r="W809" s="44"/>
      <c r="X809" s="44" t="s">
        <v>50</v>
      </c>
      <c r="Y809" s="44" t="s">
        <v>50</v>
      </c>
      <c r="Z809" s="44" t="n">
        <v>3.23</v>
      </c>
      <c r="AA809" s="44" t="n">
        <v>0</v>
      </c>
      <c r="AB809" s="44" t="s">
        <v>51</v>
      </c>
      <c r="AC809" s="1" t="n">
        <v>3.1</v>
      </c>
      <c r="AD809" s="1" t="n">
        <v>26.16</v>
      </c>
      <c r="AE809" s="1" t="n">
        <v>19.91</v>
      </c>
      <c r="AF809" s="44" t="s">
        <v>1975</v>
      </c>
      <c r="AG809" s="4" t="n">
        <f aca="false">O809/Q809</f>
        <v>4.63002114164905</v>
      </c>
      <c r="AH809" s="1" t="n">
        <f aca="false">P809/O809</f>
        <v>0.91324200913242</v>
      </c>
      <c r="AI809" s="1" t="n">
        <f aca="false">((AD809+AE809)/2)/N809</f>
        <v>0.743064516129032</v>
      </c>
      <c r="AJ809" s="1" t="n">
        <f aca="false">AA809/Z809</f>
        <v>0</v>
      </c>
      <c r="AK809" s="1" t="n">
        <v>36.12</v>
      </c>
      <c r="AL809" s="1" t="n">
        <v>95.94</v>
      </c>
    </row>
    <row r="810" customFormat="false" ht="38.25" hidden="false" customHeight="false" outlineLevel="0" collapsed="false">
      <c r="A810" s="49" t="s">
        <v>1882</v>
      </c>
      <c r="B810" s="49" t="s">
        <v>1976</v>
      </c>
      <c r="C810" s="43"/>
      <c r="D810" s="44" t="s">
        <v>41</v>
      </c>
      <c r="E810" s="44" t="s">
        <v>655</v>
      </c>
      <c r="F810" s="44" t="s">
        <v>252</v>
      </c>
      <c r="G810" s="44" t="s">
        <v>209</v>
      </c>
      <c r="H810" s="44" t="s">
        <v>386</v>
      </c>
      <c r="I810" s="44" t="s">
        <v>214</v>
      </c>
      <c r="J810" s="44" t="s">
        <v>46</v>
      </c>
      <c r="K810" s="44" t="s">
        <v>47</v>
      </c>
      <c r="L810" s="44" t="s">
        <v>48</v>
      </c>
      <c r="M810" s="44" t="s">
        <v>49</v>
      </c>
      <c r="N810" s="44" t="n">
        <v>26.9</v>
      </c>
      <c r="O810" s="44" t="n">
        <v>25.5</v>
      </c>
      <c r="P810" s="44" t="n">
        <v>21</v>
      </c>
      <c r="Q810" s="1" t="n">
        <v>6.09</v>
      </c>
      <c r="S810" s="44" t="n">
        <v>4.4</v>
      </c>
      <c r="T810" s="44"/>
      <c r="U810" s="44"/>
      <c r="V810" s="44"/>
      <c r="W810" s="44"/>
      <c r="X810" s="44" t="s">
        <v>238</v>
      </c>
      <c r="Y810" s="44" t="s">
        <v>238</v>
      </c>
      <c r="Z810" s="44" t="n">
        <v>4.46</v>
      </c>
      <c r="AA810" s="44" t="n">
        <v>0.093</v>
      </c>
      <c r="AB810" s="44" t="s">
        <v>104</v>
      </c>
      <c r="AC810" s="1" t="n">
        <v>3.8</v>
      </c>
      <c r="AD810" s="1" t="n">
        <v>19.51</v>
      </c>
      <c r="AE810" s="1" t="n">
        <v>23.4</v>
      </c>
      <c r="AF810" s="44" t="s">
        <v>1977</v>
      </c>
      <c r="AG810" s="4" t="n">
        <f aca="false">O810/Q810</f>
        <v>4.1871921182266</v>
      </c>
      <c r="AH810" s="1" t="n">
        <f aca="false">P810/O810</f>
        <v>0.823529411764706</v>
      </c>
      <c r="AI810" s="1" t="n">
        <f aca="false">((AD810+AE810)/2)/N810</f>
        <v>0.797583643122677</v>
      </c>
      <c r="AJ810" s="1" t="n">
        <f aca="false">AA810/Z810</f>
        <v>0.0208520179372197</v>
      </c>
      <c r="AK810" s="1" t="n">
        <v>34.06</v>
      </c>
      <c r="AL810" s="1" t="n">
        <v>96.77</v>
      </c>
    </row>
    <row r="811" customFormat="false" ht="38.25" hidden="false" customHeight="false" outlineLevel="0" collapsed="false">
      <c r="A811" s="49" t="s">
        <v>1862</v>
      </c>
      <c r="B811" s="49" t="s">
        <v>1978</v>
      </c>
      <c r="C811" s="43"/>
      <c r="D811" s="44" t="s">
        <v>41</v>
      </c>
      <c r="E811" s="44" t="s">
        <v>42</v>
      </c>
      <c r="F811" s="44" t="s">
        <v>43</v>
      </c>
      <c r="G811" s="44" t="s">
        <v>65</v>
      </c>
      <c r="H811" s="44" t="s">
        <v>45</v>
      </c>
      <c r="I811" s="44" t="s">
        <v>45</v>
      </c>
      <c r="J811" s="44" t="s">
        <v>46</v>
      </c>
      <c r="K811" s="44" t="s">
        <v>47</v>
      </c>
      <c r="L811" s="44" t="s">
        <v>48</v>
      </c>
      <c r="M811" s="44" t="s">
        <v>49</v>
      </c>
      <c r="N811" s="44" t="n">
        <v>28.9</v>
      </c>
      <c r="O811" s="44" t="n">
        <v>23.3</v>
      </c>
      <c r="P811" s="44" t="n">
        <v>21.2</v>
      </c>
      <c r="Q811" s="1" t="n">
        <v>5.56</v>
      </c>
      <c r="S811" s="44" t="n">
        <v>2.3</v>
      </c>
      <c r="T811" s="44"/>
      <c r="U811" s="44"/>
      <c r="V811" s="44"/>
      <c r="W811" s="44"/>
      <c r="X811" s="44" t="s">
        <v>1745</v>
      </c>
      <c r="Y811" s="44" t="s">
        <v>50</v>
      </c>
      <c r="Z811" s="44" t="n">
        <v>3.72</v>
      </c>
      <c r="AA811" s="44" t="n">
        <v>0.26</v>
      </c>
      <c r="AB811" s="44" t="s">
        <v>51</v>
      </c>
      <c r="AC811" s="1" t="n">
        <v>3.6</v>
      </c>
      <c r="AD811" s="1" t="n">
        <v>21.72</v>
      </c>
      <c r="AE811" s="1" t="n">
        <v>20.53</v>
      </c>
      <c r="AF811" s="44" t="s">
        <v>1979</v>
      </c>
      <c r="AG811" s="4" t="n">
        <f aca="false">O811/Q811</f>
        <v>4.19064748201439</v>
      </c>
      <c r="AH811" s="1" t="n">
        <f aca="false">P811/O811</f>
        <v>0.909871244635193</v>
      </c>
      <c r="AI811" s="1" t="n">
        <f aca="false">((AD811+AE811)/2)/N811</f>
        <v>0.730968858131488</v>
      </c>
      <c r="AJ811" s="1" t="n">
        <f aca="false">AA811/Z811</f>
        <v>0.0698924731182796</v>
      </c>
      <c r="AK811" s="1" t="n">
        <v>35.18</v>
      </c>
      <c r="AL811" s="1" t="n">
        <v>98.38</v>
      </c>
    </row>
    <row r="812" customFormat="false" ht="38.25" hidden="false" customHeight="false" outlineLevel="0" collapsed="false">
      <c r="A812" s="49" t="s">
        <v>1882</v>
      </c>
      <c r="B812" s="49" t="s">
        <v>1980</v>
      </c>
      <c r="C812" s="43"/>
      <c r="D812" s="44" t="s">
        <v>41</v>
      </c>
      <c r="E812" s="44" t="s">
        <v>243</v>
      </c>
      <c r="F812" s="44" t="s">
        <v>806</v>
      </c>
      <c r="G812" s="44" t="s">
        <v>45</v>
      </c>
      <c r="H812" s="44" t="s">
        <v>277</v>
      </c>
      <c r="I812" s="44" t="s">
        <v>588</v>
      </c>
      <c r="J812" s="44" t="s">
        <v>46</v>
      </c>
      <c r="K812" s="44" t="s">
        <v>47</v>
      </c>
      <c r="L812" s="44" t="s">
        <v>48</v>
      </c>
      <c r="M812" s="44" t="s">
        <v>49</v>
      </c>
      <c r="N812" s="44" t="n">
        <v>41.1</v>
      </c>
      <c r="O812" s="44" t="n">
        <v>25.5</v>
      </c>
      <c r="P812" s="44" t="n">
        <v>21.8</v>
      </c>
      <c r="Q812" s="1" t="n">
        <v>6.17</v>
      </c>
      <c r="S812" s="44" t="n">
        <v>6.1</v>
      </c>
      <c r="T812" s="44"/>
      <c r="U812" s="44"/>
      <c r="V812" s="44"/>
      <c r="W812" s="44"/>
      <c r="X812" s="44" t="s">
        <v>238</v>
      </c>
      <c r="Y812" s="44" t="s">
        <v>457</v>
      </c>
      <c r="Z812" s="44" t="n">
        <v>3.53</v>
      </c>
      <c r="AA812" s="44" t="n">
        <v>0.122</v>
      </c>
      <c r="AB812" s="44" t="s">
        <v>104</v>
      </c>
      <c r="AC812" s="1" t="n">
        <v>5.9</v>
      </c>
      <c r="AD812" s="1" t="n">
        <v>21.45</v>
      </c>
      <c r="AE812" s="1" t="n">
        <v>31.99</v>
      </c>
      <c r="AF812" s="44" t="s">
        <v>1981</v>
      </c>
      <c r="AG812" s="4" t="n">
        <f aca="false">O812/Q812</f>
        <v>4.13290113452188</v>
      </c>
      <c r="AH812" s="1" t="n">
        <f aca="false">P812/O812</f>
        <v>0.854901960784314</v>
      </c>
      <c r="AI812" s="1" t="n">
        <f aca="false">((AD812+AE812)/2)/N812</f>
        <v>0.650121654501217</v>
      </c>
      <c r="AJ812" s="1" t="n">
        <f aca="false">AA812/Z812</f>
        <v>0.0345609065155807</v>
      </c>
      <c r="AK812" s="1" t="n">
        <v>34.06</v>
      </c>
      <c r="AL812" s="1" t="n">
        <v>96.77</v>
      </c>
    </row>
    <row r="813" customFormat="false" ht="38.25" hidden="false" customHeight="false" outlineLevel="0" collapsed="false">
      <c r="A813" s="49" t="s">
        <v>1895</v>
      </c>
      <c r="B813" s="49" t="s">
        <v>1982</v>
      </c>
      <c r="C813" s="43"/>
      <c r="D813" s="44" t="s">
        <v>41</v>
      </c>
      <c r="E813" s="44" t="s">
        <v>243</v>
      </c>
      <c r="F813" s="44" t="s">
        <v>1799</v>
      </c>
      <c r="G813" s="44" t="s">
        <v>45</v>
      </c>
      <c r="H813" s="44" t="s">
        <v>45</v>
      </c>
      <c r="I813" s="44" t="s">
        <v>45</v>
      </c>
      <c r="J813" s="44" t="s">
        <v>46</v>
      </c>
      <c r="K813" s="44" t="s">
        <v>47</v>
      </c>
      <c r="L813" s="44" t="s">
        <v>48</v>
      </c>
      <c r="M813" s="44" t="s">
        <v>49</v>
      </c>
      <c r="N813" s="44" t="n">
        <v>33.4</v>
      </c>
      <c r="O813" s="44" t="n">
        <v>20.4</v>
      </c>
      <c r="P813" s="44" t="n">
        <v>20.4</v>
      </c>
      <c r="Q813" s="1" t="n">
        <v>5.13</v>
      </c>
      <c r="S813" s="44" t="n">
        <v>1.3</v>
      </c>
      <c r="T813" s="44"/>
      <c r="U813" s="44"/>
      <c r="V813" s="44"/>
      <c r="W813" s="44"/>
      <c r="X813" s="44" t="s">
        <v>238</v>
      </c>
      <c r="Y813" s="44" t="s">
        <v>238</v>
      </c>
      <c r="Z813" s="44" t="n">
        <v>3.59</v>
      </c>
      <c r="AA813" s="44" t="n">
        <v>0.15</v>
      </c>
      <c r="AB813" s="44" t="s">
        <v>104</v>
      </c>
      <c r="AC813" s="1" t="n">
        <v>3.1</v>
      </c>
      <c r="AD813" s="1" t="n">
        <v>24.19</v>
      </c>
      <c r="AE813" s="1" t="n">
        <v>26.1</v>
      </c>
      <c r="AF813" s="44" t="s">
        <v>1983</v>
      </c>
      <c r="AG813" s="4" t="n">
        <f aca="false">O813/Q813</f>
        <v>3.9766081871345</v>
      </c>
      <c r="AH813" s="1" t="n">
        <f aca="false">P813/O813</f>
        <v>1</v>
      </c>
      <c r="AI813" s="1" t="n">
        <f aca="false">((AD813+AE813)/2)/N813</f>
        <v>0.752844311377246</v>
      </c>
      <c r="AJ813" s="1" t="n">
        <f aca="false">AA813/Z813</f>
        <v>0.0417827298050139</v>
      </c>
      <c r="AK813" s="1" t="n">
        <v>35.18</v>
      </c>
      <c r="AL813" s="1" t="n">
        <v>98.38</v>
      </c>
    </row>
    <row r="814" customFormat="false" ht="38.25" hidden="false" customHeight="false" outlineLevel="0" collapsed="false">
      <c r="A814" s="49" t="s">
        <v>1984</v>
      </c>
      <c r="B814" s="49" t="s">
        <v>1985</v>
      </c>
      <c r="C814" s="43"/>
      <c r="D814" s="44" t="s">
        <v>41</v>
      </c>
      <c r="E814" s="44" t="s">
        <v>42</v>
      </c>
      <c r="F814" s="44" t="s">
        <v>1918</v>
      </c>
      <c r="G814" s="44" t="s">
        <v>45</v>
      </c>
      <c r="H814" s="44" t="s">
        <v>277</v>
      </c>
      <c r="I814" s="44" t="s">
        <v>277</v>
      </c>
      <c r="J814" s="44" t="s">
        <v>46</v>
      </c>
      <c r="K814" s="44" t="s">
        <v>47</v>
      </c>
      <c r="L814" s="44" t="s">
        <v>1078</v>
      </c>
      <c r="M814" s="44" t="s">
        <v>49</v>
      </c>
      <c r="N814" s="44" t="n">
        <v>50.2</v>
      </c>
      <c r="O814" s="44" t="n">
        <v>19.3</v>
      </c>
      <c r="P814" s="44" t="n">
        <v>18.2</v>
      </c>
      <c r="Q814" s="1" t="n">
        <v>3.98</v>
      </c>
      <c r="S814" s="44" t="n">
        <v>1.8</v>
      </c>
      <c r="T814" s="44"/>
      <c r="U814" s="44"/>
      <c r="V814" s="44"/>
      <c r="W814" s="44"/>
      <c r="X814" s="44" t="s">
        <v>238</v>
      </c>
      <c r="Y814" s="44" t="s">
        <v>50</v>
      </c>
      <c r="Z814" s="44" t="n">
        <v>3.45</v>
      </c>
      <c r="AA814" s="44" t="n">
        <v>0</v>
      </c>
      <c r="AB814" s="44" t="s">
        <v>135</v>
      </c>
      <c r="AC814" s="1" t="n">
        <v>3.5</v>
      </c>
      <c r="AF814" s="44" t="s">
        <v>1986</v>
      </c>
      <c r="AG814" s="4" t="n">
        <f aca="false">O814/Q814</f>
        <v>4.84924623115578</v>
      </c>
      <c r="AH814" s="1" t="n">
        <f aca="false">P814/O814</f>
        <v>0.94300518134715</v>
      </c>
      <c r="AI814" s="1" t="n">
        <f aca="false">((AD814+AE814)/2)/N814</f>
        <v>0</v>
      </c>
      <c r="AJ814" s="1" t="n">
        <f aca="false">AA814/Z814</f>
        <v>0</v>
      </c>
    </row>
    <row r="815" customFormat="false" ht="38.25" hidden="false" customHeight="false" outlineLevel="0" collapsed="false">
      <c r="A815" s="49" t="s">
        <v>1834</v>
      </c>
      <c r="B815" s="49" t="s">
        <v>1987</v>
      </c>
      <c r="C815" s="43"/>
      <c r="D815" s="44" t="s">
        <v>99</v>
      </c>
      <c r="E815" s="44" t="s">
        <v>56</v>
      </c>
      <c r="F815" s="44" t="s">
        <v>276</v>
      </c>
      <c r="G815" s="44" t="s">
        <v>209</v>
      </c>
      <c r="H815" s="44" t="s">
        <v>588</v>
      </c>
      <c r="I815" s="44" t="s">
        <v>588</v>
      </c>
      <c r="J815" s="44" t="s">
        <v>46</v>
      </c>
      <c r="K815" s="44" t="s">
        <v>47</v>
      </c>
      <c r="L815" s="44" t="s">
        <v>48</v>
      </c>
      <c r="M815" s="44" t="s">
        <v>49</v>
      </c>
      <c r="N815" s="44" t="n">
        <v>17.4</v>
      </c>
      <c r="O815" s="44" t="n">
        <v>29.2</v>
      </c>
      <c r="P815" s="44" t="n">
        <v>25.4</v>
      </c>
      <c r="Q815" s="1" t="n">
        <v>4.02</v>
      </c>
      <c r="R815" s="1" t="n">
        <v>3.16</v>
      </c>
      <c r="S815" s="44" t="n">
        <v>1.8</v>
      </c>
      <c r="T815" s="44" t="n">
        <v>13.4</v>
      </c>
      <c r="U815" s="44" t="n">
        <v>16.4</v>
      </c>
      <c r="V815" s="44" t="n">
        <v>11.9</v>
      </c>
      <c r="W815" s="44" t="n">
        <v>14.8</v>
      </c>
      <c r="X815" s="44" t="s">
        <v>103</v>
      </c>
      <c r="Y815" s="44" t="s">
        <v>103</v>
      </c>
      <c r="Z815" s="44" t="n">
        <v>4.6</v>
      </c>
      <c r="AA815" s="44" t="n">
        <v>0.144</v>
      </c>
      <c r="AB815" s="44" t="s">
        <v>104</v>
      </c>
      <c r="AC815" s="1" t="n">
        <v>1.9</v>
      </c>
      <c r="AF815" s="44" t="s">
        <v>1988</v>
      </c>
      <c r="AG815" s="4" t="n">
        <f aca="false">O815/Q815</f>
        <v>7.2636815920398</v>
      </c>
      <c r="AH815" s="1" t="n">
        <f aca="false">P815/O815</f>
        <v>0.86986301369863</v>
      </c>
      <c r="AI815" s="1" t="n">
        <f aca="false">((AD815+AE815)/2)/N815</f>
        <v>0</v>
      </c>
      <c r="AJ815" s="1" t="n">
        <f aca="false">AA815/Z815</f>
        <v>0.031304347826087</v>
      </c>
      <c r="AK815" s="1" t="n">
        <v>36.12</v>
      </c>
      <c r="AL815" s="1" t="n">
        <v>95.94</v>
      </c>
    </row>
    <row r="816" customFormat="false" ht="38.25" hidden="false" customHeight="true" outlineLevel="0" collapsed="false">
      <c r="A816" s="49" t="s">
        <v>1959</v>
      </c>
      <c r="B816" s="49" t="s">
        <v>1989</v>
      </c>
      <c r="C816" s="43"/>
      <c r="D816" s="44" t="s">
        <v>99</v>
      </c>
      <c r="E816" s="44" t="s">
        <v>56</v>
      </c>
      <c r="F816" s="44" t="s">
        <v>252</v>
      </c>
      <c r="G816" s="44" t="s">
        <v>209</v>
      </c>
      <c r="H816" s="44" t="s">
        <v>209</v>
      </c>
      <c r="I816" s="44" t="s">
        <v>209</v>
      </c>
      <c r="J816" s="44" t="s">
        <v>46</v>
      </c>
      <c r="K816" s="44" t="s">
        <v>47</v>
      </c>
      <c r="L816" s="44" t="s">
        <v>48</v>
      </c>
      <c r="M816" s="44" t="s">
        <v>49</v>
      </c>
      <c r="N816" s="44" t="n">
        <v>22.2</v>
      </c>
      <c r="O816" s="44" t="n">
        <v>26.8</v>
      </c>
      <c r="P816" s="44" t="n">
        <v>23.8</v>
      </c>
      <c r="Q816" s="1" t="n">
        <v>4.46</v>
      </c>
      <c r="R816" s="1" t="n">
        <v>3.91</v>
      </c>
      <c r="S816" s="44" t="n">
        <v>2.1</v>
      </c>
      <c r="T816" s="44" t="n">
        <v>17.1</v>
      </c>
      <c r="U816" s="44" t="n">
        <v>10.1</v>
      </c>
      <c r="V816" s="44"/>
      <c r="W816" s="44"/>
      <c r="X816" s="44" t="s">
        <v>103</v>
      </c>
      <c r="Y816" s="44" t="s">
        <v>238</v>
      </c>
      <c r="Z816" s="44" t="n">
        <v>2.85</v>
      </c>
      <c r="AA816" s="44" t="n">
        <v>1.3</v>
      </c>
      <c r="AB816" s="44" t="s">
        <v>51</v>
      </c>
      <c r="AC816" s="1" t="n">
        <v>2.4</v>
      </c>
      <c r="AF816" s="44" t="s">
        <v>1990</v>
      </c>
      <c r="AG816" s="4" t="n">
        <f aca="false">O816/Q816</f>
        <v>6.00896860986547</v>
      </c>
      <c r="AH816" s="1" t="n">
        <f aca="false">P816/O816</f>
        <v>0.888059701492537</v>
      </c>
      <c r="AI816" s="1" t="n">
        <f aca="false">((AD816+AE816)/2)/N816</f>
        <v>0</v>
      </c>
      <c r="AJ816" s="1" t="n">
        <f aca="false">AA816/Z816</f>
        <v>0.456140350877193</v>
      </c>
      <c r="AK816" s="1" t="n">
        <v>34.06</v>
      </c>
      <c r="AL816" s="1" t="n">
        <v>96.77</v>
      </c>
    </row>
    <row r="817" customFormat="false" ht="25.5" hidden="false" customHeight="false" outlineLevel="0" collapsed="false">
      <c r="A817" s="49" t="s">
        <v>1959</v>
      </c>
      <c r="B817" s="49" t="s">
        <v>1991</v>
      </c>
      <c r="C817" s="43"/>
      <c r="D817" s="44" t="s">
        <v>41</v>
      </c>
      <c r="E817" s="44" t="s">
        <v>42</v>
      </c>
      <c r="F817" s="44" t="s">
        <v>43</v>
      </c>
      <c r="G817" s="44" t="s">
        <v>65</v>
      </c>
      <c r="H817" s="44" t="s">
        <v>45</v>
      </c>
      <c r="I817" s="44" t="s">
        <v>86</v>
      </c>
      <c r="J817" s="44" t="s">
        <v>46</v>
      </c>
      <c r="K817" s="44" t="s">
        <v>47</v>
      </c>
      <c r="L817" s="44" t="s">
        <v>48</v>
      </c>
      <c r="M817" s="44" t="s">
        <v>49</v>
      </c>
      <c r="N817" s="44" t="n">
        <v>12.1</v>
      </c>
      <c r="O817" s="44" t="n">
        <v>19</v>
      </c>
      <c r="P817" s="44" t="n">
        <v>16.6</v>
      </c>
      <c r="Q817" s="1" t="n">
        <v>3.35</v>
      </c>
      <c r="S817" s="44" t="n">
        <v>1.2</v>
      </c>
      <c r="T817" s="44"/>
      <c r="U817" s="44"/>
      <c r="V817" s="44"/>
      <c r="W817" s="44"/>
      <c r="X817" s="44" t="s">
        <v>50</v>
      </c>
      <c r="Y817" s="44" t="s">
        <v>50</v>
      </c>
      <c r="Z817" s="44" t="n">
        <v>5.79</v>
      </c>
      <c r="AA817" s="44" t="n">
        <v>0</v>
      </c>
      <c r="AB817" s="44" t="s">
        <v>51</v>
      </c>
      <c r="AC817" s="1" t="n">
        <v>0.9</v>
      </c>
      <c r="AD817" s="1" t="n">
        <v>11.06</v>
      </c>
      <c r="AE817" s="1" t="n">
        <v>10.67</v>
      </c>
      <c r="AF817" s="44" t="s">
        <v>1992</v>
      </c>
      <c r="AG817" s="4" t="n">
        <f aca="false">O817/Q817</f>
        <v>5.67164179104478</v>
      </c>
      <c r="AH817" s="1" t="n">
        <f aca="false">P817/O817</f>
        <v>0.873684210526316</v>
      </c>
      <c r="AI817" s="1" t="n">
        <f aca="false">((AD817+AE817)/2)/N817</f>
        <v>0.897933884297521</v>
      </c>
      <c r="AJ817" s="1" t="n">
        <f aca="false">AA817/Z817</f>
        <v>0</v>
      </c>
      <c r="AK817" s="1" t="n">
        <v>34.06</v>
      </c>
      <c r="AL817" s="1" t="n">
        <v>96.77</v>
      </c>
    </row>
    <row r="818" customFormat="false" ht="38.25" hidden="false" customHeight="false" outlineLevel="0" collapsed="false">
      <c r="A818" s="49" t="s">
        <v>1795</v>
      </c>
      <c r="B818" s="49" t="s">
        <v>1993</v>
      </c>
      <c r="C818" s="43"/>
      <c r="D818" s="44" t="s">
        <v>79</v>
      </c>
      <c r="E818" s="44" t="s">
        <v>100</v>
      </c>
      <c r="F818" s="44" t="s">
        <v>1799</v>
      </c>
      <c r="G818" s="44" t="s">
        <v>45</v>
      </c>
      <c r="H818" s="44" t="s">
        <v>45</v>
      </c>
      <c r="I818" s="44" t="s">
        <v>45</v>
      </c>
      <c r="J818" s="44" t="s">
        <v>46</v>
      </c>
      <c r="K818" s="44" t="s">
        <v>47</v>
      </c>
      <c r="L818" s="44" t="s">
        <v>48</v>
      </c>
      <c r="M818" s="44" t="s">
        <v>49</v>
      </c>
      <c r="N818" s="44" t="n">
        <v>18.9</v>
      </c>
      <c r="O818" s="44" t="n">
        <v>18.4</v>
      </c>
      <c r="P818" s="44" t="n">
        <v>14.4</v>
      </c>
      <c r="Q818" s="1" t="n">
        <v>2.94</v>
      </c>
      <c r="S818" s="44" t="n">
        <v>1.3</v>
      </c>
      <c r="T818" s="44" t="n">
        <v>13.7</v>
      </c>
      <c r="U818" s="44" t="n">
        <v>8.7</v>
      </c>
      <c r="V818" s="44"/>
      <c r="W818" s="44"/>
      <c r="X818" s="44" t="s">
        <v>50</v>
      </c>
      <c r="Y818" s="44" t="s">
        <v>103</v>
      </c>
      <c r="Z818" s="44" t="n">
        <v>8.33</v>
      </c>
      <c r="AA818" s="44" t="n">
        <v>2.65</v>
      </c>
      <c r="AB818" s="44" t="s">
        <v>51</v>
      </c>
      <c r="AC818" s="1" t="n">
        <v>1.1</v>
      </c>
      <c r="AD818" s="1" t="n">
        <v>15.54</v>
      </c>
      <c r="AE818" s="1" t="n">
        <v>15.88</v>
      </c>
      <c r="AF818" s="44" t="s">
        <v>1994</v>
      </c>
      <c r="AG818" s="4" t="n">
        <f aca="false">O818/Q818</f>
        <v>6.25850340136054</v>
      </c>
      <c r="AH818" s="1" t="n">
        <f aca="false">P818/O818</f>
        <v>0.782608695652174</v>
      </c>
      <c r="AI818" s="1" t="n">
        <f aca="false">((AD818+AE818)/2)/N818</f>
        <v>0.831216931216931</v>
      </c>
      <c r="AJ818" s="1" t="n">
        <f aca="false">AA818/Z818</f>
        <v>0.31812725090036</v>
      </c>
      <c r="AK818" s="1" t="n">
        <v>36.51</v>
      </c>
      <c r="AL818" s="1" t="n">
        <v>108.52</v>
      </c>
    </row>
    <row r="819" customFormat="false" ht="38.25" hidden="false" customHeight="false" outlineLevel="0" collapsed="false">
      <c r="A819" s="49" t="s">
        <v>1995</v>
      </c>
      <c r="B819" s="49" t="s">
        <v>1996</v>
      </c>
      <c r="C819" s="43"/>
      <c r="D819" s="44" t="s">
        <v>41</v>
      </c>
      <c r="E819" s="44" t="s">
        <v>42</v>
      </c>
      <c r="F819" s="44" t="s">
        <v>43</v>
      </c>
      <c r="G819" s="44" t="s">
        <v>209</v>
      </c>
      <c r="H819" s="44" t="s">
        <v>45</v>
      </c>
      <c r="I819" s="44" t="s">
        <v>45</v>
      </c>
      <c r="J819" s="44" t="s">
        <v>46</v>
      </c>
      <c r="K819" s="44" t="s">
        <v>47</v>
      </c>
      <c r="L819" s="44" t="s">
        <v>48</v>
      </c>
      <c r="M819" s="44" t="s">
        <v>49</v>
      </c>
      <c r="N819" s="44" t="n">
        <v>19.8</v>
      </c>
      <c r="O819" s="44" t="n">
        <v>17.2</v>
      </c>
      <c r="P819" s="44" t="n">
        <v>14.8</v>
      </c>
      <c r="Q819" s="1" t="n">
        <v>3.55</v>
      </c>
      <c r="S819" s="44" t="n">
        <v>1.6</v>
      </c>
      <c r="T819" s="44"/>
      <c r="U819" s="44"/>
      <c r="V819" s="44"/>
      <c r="W819" s="44"/>
      <c r="X819" s="44" t="s">
        <v>1997</v>
      </c>
      <c r="Y819" s="44" t="s">
        <v>50</v>
      </c>
      <c r="Z819" s="44" t="n">
        <v>5.05</v>
      </c>
      <c r="AA819" s="44" t="n">
        <v>0.126</v>
      </c>
      <c r="AB819" s="44" t="s">
        <v>51</v>
      </c>
      <c r="AC819" s="1" t="n">
        <v>1.2</v>
      </c>
      <c r="AD819" s="1" t="n">
        <v>15.84</v>
      </c>
      <c r="AE819" s="1" t="n">
        <v>15.64</v>
      </c>
      <c r="AF819" s="44" t="s">
        <v>1998</v>
      </c>
      <c r="AG819" s="4" t="n">
        <f aca="false">O819/Q819</f>
        <v>4.84507042253521</v>
      </c>
      <c r="AH819" s="1" t="n">
        <f aca="false">P819/O819</f>
        <v>0.86046511627907</v>
      </c>
      <c r="AI819" s="1" t="n">
        <f aca="false">((AD819+AE819)/2)/N819</f>
        <v>0.794949494949495</v>
      </c>
      <c r="AJ819" s="1" t="n">
        <f aca="false">AA819/Z819</f>
        <v>0.024950495049505</v>
      </c>
      <c r="AK819" s="1" t="n">
        <v>33.62</v>
      </c>
      <c r="AL819" s="1" t="n">
        <v>97.17</v>
      </c>
    </row>
    <row r="820" customFormat="false" ht="38.25" hidden="false" customHeight="false" outlineLevel="0" collapsed="false">
      <c r="A820" s="49" t="s">
        <v>1795</v>
      </c>
      <c r="B820" s="49" t="s">
        <v>1999</v>
      </c>
      <c r="C820" s="43"/>
      <c r="D820" s="44" t="s">
        <v>41</v>
      </c>
      <c r="E820" s="44" t="s">
        <v>42</v>
      </c>
      <c r="F820" s="44" t="s">
        <v>43</v>
      </c>
      <c r="G820" s="44" t="s">
        <v>214</v>
      </c>
      <c r="H820" s="44" t="s">
        <v>45</v>
      </c>
      <c r="I820" s="44" t="s">
        <v>45</v>
      </c>
      <c r="J820" s="44" t="s">
        <v>46</v>
      </c>
      <c r="K820" s="44" t="s">
        <v>47</v>
      </c>
      <c r="L820" s="44" t="s">
        <v>48</v>
      </c>
      <c r="M820" s="44" t="s">
        <v>49</v>
      </c>
      <c r="N820" s="44" t="n">
        <v>16.9</v>
      </c>
      <c r="O820" s="44" t="n">
        <v>20.8</v>
      </c>
      <c r="P820" s="44" t="n">
        <v>16.3</v>
      </c>
      <c r="Q820" s="1" t="n">
        <v>3.7</v>
      </c>
      <c r="S820" s="44" t="n">
        <v>1.6</v>
      </c>
      <c r="T820" s="44"/>
      <c r="U820" s="44"/>
      <c r="V820" s="44"/>
      <c r="W820" s="44"/>
      <c r="X820" s="44" t="s">
        <v>88</v>
      </c>
      <c r="Y820" s="44" t="s">
        <v>50</v>
      </c>
      <c r="Z820" s="44" t="n">
        <v>5.03</v>
      </c>
      <c r="AA820" s="44" t="n">
        <v>0.148</v>
      </c>
      <c r="AB820" s="44" t="s">
        <v>51</v>
      </c>
      <c r="AC820" s="1" t="n">
        <v>1.3</v>
      </c>
      <c r="AD820" s="1" t="n">
        <v>14.8</v>
      </c>
      <c r="AE820" s="1" t="n">
        <v>15.61</v>
      </c>
      <c r="AF820" s="44" t="s">
        <v>2000</v>
      </c>
      <c r="AG820" s="4" t="n">
        <f aca="false">O820/Q820</f>
        <v>5.62162162162162</v>
      </c>
      <c r="AH820" s="1" t="n">
        <f aca="false">P820/O820</f>
        <v>0.783653846153846</v>
      </c>
      <c r="AI820" s="1" t="n">
        <f aca="false">((AD820+AE820)/2)/N820</f>
        <v>0.899704142011834</v>
      </c>
      <c r="AJ820" s="1" t="n">
        <f aca="false">AA820/Z820</f>
        <v>0.0294234592445328</v>
      </c>
      <c r="AK820" s="1" t="n">
        <v>36.51</v>
      </c>
      <c r="AL820" s="1" t="n">
        <v>108.52</v>
      </c>
    </row>
    <row r="821" customFormat="false" ht="38.25" hidden="false" customHeight="false" outlineLevel="0" collapsed="false">
      <c r="A821" s="49" t="s">
        <v>1795</v>
      </c>
      <c r="B821" s="49" t="s">
        <v>2001</v>
      </c>
      <c r="C821" s="43"/>
      <c r="D821" s="44" t="s">
        <v>41</v>
      </c>
      <c r="E821" s="44" t="s">
        <v>42</v>
      </c>
      <c r="F821" s="44" t="s">
        <v>43</v>
      </c>
      <c r="G821" s="44" t="s">
        <v>45</v>
      </c>
      <c r="H821" s="44" t="s">
        <v>45</v>
      </c>
      <c r="I821" s="44" t="s">
        <v>45</v>
      </c>
      <c r="J821" s="44" t="s">
        <v>74</v>
      </c>
      <c r="K821" s="44" t="s">
        <v>47</v>
      </c>
      <c r="L821" s="44" t="s">
        <v>48</v>
      </c>
      <c r="M821" s="44" t="s">
        <v>49</v>
      </c>
      <c r="N821" s="44" t="n">
        <v>22.3</v>
      </c>
      <c r="O821" s="44" t="n">
        <v>19.3</v>
      </c>
      <c r="P821" s="44" t="n">
        <v>16.5</v>
      </c>
      <c r="Q821" s="1" t="n">
        <v>3.48</v>
      </c>
      <c r="S821" s="44" t="n">
        <v>1.6</v>
      </c>
      <c r="T821" s="44"/>
      <c r="U821" s="44"/>
      <c r="V821" s="44"/>
      <c r="W821" s="44"/>
      <c r="X821" s="44" t="s">
        <v>88</v>
      </c>
      <c r="Y821" s="44" t="s">
        <v>154</v>
      </c>
      <c r="Z821" s="44" t="n">
        <v>7.74</v>
      </c>
      <c r="AA821" s="44" t="n">
        <v>0</v>
      </c>
      <c r="AB821" s="44" t="s">
        <v>51</v>
      </c>
      <c r="AC821" s="1" t="n">
        <v>1.6</v>
      </c>
      <c r="AD821" s="1" t="n">
        <v>19.15</v>
      </c>
      <c r="AE821" s="1" t="n">
        <v>17.46</v>
      </c>
      <c r="AF821" s="44" t="s">
        <v>2002</v>
      </c>
      <c r="AG821" s="4" t="n">
        <f aca="false">O821/Q821</f>
        <v>5.54597701149425</v>
      </c>
      <c r="AH821" s="1" t="n">
        <f aca="false">P821/O821</f>
        <v>0.854922279792746</v>
      </c>
      <c r="AI821" s="1" t="n">
        <f aca="false">((AD821+AE821)/2)/N821</f>
        <v>0.82085201793722</v>
      </c>
      <c r="AJ821" s="1" t="n">
        <f aca="false">AA821/Z821</f>
        <v>0</v>
      </c>
      <c r="AK821" s="1" t="n">
        <v>36.51</v>
      </c>
      <c r="AL821" s="1" t="n">
        <v>108.52</v>
      </c>
    </row>
    <row r="822" customFormat="false" ht="25.5" hidden="false" customHeight="false" outlineLevel="0" collapsed="false">
      <c r="A822" s="49" t="s">
        <v>2003</v>
      </c>
      <c r="B822" s="49" t="s">
        <v>2004</v>
      </c>
      <c r="C822" s="43"/>
      <c r="D822" s="44" t="s">
        <v>41</v>
      </c>
      <c r="E822" s="44" t="s">
        <v>42</v>
      </c>
      <c r="F822" s="44" t="s">
        <v>43</v>
      </c>
      <c r="G822" s="44" t="s">
        <v>65</v>
      </c>
      <c r="H822" s="44" t="s">
        <v>86</v>
      </c>
      <c r="I822" s="44" t="s">
        <v>45</v>
      </c>
      <c r="J822" s="44" t="s">
        <v>46</v>
      </c>
      <c r="K822" s="44" t="s">
        <v>47</v>
      </c>
      <c r="L822" s="44" t="s">
        <v>48</v>
      </c>
      <c r="M822" s="44" t="s">
        <v>49</v>
      </c>
      <c r="N822" s="44" t="n">
        <v>25</v>
      </c>
      <c r="O822" s="44" t="n">
        <v>21.9</v>
      </c>
      <c r="P822" s="44" t="n">
        <v>17.7</v>
      </c>
      <c r="Q822" s="1" t="n">
        <v>3.88</v>
      </c>
      <c r="S822" s="44" t="n">
        <v>4.3</v>
      </c>
      <c r="T822" s="44"/>
      <c r="U822" s="44"/>
      <c r="V822" s="44"/>
      <c r="W822" s="44"/>
      <c r="X822" s="44" t="s">
        <v>50</v>
      </c>
      <c r="Y822" s="44" t="s">
        <v>50</v>
      </c>
      <c r="Z822" s="44" t="n">
        <v>8.6</v>
      </c>
      <c r="AA822" s="44" t="n">
        <v>0.5</v>
      </c>
      <c r="AB822" s="44" t="s">
        <v>51</v>
      </c>
      <c r="AC822" s="1" t="n">
        <v>2</v>
      </c>
      <c r="AD822" s="1" t="n">
        <v>22.89</v>
      </c>
      <c r="AE822" s="1" t="n">
        <v>21.87</v>
      </c>
      <c r="AF822" s="44" t="s">
        <v>2005</v>
      </c>
      <c r="AG822" s="4" t="n">
        <f aca="false">O822/Q822</f>
        <v>5.64432989690722</v>
      </c>
      <c r="AH822" s="1" t="n">
        <f aca="false">P822/O822</f>
        <v>0.808219178082192</v>
      </c>
      <c r="AI822" s="1" t="n">
        <f aca="false">((AD822+AE822)/2)/N822</f>
        <v>0.8952</v>
      </c>
      <c r="AJ822" s="1" t="n">
        <f aca="false">AA822/Z822</f>
        <v>0.0581395348837209</v>
      </c>
      <c r="AK822" s="1" t="n">
        <v>34.06</v>
      </c>
      <c r="AL822" s="1" t="n">
        <v>96.77</v>
      </c>
    </row>
    <row r="823" customFormat="false" ht="38.25" hidden="false" customHeight="false" outlineLevel="0" collapsed="false">
      <c r="A823" s="49" t="s">
        <v>2006</v>
      </c>
      <c r="B823" s="49" t="s">
        <v>2007</v>
      </c>
      <c r="C823" s="43"/>
      <c r="D823" s="44" t="s">
        <v>41</v>
      </c>
      <c r="E823" s="44" t="s">
        <v>42</v>
      </c>
      <c r="F823" s="44" t="s">
        <v>252</v>
      </c>
      <c r="G823" s="44" t="s">
        <v>209</v>
      </c>
      <c r="H823" s="44" t="s">
        <v>209</v>
      </c>
      <c r="I823" s="44" t="s">
        <v>328</v>
      </c>
      <c r="J823" s="44" t="s">
        <v>46</v>
      </c>
      <c r="K823" s="44" t="s">
        <v>47</v>
      </c>
      <c r="L823" s="44" t="s">
        <v>48</v>
      </c>
      <c r="M823" s="44" t="s">
        <v>49</v>
      </c>
      <c r="N823" s="44" t="n">
        <v>23.7</v>
      </c>
      <c r="O823" s="44" t="n">
        <v>19.2</v>
      </c>
      <c r="P823" s="44" t="n">
        <v>19.2</v>
      </c>
      <c r="Q823" s="1" t="n">
        <v>4.06</v>
      </c>
      <c r="S823" s="44" t="n">
        <v>2.4</v>
      </c>
      <c r="T823" s="44"/>
      <c r="U823" s="44"/>
      <c r="V823" s="44"/>
      <c r="W823" s="44"/>
      <c r="X823" s="44" t="s">
        <v>50</v>
      </c>
      <c r="Y823" s="44" t="s">
        <v>50</v>
      </c>
      <c r="Z823" s="44" t="n">
        <v>6.26</v>
      </c>
      <c r="AA823" s="44" t="n">
        <v>0</v>
      </c>
      <c r="AB823" s="44" t="s">
        <v>51</v>
      </c>
      <c r="AC823" s="1" t="n">
        <v>1.5</v>
      </c>
      <c r="AD823" s="1" t="n">
        <v>19.09</v>
      </c>
      <c r="AE823" s="1" t="n">
        <v>20.6</v>
      </c>
      <c r="AF823" s="44" t="s">
        <v>2008</v>
      </c>
      <c r="AG823" s="4" t="n">
        <f aca="false">O823/Q823</f>
        <v>4.72906403940887</v>
      </c>
      <c r="AH823" s="1" t="n">
        <f aca="false">P823/O823</f>
        <v>1</v>
      </c>
      <c r="AI823" s="1" t="n">
        <f aca="false">((AD823+AE823)/2)/N823</f>
        <v>0.837341772151899</v>
      </c>
      <c r="AJ823" s="1" t="n">
        <f aca="false">AA823/Z823</f>
        <v>0</v>
      </c>
      <c r="AK823" s="1" t="n">
        <v>34.06</v>
      </c>
      <c r="AL823" s="1" t="n">
        <v>96.77</v>
      </c>
    </row>
    <row r="824" customFormat="false" ht="51" hidden="false" customHeight="false" outlineLevel="0" collapsed="false">
      <c r="A824" s="54" t="s">
        <v>2009</v>
      </c>
      <c r="B824" s="49" t="s">
        <v>2010</v>
      </c>
      <c r="C824" s="43"/>
      <c r="D824" s="44" t="s">
        <v>79</v>
      </c>
      <c r="E824" s="44" t="s">
        <v>100</v>
      </c>
      <c r="F824" s="44" t="s">
        <v>299</v>
      </c>
      <c r="G824" s="44" t="s">
        <v>701</v>
      </c>
      <c r="H824" s="44" t="s">
        <v>277</v>
      </c>
      <c r="I824" s="44" t="s">
        <v>378</v>
      </c>
      <c r="J824" s="44" t="s">
        <v>46</v>
      </c>
      <c r="K824" s="44" t="s">
        <v>47</v>
      </c>
      <c r="L824" s="44" t="s">
        <v>48</v>
      </c>
      <c r="M824" s="44" t="s">
        <v>145</v>
      </c>
      <c r="N824" s="44" t="n">
        <v>40.4</v>
      </c>
      <c r="O824" s="44" t="n">
        <v>22.1</v>
      </c>
      <c r="P824" s="44"/>
      <c r="Q824" s="1" t="n">
        <v>4.19</v>
      </c>
      <c r="S824" s="44"/>
      <c r="T824" s="44" t="n">
        <v>17.4</v>
      </c>
      <c r="U824" s="44" t="n">
        <v>9.7</v>
      </c>
      <c r="V824" s="44"/>
      <c r="W824" s="44"/>
      <c r="X824" s="44" t="s">
        <v>1102</v>
      </c>
      <c r="Y824" s="44" t="s">
        <v>530</v>
      </c>
      <c r="Z824" s="44" t="n">
        <v>3.81</v>
      </c>
      <c r="AA824" s="44" t="n">
        <v>0.146</v>
      </c>
      <c r="AB824" s="44" t="s">
        <v>75</v>
      </c>
      <c r="AC824" s="1" t="n">
        <v>3.7</v>
      </c>
      <c r="AD824" s="1" t="n">
        <v>16.18</v>
      </c>
      <c r="AE824" s="1" t="n">
        <v>24.15</v>
      </c>
      <c r="AF824" s="44" t="s">
        <v>2011</v>
      </c>
      <c r="AG824" s="4" t="n">
        <f aca="false">O824/Q824</f>
        <v>5.27446300715991</v>
      </c>
      <c r="AI824" s="1" t="n">
        <f aca="false">((AD824+AE824)/2)/N824</f>
        <v>0.499133663366337</v>
      </c>
      <c r="AJ824" s="1" t="n">
        <f aca="false">AA824/Z824</f>
        <v>0.0383202099737533</v>
      </c>
    </row>
    <row r="825" customFormat="false" ht="25.5" hidden="false" customHeight="true" outlineLevel="0" collapsed="false">
      <c r="A825" s="49" t="s">
        <v>1959</v>
      </c>
      <c r="B825" s="49" t="s">
        <v>2012</v>
      </c>
      <c r="C825" s="43"/>
      <c r="D825" s="44" t="s">
        <v>41</v>
      </c>
      <c r="E825" s="44" t="s">
        <v>42</v>
      </c>
      <c r="F825" s="44" t="s">
        <v>1902</v>
      </c>
      <c r="G825" s="44" t="s">
        <v>65</v>
      </c>
      <c r="H825" s="44" t="s">
        <v>45</v>
      </c>
      <c r="I825" s="44" t="s">
        <v>86</v>
      </c>
      <c r="J825" s="44" t="s">
        <v>46</v>
      </c>
      <c r="K825" s="44" t="s">
        <v>47</v>
      </c>
      <c r="L825" s="44" t="s">
        <v>48</v>
      </c>
      <c r="M825" s="44" t="s">
        <v>108</v>
      </c>
      <c r="N825" s="44" t="n">
        <v>29.8</v>
      </c>
      <c r="O825" s="44" t="n">
        <v>23.7</v>
      </c>
      <c r="P825" s="44"/>
      <c r="Q825" s="1" t="n">
        <v>3.81</v>
      </c>
      <c r="S825" s="44"/>
      <c r="T825" s="44"/>
      <c r="U825" s="44"/>
      <c r="V825" s="44"/>
      <c r="W825" s="44"/>
      <c r="X825" s="44" t="s">
        <v>238</v>
      </c>
      <c r="Y825" s="44" t="s">
        <v>50</v>
      </c>
      <c r="Z825" s="44" t="n">
        <v>3.52</v>
      </c>
      <c r="AA825" s="44" t="n">
        <v>0.252</v>
      </c>
      <c r="AB825" s="44" t="s">
        <v>479</v>
      </c>
      <c r="AC825" s="1" t="n">
        <v>2.2</v>
      </c>
      <c r="AF825" s="44" t="s">
        <v>2013</v>
      </c>
      <c r="AG825" s="4" t="n">
        <f aca="false">O825/Q825</f>
        <v>6.22047244094488</v>
      </c>
      <c r="AI825" s="1" t="n">
        <f aca="false">((AD825+AE825)/2)/N825</f>
        <v>0</v>
      </c>
      <c r="AJ825" s="1" t="n">
        <f aca="false">AA825/Z825</f>
        <v>0.0715909090909091</v>
      </c>
      <c r="AK825" s="1" t="n">
        <v>34.06</v>
      </c>
      <c r="AL825" s="1" t="n">
        <v>96.77</v>
      </c>
    </row>
    <row r="826" customFormat="false" ht="25.5" hidden="false" customHeight="false" outlineLevel="0" collapsed="false">
      <c r="A826" s="49" t="s">
        <v>1920</v>
      </c>
      <c r="B826" s="49" t="s">
        <v>2014</v>
      </c>
      <c r="C826" s="43"/>
      <c r="D826" s="44" t="s">
        <v>99</v>
      </c>
      <c r="E826" s="44" t="s">
        <v>56</v>
      </c>
      <c r="F826" s="44" t="s">
        <v>1803</v>
      </c>
      <c r="G826" s="44" t="s">
        <v>45</v>
      </c>
      <c r="H826" s="44" t="s">
        <v>588</v>
      </c>
      <c r="I826" s="44" t="s">
        <v>368</v>
      </c>
      <c r="J826" s="44" t="s">
        <v>46</v>
      </c>
      <c r="K826" s="44" t="s">
        <v>47</v>
      </c>
      <c r="L826" s="44" t="s">
        <v>48</v>
      </c>
      <c r="M826" s="44" t="s">
        <v>49</v>
      </c>
      <c r="N826" s="44" t="n">
        <v>34.7</v>
      </c>
      <c r="O826" s="44" t="n">
        <v>31.3</v>
      </c>
      <c r="P826" s="44" t="n">
        <v>25.3</v>
      </c>
      <c r="Q826" s="1" t="n">
        <v>5.26</v>
      </c>
      <c r="S826" s="44" t="n">
        <v>1.1</v>
      </c>
      <c r="T826" s="44" t="n">
        <v>33.8</v>
      </c>
      <c r="U826" s="44" t="n">
        <v>13.7</v>
      </c>
      <c r="V826" s="44"/>
      <c r="W826" s="44"/>
      <c r="X826" s="44" t="s">
        <v>103</v>
      </c>
      <c r="Y826" s="44" t="s">
        <v>61</v>
      </c>
      <c r="Z826" s="44" t="n">
        <v>2.67</v>
      </c>
      <c r="AA826" s="44" t="n">
        <v>0</v>
      </c>
      <c r="AB826" s="44" t="s">
        <v>616</v>
      </c>
      <c r="AC826" s="1" t="n">
        <v>5.6</v>
      </c>
      <c r="AF826" s="44" t="s">
        <v>2015</v>
      </c>
      <c r="AG826" s="4" t="n">
        <f aca="false">O826/Q826</f>
        <v>5.95057034220532</v>
      </c>
      <c r="AH826" s="1" t="n">
        <f aca="false">P826/O826</f>
        <v>0.808306709265176</v>
      </c>
      <c r="AI826" s="1" t="n">
        <f aca="false">((AD826+AE826)/2)/N826</f>
        <v>0</v>
      </c>
      <c r="AJ826" s="1" t="n">
        <f aca="false">AA826/Z826</f>
        <v>0</v>
      </c>
      <c r="AK826" s="1" t="n">
        <v>34.06</v>
      </c>
      <c r="AL826" s="1" t="n">
        <v>96.77</v>
      </c>
    </row>
    <row r="827" customFormat="false" ht="25.5" hidden="false" customHeight="false" outlineLevel="0" collapsed="false">
      <c r="A827" s="49" t="s">
        <v>2016</v>
      </c>
      <c r="B827" s="49" t="s">
        <v>2017</v>
      </c>
      <c r="C827" s="43"/>
      <c r="D827" s="44" t="s">
        <v>41</v>
      </c>
      <c r="E827" s="44" t="s">
        <v>42</v>
      </c>
      <c r="F827" s="44" t="s">
        <v>43</v>
      </c>
      <c r="G827" s="44" t="s">
        <v>44</v>
      </c>
      <c r="H827" s="44" t="s">
        <v>45</v>
      </c>
      <c r="I827" s="44" t="s">
        <v>45</v>
      </c>
      <c r="J827" s="44" t="s">
        <v>46</v>
      </c>
      <c r="K827" s="44" t="s">
        <v>47</v>
      </c>
      <c r="L827" s="44" t="s">
        <v>80</v>
      </c>
      <c r="M827" s="44" t="s">
        <v>108</v>
      </c>
      <c r="N827" s="44" t="n">
        <v>25.2</v>
      </c>
      <c r="O827" s="44" t="n">
        <v>24.5</v>
      </c>
      <c r="P827" s="44"/>
      <c r="Q827" s="1" t="n">
        <v>4.18</v>
      </c>
      <c r="S827" s="44"/>
      <c r="T827" s="44"/>
      <c r="U827" s="44"/>
      <c r="V827" s="44"/>
      <c r="W827" s="44"/>
      <c r="X827" s="44" t="s">
        <v>50</v>
      </c>
      <c r="Y827" s="44" t="s">
        <v>50</v>
      </c>
      <c r="Z827" s="44" t="n">
        <v>5.95</v>
      </c>
      <c r="AA827" s="44" t="n">
        <v>0</v>
      </c>
      <c r="AB827" s="44" t="s">
        <v>51</v>
      </c>
      <c r="AC827" s="1" t="n">
        <v>3.2</v>
      </c>
      <c r="AF827" s="44" t="s">
        <v>2018</v>
      </c>
      <c r="AG827" s="4" t="n">
        <f aca="false">O827/Q827</f>
        <v>5.86124401913876</v>
      </c>
      <c r="AI827" s="1" t="n">
        <f aca="false">((AD827+AE827)/2)/N827</f>
        <v>0</v>
      </c>
      <c r="AJ827" s="1" t="n">
        <f aca="false">AA827/Z827</f>
        <v>0</v>
      </c>
      <c r="AK827" s="1" t="n">
        <v>35.18</v>
      </c>
      <c r="AL827" s="1" t="n">
        <v>98.38</v>
      </c>
    </row>
    <row r="828" customFormat="false" ht="38.25" hidden="false" customHeight="false" outlineLevel="0" collapsed="false">
      <c r="A828" s="49" t="s">
        <v>2019</v>
      </c>
      <c r="B828" s="49" t="s">
        <v>2020</v>
      </c>
      <c r="C828" s="43"/>
      <c r="D828" s="44" t="s">
        <v>99</v>
      </c>
      <c r="E828" s="44" t="s">
        <v>56</v>
      </c>
      <c r="F828" s="44" t="s">
        <v>1803</v>
      </c>
      <c r="G828" s="44" t="s">
        <v>803</v>
      </c>
      <c r="H828" s="44" t="s">
        <v>277</v>
      </c>
      <c r="I828" s="44" t="s">
        <v>378</v>
      </c>
      <c r="J828" s="44" t="s">
        <v>46</v>
      </c>
      <c r="K828" s="44" t="s">
        <v>47</v>
      </c>
      <c r="L828" s="44" t="s">
        <v>48</v>
      </c>
      <c r="M828" s="44" t="s">
        <v>49</v>
      </c>
      <c r="N828" s="44" t="n">
        <v>60.3</v>
      </c>
      <c r="O828" s="44" t="n">
        <v>36.1</v>
      </c>
      <c r="P828" s="44"/>
      <c r="Q828" s="1" t="n">
        <v>4.66</v>
      </c>
      <c r="R828" s="1" t="n">
        <v>3.53</v>
      </c>
      <c r="S828" s="44" t="n">
        <v>2.3</v>
      </c>
      <c r="T828" s="44" t="n">
        <v>55.8</v>
      </c>
      <c r="U828" s="44" t="n">
        <v>25.2</v>
      </c>
      <c r="V828" s="44" t="n">
        <v>53.9</v>
      </c>
      <c r="W828" s="44" t="n">
        <v>21.2</v>
      </c>
      <c r="X828" s="44" t="s">
        <v>103</v>
      </c>
      <c r="Y828" s="44" t="s">
        <v>103</v>
      </c>
      <c r="Z828" s="44" t="n">
        <v>2.62</v>
      </c>
      <c r="AA828" s="44" t="n">
        <v>0.151</v>
      </c>
      <c r="AB828" s="44" t="s">
        <v>104</v>
      </c>
      <c r="AC828" s="1" t="n">
        <v>10.8</v>
      </c>
      <c r="AF828" s="44" t="s">
        <v>2021</v>
      </c>
      <c r="AG828" s="4" t="n">
        <f aca="false">O828/Q828</f>
        <v>7.74678111587983</v>
      </c>
      <c r="AI828" s="1" t="n">
        <f aca="false">((AD828+AE828)/2)/N828</f>
        <v>0</v>
      </c>
      <c r="AJ828" s="1" t="n">
        <f aca="false">AA828/Z828</f>
        <v>0.0576335877862595</v>
      </c>
    </row>
    <row r="829" customFormat="false" ht="38.25" hidden="false" customHeight="false" outlineLevel="0" collapsed="false">
      <c r="A829" s="49" t="s">
        <v>1907</v>
      </c>
      <c r="B829" s="49" t="s">
        <v>2022</v>
      </c>
      <c r="C829" s="43"/>
      <c r="D829" s="44" t="s">
        <v>99</v>
      </c>
      <c r="E829" s="44" t="s">
        <v>56</v>
      </c>
      <c r="F829" s="44" t="s">
        <v>1836</v>
      </c>
      <c r="G829" s="44" t="s">
        <v>65</v>
      </c>
      <c r="H829" s="44" t="s">
        <v>328</v>
      </c>
      <c r="I829" s="44" t="s">
        <v>328</v>
      </c>
      <c r="J829" s="44" t="s">
        <v>46</v>
      </c>
      <c r="K829" s="44" t="s">
        <v>47</v>
      </c>
      <c r="L829" s="44" t="s">
        <v>1078</v>
      </c>
      <c r="M829" s="44" t="s">
        <v>108</v>
      </c>
      <c r="N829" s="44" t="n">
        <v>45</v>
      </c>
      <c r="O829" s="44" t="n">
        <v>35.5</v>
      </c>
      <c r="P829" s="44"/>
      <c r="Q829" s="1" t="n">
        <v>5.54</v>
      </c>
      <c r="R829" s="1" t="n">
        <v>3.89</v>
      </c>
      <c r="S829" s="44"/>
      <c r="T829" s="44" t="n">
        <v>40.1</v>
      </c>
      <c r="U829" s="44" t="n">
        <v>20.7</v>
      </c>
      <c r="V829" s="44"/>
      <c r="W829" s="44"/>
      <c r="X829" s="44" t="s">
        <v>103</v>
      </c>
      <c r="Y829" s="44" t="s">
        <v>61</v>
      </c>
      <c r="Z829" s="44" t="n">
        <v>2.55</v>
      </c>
      <c r="AA829" s="44" t="n">
        <v>0.142</v>
      </c>
      <c r="AB829" s="44" t="s">
        <v>51</v>
      </c>
      <c r="AC829" s="1" t="n">
        <v>8.8</v>
      </c>
      <c r="AF829" s="44" t="s">
        <v>2023</v>
      </c>
      <c r="AG829" s="4" t="n">
        <f aca="false">O829/Q829</f>
        <v>6.40794223826715</v>
      </c>
      <c r="AI829" s="1" t="n">
        <f aca="false">((AD829+AE829)/2)/N829</f>
        <v>0</v>
      </c>
      <c r="AJ829" s="1" t="n">
        <f aca="false">AA829/Z829</f>
        <v>0.0556862745098039</v>
      </c>
      <c r="AK829" s="1" t="n">
        <v>36.81</v>
      </c>
      <c r="AL829" s="1" t="n">
        <v>97.14</v>
      </c>
    </row>
    <row r="830" customFormat="false" ht="51" hidden="false" customHeight="false" outlineLevel="0" collapsed="false">
      <c r="A830" s="49" t="s">
        <v>2024</v>
      </c>
      <c r="B830" s="49" t="s">
        <v>2025</v>
      </c>
      <c r="C830" s="43"/>
      <c r="D830" s="44" t="s">
        <v>55</v>
      </c>
      <c r="E830" s="44" t="s">
        <v>56</v>
      </c>
      <c r="F830" s="44" t="s">
        <v>1836</v>
      </c>
      <c r="G830" s="44" t="s">
        <v>65</v>
      </c>
      <c r="H830" s="44" t="s">
        <v>328</v>
      </c>
      <c r="I830" s="44" t="s">
        <v>328</v>
      </c>
      <c r="J830" s="44" t="s">
        <v>46</v>
      </c>
      <c r="K830" s="44" t="s">
        <v>47</v>
      </c>
      <c r="L830" s="44" t="s">
        <v>1078</v>
      </c>
      <c r="M830" s="44" t="s">
        <v>49</v>
      </c>
      <c r="N830" s="44" t="n">
        <v>46.7</v>
      </c>
      <c r="O830" s="44" t="n">
        <v>31.1</v>
      </c>
      <c r="P830" s="44" t="n">
        <v>23.4</v>
      </c>
      <c r="Q830" s="1" t="n">
        <v>5.37</v>
      </c>
      <c r="S830" s="44" t="n">
        <v>1.4</v>
      </c>
      <c r="T830" s="44"/>
      <c r="U830" s="44"/>
      <c r="V830" s="44"/>
      <c r="W830" s="44"/>
      <c r="X830" s="44" t="s">
        <v>50</v>
      </c>
      <c r="Y830" s="44" t="s">
        <v>61</v>
      </c>
      <c r="Z830" s="44" t="n">
        <v>3.24</v>
      </c>
      <c r="AA830" s="44" t="n">
        <v>0.289</v>
      </c>
      <c r="AB830" s="44" t="s">
        <v>51</v>
      </c>
      <c r="AC830" s="1" t="n">
        <v>7.6</v>
      </c>
      <c r="AF830" s="44" t="s">
        <v>2026</v>
      </c>
      <c r="AG830" s="4" t="n">
        <f aca="false">O830/Q830</f>
        <v>5.79143389199255</v>
      </c>
      <c r="AH830" s="1" t="n">
        <f aca="false">P830/O830</f>
        <v>0.752411575562701</v>
      </c>
      <c r="AI830" s="1" t="n">
        <f aca="false">((AD830+AE830)/2)/N830</f>
        <v>0</v>
      </c>
      <c r="AJ830" s="1" t="n">
        <f aca="false">AA830/Z830</f>
        <v>0.0891975308641975</v>
      </c>
      <c r="AK830" s="1" t="n">
        <v>38.35</v>
      </c>
      <c r="AL830" s="1" t="n">
        <v>98.22</v>
      </c>
    </row>
    <row r="831" customFormat="false" ht="51" hidden="false" customHeight="true" outlineLevel="0" collapsed="false">
      <c r="A831" s="49" t="s">
        <v>1844</v>
      </c>
      <c r="B831" s="49" t="s">
        <v>2027</v>
      </c>
      <c r="C831" s="43"/>
      <c r="D831" s="44" t="s">
        <v>99</v>
      </c>
      <c r="E831" s="44" t="s">
        <v>56</v>
      </c>
      <c r="F831" s="44" t="s">
        <v>1836</v>
      </c>
      <c r="G831" s="44" t="s">
        <v>65</v>
      </c>
      <c r="H831" s="44" t="s">
        <v>328</v>
      </c>
      <c r="I831" s="44" t="s">
        <v>328</v>
      </c>
      <c r="J831" s="44" t="s">
        <v>46</v>
      </c>
      <c r="K831" s="44" t="s">
        <v>47</v>
      </c>
      <c r="L831" s="44" t="s">
        <v>1078</v>
      </c>
      <c r="M831" s="44" t="s">
        <v>49</v>
      </c>
      <c r="N831" s="44" t="n">
        <v>52.1</v>
      </c>
      <c r="O831" s="44" t="n">
        <v>27.6</v>
      </c>
      <c r="P831" s="44" t="n">
        <v>22.7</v>
      </c>
      <c r="Q831" s="1" t="n">
        <v>4.84</v>
      </c>
      <c r="R831" s="1" t="n">
        <v>4.79</v>
      </c>
      <c r="S831" s="44" t="n">
        <v>5.2</v>
      </c>
      <c r="T831" s="44" t="n">
        <v>46.5</v>
      </c>
      <c r="U831" s="44" t="n">
        <v>16.1</v>
      </c>
      <c r="V831" s="44"/>
      <c r="W831" s="44"/>
      <c r="X831" s="44" t="s">
        <v>103</v>
      </c>
      <c r="Y831" s="44" t="s">
        <v>61</v>
      </c>
      <c r="Z831" s="44" t="n">
        <v>2.72</v>
      </c>
      <c r="AA831" s="44" t="n">
        <v>0.05</v>
      </c>
      <c r="AB831" s="44" t="s">
        <v>2028</v>
      </c>
      <c r="AC831" s="1" t="n">
        <v>7.5</v>
      </c>
      <c r="AF831" s="44" t="s">
        <v>2029</v>
      </c>
      <c r="AG831" s="4" t="n">
        <f aca="false">O831/Q831</f>
        <v>5.70247933884298</v>
      </c>
      <c r="AH831" s="1" t="n">
        <f aca="false">P831/O831</f>
        <v>0.822463768115942</v>
      </c>
      <c r="AI831" s="1" t="n">
        <f aca="false">((AD831+AE831)/2)/N831</f>
        <v>0</v>
      </c>
      <c r="AJ831" s="1" t="n">
        <f aca="false">AA831/Z831</f>
        <v>0.0183823529411765</v>
      </c>
      <c r="AK831" s="1" t="n">
        <v>36.81</v>
      </c>
      <c r="AL831" s="1" t="n">
        <v>97.14</v>
      </c>
    </row>
    <row r="832" customFormat="false" ht="38.25" hidden="false" customHeight="false" outlineLevel="0" collapsed="false">
      <c r="A832" s="49" t="s">
        <v>1844</v>
      </c>
      <c r="B832" s="49" t="s">
        <v>2030</v>
      </c>
      <c r="C832" s="43"/>
      <c r="D832" s="44" t="s">
        <v>99</v>
      </c>
      <c r="E832" s="44" t="s">
        <v>56</v>
      </c>
      <c r="F832" s="44" t="s">
        <v>1902</v>
      </c>
      <c r="G832" s="44" t="s">
        <v>65</v>
      </c>
      <c r="H832" s="44" t="s">
        <v>277</v>
      </c>
      <c r="I832" s="44" t="s">
        <v>277</v>
      </c>
      <c r="J832" s="44" t="s">
        <v>46</v>
      </c>
      <c r="K832" s="44" t="s">
        <v>47</v>
      </c>
      <c r="L832" s="44" t="s">
        <v>1078</v>
      </c>
      <c r="M832" s="44" t="s">
        <v>49</v>
      </c>
      <c r="N832" s="44" t="n">
        <v>49.8</v>
      </c>
      <c r="O832" s="44" t="n">
        <v>33.1</v>
      </c>
      <c r="P832" s="44" t="n">
        <v>20.7</v>
      </c>
      <c r="Q832" s="1" t="n">
        <v>6.28</v>
      </c>
      <c r="R832" s="1" t="n">
        <v>5.93</v>
      </c>
      <c r="S832" s="44" t="n">
        <v>0.8</v>
      </c>
      <c r="T832" s="44" t="n">
        <v>48.6</v>
      </c>
      <c r="U832" s="44" t="n">
        <v>23.5</v>
      </c>
      <c r="V832" s="44"/>
      <c r="W832" s="44"/>
      <c r="X832" s="44" t="s">
        <v>103</v>
      </c>
      <c r="Y832" s="44" t="s">
        <v>61</v>
      </c>
      <c r="Z832" s="44" t="n">
        <v>3.77</v>
      </c>
      <c r="AA832" s="44" t="n">
        <v>0.05</v>
      </c>
      <c r="AB832" s="44" t="s">
        <v>51</v>
      </c>
      <c r="AC832" s="1" t="n">
        <v>11.4</v>
      </c>
      <c r="AF832" s="44" t="s">
        <v>2031</v>
      </c>
      <c r="AG832" s="4" t="n">
        <f aca="false">O832/Q832</f>
        <v>5.27070063694268</v>
      </c>
      <c r="AH832" s="1" t="n">
        <f aca="false">P832/O832</f>
        <v>0.625377643504532</v>
      </c>
      <c r="AI832" s="1" t="n">
        <f aca="false">((AD832+AE832)/2)/N832</f>
        <v>0</v>
      </c>
      <c r="AJ832" s="1" t="n">
        <f aca="false">AA832/Z832</f>
        <v>0.013262599469496</v>
      </c>
      <c r="AK832" s="1" t="n">
        <v>36.81</v>
      </c>
      <c r="AL832" s="1" t="n">
        <v>97.14</v>
      </c>
    </row>
    <row r="833" customFormat="false" ht="38.25" hidden="false" customHeight="false" outlineLevel="0" collapsed="false">
      <c r="A833" s="49" t="s">
        <v>1823</v>
      </c>
      <c r="B833" s="49" t="s">
        <v>2032</v>
      </c>
      <c r="C833" s="43"/>
      <c r="D833" s="44" t="s">
        <v>99</v>
      </c>
      <c r="E833" s="44" t="s">
        <v>56</v>
      </c>
      <c r="F833" s="44" t="s">
        <v>1902</v>
      </c>
      <c r="G833" s="44" t="s">
        <v>65</v>
      </c>
      <c r="H833" s="44" t="s">
        <v>45</v>
      </c>
      <c r="I833" s="44" t="s">
        <v>277</v>
      </c>
      <c r="J833" s="44" t="s">
        <v>46</v>
      </c>
      <c r="K833" s="44" t="s">
        <v>47</v>
      </c>
      <c r="L833" s="44" t="s">
        <v>1078</v>
      </c>
      <c r="M833" s="44" t="s">
        <v>68</v>
      </c>
      <c r="N833" s="44" t="n">
        <v>59.8</v>
      </c>
      <c r="O833" s="44" t="n">
        <v>30.3</v>
      </c>
      <c r="P833" s="44" t="n">
        <v>24.8</v>
      </c>
      <c r="Q833" s="1" t="n">
        <v>9.1</v>
      </c>
      <c r="R833" s="1" t="n">
        <v>6.27</v>
      </c>
      <c r="S833" s="44" t="n">
        <v>1.1</v>
      </c>
      <c r="T833" s="44" t="n">
        <v>43.2</v>
      </c>
      <c r="U833" s="44" t="n">
        <v>20.6</v>
      </c>
      <c r="V833" s="44"/>
      <c r="W833" s="44"/>
      <c r="X833" s="44" t="s">
        <v>103</v>
      </c>
      <c r="Y833" s="44" t="s">
        <v>457</v>
      </c>
      <c r="Z833" s="44" t="n">
        <v>3.01</v>
      </c>
      <c r="AA833" s="44" t="n">
        <v>0.209</v>
      </c>
      <c r="AB833" s="44" t="s">
        <v>70</v>
      </c>
      <c r="AC833" s="1" t="n">
        <v>15</v>
      </c>
      <c r="AF833" s="44" t="s">
        <v>2033</v>
      </c>
      <c r="AG833" s="4" t="n">
        <f aca="false">O833/Q833</f>
        <v>3.32967032967033</v>
      </c>
      <c r="AH833" s="1" t="n">
        <f aca="false">P833/O833</f>
        <v>0.818481848184819</v>
      </c>
      <c r="AI833" s="1" t="n">
        <f aca="false">((AD833+AE833)/2)/N833</f>
        <v>0</v>
      </c>
      <c r="AJ833" s="1" t="n">
        <f aca="false">AA833/Z833</f>
        <v>0.0694352159468439</v>
      </c>
      <c r="AK833" s="1" t="n">
        <v>35.23</v>
      </c>
      <c r="AL833" s="1" t="n">
        <v>95.11</v>
      </c>
    </row>
    <row r="834" customFormat="false" ht="38.25" hidden="false" customHeight="true" outlineLevel="0" collapsed="false">
      <c r="A834" s="49" t="s">
        <v>1844</v>
      </c>
      <c r="B834" s="49" t="s">
        <v>2034</v>
      </c>
      <c r="C834" s="43"/>
      <c r="D834" s="44" t="s">
        <v>99</v>
      </c>
      <c r="E834" s="44" t="s">
        <v>56</v>
      </c>
      <c r="F834" s="44" t="s">
        <v>806</v>
      </c>
      <c r="G834" s="44" t="s">
        <v>45</v>
      </c>
      <c r="H834" s="44" t="s">
        <v>328</v>
      </c>
      <c r="I834" s="44" t="s">
        <v>588</v>
      </c>
      <c r="J834" s="44" t="s">
        <v>46</v>
      </c>
      <c r="K834" s="44" t="s">
        <v>47</v>
      </c>
      <c r="L834" s="44" t="s">
        <v>1078</v>
      </c>
      <c r="M834" s="44" t="s">
        <v>68</v>
      </c>
      <c r="N834" s="44" t="n">
        <v>57.5</v>
      </c>
      <c r="O834" s="44" t="n">
        <v>26.8</v>
      </c>
      <c r="P834" s="44" t="n">
        <v>19.3</v>
      </c>
      <c r="Q834" s="1" t="n">
        <v>4.61</v>
      </c>
      <c r="R834" s="1" t="n">
        <v>3.52</v>
      </c>
      <c r="S834" s="44" t="n">
        <v>1.1</v>
      </c>
      <c r="T834" s="44" t="n">
        <v>41.6</v>
      </c>
      <c r="U834" s="44" t="n">
        <v>16.7</v>
      </c>
      <c r="V834" s="44" t="n">
        <v>39.1</v>
      </c>
      <c r="W834" s="44" t="n">
        <v>15.2</v>
      </c>
      <c r="X834" s="44" t="s">
        <v>103</v>
      </c>
      <c r="Y834" s="44" t="s">
        <v>103</v>
      </c>
      <c r="Z834" s="44" t="n">
        <v>3.09</v>
      </c>
      <c r="AA834" s="44" t="n">
        <v>0</v>
      </c>
      <c r="AB834" s="44" t="s">
        <v>70</v>
      </c>
      <c r="AC834" s="1" t="n">
        <v>9.7</v>
      </c>
      <c r="AF834" s="44" t="s">
        <v>2035</v>
      </c>
      <c r="AG834" s="4" t="n">
        <f aca="false">O834/Q834</f>
        <v>5.81344902386117</v>
      </c>
      <c r="AH834" s="1" t="n">
        <f aca="false">P834/O834</f>
        <v>0.720149253731343</v>
      </c>
      <c r="AI834" s="1" t="n">
        <f aca="false">((AD834+AE834)/2)/N834</f>
        <v>0</v>
      </c>
      <c r="AJ834" s="1" t="n">
        <f aca="false">AA834/Z834</f>
        <v>0</v>
      </c>
      <c r="AK834" s="1" t="n">
        <v>36.81</v>
      </c>
      <c r="AL834" s="1" t="n">
        <v>97.14</v>
      </c>
    </row>
    <row r="835" customFormat="false" ht="38.25" hidden="false" customHeight="false" outlineLevel="0" collapsed="false">
      <c r="A835" s="49" t="s">
        <v>1834</v>
      </c>
      <c r="B835" s="49" t="s">
        <v>2036</v>
      </c>
      <c r="C835" s="43"/>
      <c r="D835" s="44" t="s">
        <v>99</v>
      </c>
      <c r="E835" s="44" t="s">
        <v>56</v>
      </c>
      <c r="F835" s="44" t="s">
        <v>1836</v>
      </c>
      <c r="G835" s="44" t="s">
        <v>44</v>
      </c>
      <c r="H835" s="44" t="s">
        <v>328</v>
      </c>
      <c r="I835" s="44" t="s">
        <v>328</v>
      </c>
      <c r="J835" s="44" t="s">
        <v>46</v>
      </c>
      <c r="K835" s="44" t="s">
        <v>47</v>
      </c>
      <c r="L835" s="44" t="s">
        <v>1078</v>
      </c>
      <c r="M835" s="44" t="s">
        <v>49</v>
      </c>
      <c r="N835" s="44" t="n">
        <v>50.1</v>
      </c>
      <c r="O835" s="44" t="n">
        <v>44</v>
      </c>
      <c r="P835" s="44" t="n">
        <v>29.2</v>
      </c>
      <c r="Q835" s="1" t="n">
        <v>6.26</v>
      </c>
      <c r="R835" s="1" t="n">
        <v>5.49</v>
      </c>
      <c r="S835" s="44" t="n">
        <v>3.2</v>
      </c>
      <c r="T835" s="44" t="n">
        <v>48.5</v>
      </c>
      <c r="U835" s="44" t="n">
        <v>25.8</v>
      </c>
      <c r="V835" s="44"/>
      <c r="W835" s="44"/>
      <c r="X835" s="44" t="s">
        <v>103</v>
      </c>
      <c r="Y835" s="44" t="s">
        <v>457</v>
      </c>
      <c r="Z835" s="44" t="n">
        <v>2</v>
      </c>
      <c r="AA835" s="44" t="n">
        <v>0.1</v>
      </c>
      <c r="AB835" s="44" t="s">
        <v>2028</v>
      </c>
      <c r="AC835" s="1" t="n">
        <v>14.5</v>
      </c>
      <c r="AF835" s="44" t="s">
        <v>2037</v>
      </c>
      <c r="AG835" s="4" t="n">
        <f aca="false">O835/Q835</f>
        <v>7.02875399361022</v>
      </c>
      <c r="AH835" s="1" t="n">
        <f aca="false">P835/O835</f>
        <v>0.663636363636364</v>
      </c>
      <c r="AI835" s="1" t="n">
        <f aca="false">((AD835+AE835)/2)/N835</f>
        <v>0</v>
      </c>
      <c r="AJ835" s="1" t="n">
        <f aca="false">AA835/Z835</f>
        <v>0.05</v>
      </c>
      <c r="AK835" s="1" t="n">
        <v>36.12</v>
      </c>
      <c r="AL835" s="1" t="n">
        <v>95.94</v>
      </c>
    </row>
    <row r="836" customFormat="false" ht="25.5" hidden="false" customHeight="false" outlineLevel="0" collapsed="false">
      <c r="A836" s="49" t="s">
        <v>1844</v>
      </c>
      <c r="B836" s="49" t="s">
        <v>2038</v>
      </c>
      <c r="C836" s="43"/>
      <c r="D836" s="44" t="s">
        <v>99</v>
      </c>
      <c r="E836" s="44" t="s">
        <v>56</v>
      </c>
      <c r="F836" s="44" t="s">
        <v>1836</v>
      </c>
      <c r="G836" s="44" t="s">
        <v>65</v>
      </c>
      <c r="H836" s="44" t="s">
        <v>328</v>
      </c>
      <c r="I836" s="44" t="s">
        <v>44</v>
      </c>
      <c r="J836" s="44" t="s">
        <v>46</v>
      </c>
      <c r="K836" s="44" t="s">
        <v>47</v>
      </c>
      <c r="L836" s="44" t="s">
        <v>1078</v>
      </c>
      <c r="M836" s="44" t="s">
        <v>49</v>
      </c>
      <c r="N836" s="44" t="n">
        <v>42.6</v>
      </c>
      <c r="O836" s="44" t="n">
        <v>29.5</v>
      </c>
      <c r="P836" s="44" t="n">
        <v>21.2</v>
      </c>
      <c r="Q836" s="1" t="n">
        <v>4.55</v>
      </c>
      <c r="R836" s="1" t="n">
        <v>3.17</v>
      </c>
      <c r="S836" s="44" t="n">
        <v>2.7</v>
      </c>
      <c r="T836" s="44" t="n">
        <v>37.4</v>
      </c>
      <c r="U836" s="44" t="n">
        <v>19.9</v>
      </c>
      <c r="V836" s="44" t="n">
        <v>39.7</v>
      </c>
      <c r="W836" s="44" t="n">
        <v>22.5</v>
      </c>
      <c r="X836" s="44" t="s">
        <v>103</v>
      </c>
      <c r="Y836" s="44" t="s">
        <v>103</v>
      </c>
      <c r="Z836" s="44" t="n">
        <v>3.13</v>
      </c>
      <c r="AA836" s="44" t="n">
        <v>0.078</v>
      </c>
      <c r="AB836" s="44" t="s">
        <v>616</v>
      </c>
      <c r="AC836" s="1" t="n">
        <v>5.7</v>
      </c>
      <c r="AF836" s="44" t="s">
        <v>2039</v>
      </c>
      <c r="AG836" s="4" t="n">
        <f aca="false">O836/Q836</f>
        <v>6.48351648351648</v>
      </c>
      <c r="AH836" s="1" t="n">
        <f aca="false">P836/O836</f>
        <v>0.71864406779661</v>
      </c>
      <c r="AI836" s="1" t="n">
        <f aca="false">((AD836+AE836)/2)/N836</f>
        <v>0</v>
      </c>
      <c r="AJ836" s="1" t="n">
        <f aca="false">AA836/Z836</f>
        <v>0.0249201277955272</v>
      </c>
      <c r="AK836" s="1" t="n">
        <v>36.81</v>
      </c>
      <c r="AL836" s="1" t="n">
        <v>97.14</v>
      </c>
    </row>
    <row r="837" customFormat="false" ht="38.25" hidden="false" customHeight="false" outlineLevel="0" collapsed="false">
      <c r="A837" s="49" t="s">
        <v>1971</v>
      </c>
      <c r="B837" s="49" t="s">
        <v>2040</v>
      </c>
      <c r="C837" s="43"/>
      <c r="D837" s="44" t="s">
        <v>99</v>
      </c>
      <c r="E837" s="44" t="s">
        <v>56</v>
      </c>
      <c r="F837" s="44" t="s">
        <v>1902</v>
      </c>
      <c r="G837" s="44" t="s">
        <v>65</v>
      </c>
      <c r="H837" s="44" t="s">
        <v>277</v>
      </c>
      <c r="I837" s="44" t="s">
        <v>277</v>
      </c>
      <c r="J837" s="44" t="s">
        <v>46</v>
      </c>
      <c r="K837" s="44" t="s">
        <v>47</v>
      </c>
      <c r="L837" s="44" t="s">
        <v>1078</v>
      </c>
      <c r="M837" s="44" t="s">
        <v>108</v>
      </c>
      <c r="N837" s="44" t="n">
        <v>42.1</v>
      </c>
      <c r="O837" s="44" t="n">
        <v>30.8</v>
      </c>
      <c r="P837" s="44"/>
      <c r="Q837" s="1" t="n">
        <v>4.26</v>
      </c>
      <c r="R837" s="1" t="n">
        <v>3.21</v>
      </c>
      <c r="S837" s="44"/>
      <c r="T837" s="44" t="n">
        <v>40.2</v>
      </c>
      <c r="U837" s="44" t="n">
        <v>19.4</v>
      </c>
      <c r="V837" s="44" t="n">
        <v>18.8</v>
      </c>
      <c r="W837" s="44" t="n">
        <v>12.4</v>
      </c>
      <c r="X837" s="44" t="s">
        <v>103</v>
      </c>
      <c r="Y837" s="44" t="s">
        <v>1102</v>
      </c>
      <c r="Z837" s="44" t="n">
        <v>4.53</v>
      </c>
      <c r="AA837" s="44" t="n">
        <v>0.227</v>
      </c>
      <c r="AB837" s="44" t="s">
        <v>51</v>
      </c>
      <c r="AC837" s="1" t="n">
        <v>5.9</v>
      </c>
      <c r="AF837" s="44" t="s">
        <v>2041</v>
      </c>
      <c r="AG837" s="4" t="n">
        <f aca="false">O837/Q837</f>
        <v>7.23004694835681</v>
      </c>
      <c r="AI837" s="1" t="n">
        <f aca="false">((AD837+AE837)/2)/N837</f>
        <v>0</v>
      </c>
      <c r="AJ837" s="1" t="n">
        <f aca="false">AA837/Z837</f>
        <v>0.0501103752759382</v>
      </c>
      <c r="AK837" s="1" t="n">
        <v>36.31</v>
      </c>
      <c r="AL837" s="1" t="n">
        <v>96.7</v>
      </c>
    </row>
    <row r="838" customFormat="false" ht="38.25" hidden="false" customHeight="false" outlineLevel="0" collapsed="false">
      <c r="A838" s="49" t="s">
        <v>2042</v>
      </c>
      <c r="B838" s="49" t="s">
        <v>2043</v>
      </c>
      <c r="C838" s="43"/>
      <c r="D838" s="44" t="s">
        <v>99</v>
      </c>
      <c r="E838" s="44" t="s">
        <v>56</v>
      </c>
      <c r="F838" s="44" t="s">
        <v>252</v>
      </c>
      <c r="G838" s="44" t="s">
        <v>209</v>
      </c>
      <c r="H838" s="44" t="s">
        <v>328</v>
      </c>
      <c r="I838" s="44" t="s">
        <v>328</v>
      </c>
      <c r="J838" s="44" t="s">
        <v>46</v>
      </c>
      <c r="K838" s="44" t="s">
        <v>47</v>
      </c>
      <c r="L838" s="44" t="s">
        <v>48</v>
      </c>
      <c r="M838" s="44" t="s">
        <v>108</v>
      </c>
      <c r="N838" s="44" t="n">
        <v>37.1</v>
      </c>
      <c r="O838" s="44" t="n">
        <v>40.1</v>
      </c>
      <c r="P838" s="44"/>
      <c r="Q838" s="1" t="n">
        <v>5.86</v>
      </c>
      <c r="R838" s="1" t="n">
        <v>4.28</v>
      </c>
      <c r="S838" s="44"/>
      <c r="T838" s="44" t="n">
        <v>36.8</v>
      </c>
      <c r="U838" s="44" t="n">
        <v>31.6</v>
      </c>
      <c r="V838" s="44"/>
      <c r="W838" s="44"/>
      <c r="X838" s="44" t="s">
        <v>103</v>
      </c>
      <c r="Y838" s="44" t="s">
        <v>457</v>
      </c>
      <c r="Z838" s="44" t="n">
        <v>2.43</v>
      </c>
      <c r="AA838" s="44" t="n">
        <v>0.202</v>
      </c>
      <c r="AB838" s="44" t="s">
        <v>616</v>
      </c>
      <c r="AC838" s="1" t="n">
        <v>7.2</v>
      </c>
      <c r="AF838" s="44" t="s">
        <v>2044</v>
      </c>
      <c r="AG838" s="4" t="n">
        <f aca="false">O838/Q838</f>
        <v>6.84300341296928</v>
      </c>
      <c r="AI838" s="1" t="n">
        <f aca="false">((AD838+AE838)/2)/N838</f>
        <v>0</v>
      </c>
      <c r="AJ838" s="1" t="n">
        <f aca="false">AA838/Z838</f>
        <v>0.0831275720164609</v>
      </c>
      <c r="AK838" s="1" t="n">
        <v>35.02</v>
      </c>
      <c r="AL838" s="1" t="n">
        <v>97.89</v>
      </c>
    </row>
    <row r="839" customFormat="false" ht="38.25" hidden="false" customHeight="false" outlineLevel="0" collapsed="false">
      <c r="A839" s="49" t="s">
        <v>2045</v>
      </c>
      <c r="B839" s="49" t="s">
        <v>2046</v>
      </c>
      <c r="C839" s="43"/>
      <c r="D839" s="44" t="s">
        <v>99</v>
      </c>
      <c r="E839" s="44" t="s">
        <v>56</v>
      </c>
      <c r="F839" s="44" t="s">
        <v>252</v>
      </c>
      <c r="G839" s="44" t="s">
        <v>209</v>
      </c>
      <c r="H839" s="44" t="s">
        <v>328</v>
      </c>
      <c r="I839" s="44" t="s">
        <v>328</v>
      </c>
      <c r="J839" s="44" t="s">
        <v>46</v>
      </c>
      <c r="K839" s="44" t="s">
        <v>47</v>
      </c>
      <c r="L839" s="44" t="s">
        <v>48</v>
      </c>
      <c r="M839" s="44" t="s">
        <v>108</v>
      </c>
      <c r="N839" s="44" t="n">
        <v>33.8</v>
      </c>
      <c r="O839" s="44" t="n">
        <v>34.3</v>
      </c>
      <c r="P839" s="44"/>
      <c r="Q839" s="1" t="n">
        <v>5.85</v>
      </c>
      <c r="R839" s="1" t="n">
        <v>5.64</v>
      </c>
      <c r="S839" s="44"/>
      <c r="T839" s="44" t="n">
        <v>33.6</v>
      </c>
      <c r="U839" s="44" t="n">
        <v>25.5</v>
      </c>
      <c r="V839" s="44"/>
      <c r="W839" s="44"/>
      <c r="X839" s="44" t="s">
        <v>103</v>
      </c>
      <c r="Y839" s="44" t="s">
        <v>457</v>
      </c>
      <c r="Z839" s="44" t="n">
        <v>5.62</v>
      </c>
      <c r="AA839" s="44" t="n">
        <v>0.296</v>
      </c>
      <c r="AB839" s="44" t="s">
        <v>616</v>
      </c>
      <c r="AC839" s="1" t="n">
        <v>5.4</v>
      </c>
      <c r="AF839" s="44" t="s">
        <v>2047</v>
      </c>
      <c r="AG839" s="4" t="n">
        <f aca="false">O839/Q839</f>
        <v>5.86324786324786</v>
      </c>
      <c r="AI839" s="1" t="n">
        <f aca="false">((AD839+AE839)/2)/N839</f>
        <v>0</v>
      </c>
      <c r="AJ839" s="1" t="n">
        <f aca="false">AA839/Z839</f>
        <v>0.0526690391459075</v>
      </c>
      <c r="AK839" s="1" t="n">
        <v>35.61</v>
      </c>
      <c r="AL839" s="1" t="n">
        <v>95.38</v>
      </c>
    </row>
    <row r="840" customFormat="false" ht="25.5" hidden="false" customHeight="false" outlineLevel="0" collapsed="false">
      <c r="A840" s="49" t="s">
        <v>1834</v>
      </c>
      <c r="B840" s="49" t="s">
        <v>2048</v>
      </c>
      <c r="C840" s="43"/>
      <c r="D840" s="44" t="s">
        <v>41</v>
      </c>
      <c r="E840" s="44" t="s">
        <v>243</v>
      </c>
      <c r="F840" s="44" t="s">
        <v>1836</v>
      </c>
      <c r="G840" s="44" t="s">
        <v>44</v>
      </c>
      <c r="H840" s="44" t="s">
        <v>328</v>
      </c>
      <c r="I840" s="44" t="s">
        <v>328</v>
      </c>
      <c r="J840" s="44" t="s">
        <v>46</v>
      </c>
      <c r="K840" s="44" t="s">
        <v>47</v>
      </c>
      <c r="L840" s="44" t="s">
        <v>48</v>
      </c>
      <c r="M840" s="44" t="s">
        <v>145</v>
      </c>
      <c r="N840" s="44" t="n">
        <v>42.1</v>
      </c>
      <c r="O840" s="44" t="n">
        <v>25.9</v>
      </c>
      <c r="P840" s="44"/>
      <c r="Q840" s="1" t="n">
        <v>5.25</v>
      </c>
      <c r="S840" s="44"/>
      <c r="T840" s="44"/>
      <c r="U840" s="44"/>
      <c r="V840" s="44"/>
      <c r="W840" s="44"/>
      <c r="X840" s="44" t="s">
        <v>61</v>
      </c>
      <c r="Y840" s="44" t="s">
        <v>457</v>
      </c>
      <c r="Z840" s="44" t="n">
        <v>4.22</v>
      </c>
      <c r="AA840" s="44" t="n">
        <v>0.178</v>
      </c>
      <c r="AB840" s="44" t="s">
        <v>51</v>
      </c>
      <c r="AC840" s="1" t="n">
        <v>5.1</v>
      </c>
      <c r="AF840" s="44" t="s">
        <v>2049</v>
      </c>
      <c r="AG840" s="4" t="n">
        <f aca="false">O840/Q840</f>
        <v>4.93333333333333</v>
      </c>
      <c r="AI840" s="1" t="n">
        <f aca="false">((AD840+AE840)/2)/N840</f>
        <v>0</v>
      </c>
      <c r="AJ840" s="1" t="n">
        <f aca="false">AA840/Z840</f>
        <v>0.0421800947867299</v>
      </c>
      <c r="AK840" s="1" t="n">
        <v>36.12</v>
      </c>
      <c r="AL840" s="1" t="n">
        <v>95.94</v>
      </c>
    </row>
    <row r="841" s="36" customFormat="true" ht="63.75" hidden="false" customHeight="false" outlineLevel="0" collapsed="false">
      <c r="A841" s="36" t="s">
        <v>2050</v>
      </c>
      <c r="B841" s="55" t="s">
        <v>2051</v>
      </c>
      <c r="C841" s="56"/>
      <c r="D841" s="36" t="s">
        <v>41</v>
      </c>
      <c r="E841" s="36" t="s">
        <v>198</v>
      </c>
      <c r="F841" s="36" t="s">
        <v>933</v>
      </c>
      <c r="G841" s="36" t="s">
        <v>2052</v>
      </c>
      <c r="H841" s="36" t="s">
        <v>386</v>
      </c>
      <c r="I841" s="36" t="s">
        <v>301</v>
      </c>
      <c r="J841" s="36" t="s">
        <v>74</v>
      </c>
      <c r="K841" s="36" t="s">
        <v>47</v>
      </c>
      <c r="L841" s="36" t="s">
        <v>48</v>
      </c>
      <c r="M841" s="36" t="s">
        <v>49</v>
      </c>
      <c r="N841" s="36" t="n">
        <v>35</v>
      </c>
      <c r="O841" s="36" t="n">
        <v>20.81</v>
      </c>
      <c r="P841" s="36" t="n">
        <v>19.71</v>
      </c>
      <c r="Q841" s="36" t="n">
        <v>3.93</v>
      </c>
      <c r="S841" s="36" t="n">
        <v>4.02</v>
      </c>
      <c r="X841" s="36" t="s">
        <v>234</v>
      </c>
      <c r="Y841" s="36" t="s">
        <v>201</v>
      </c>
      <c r="Z841" s="36" t="n">
        <v>6.85</v>
      </c>
      <c r="AA841" s="36" t="n">
        <v>0</v>
      </c>
      <c r="AB841" s="36" t="s">
        <v>51</v>
      </c>
      <c r="AC841" s="36" t="n">
        <v>3.7</v>
      </c>
      <c r="AD841" s="36" t="n">
        <v>22.78</v>
      </c>
      <c r="AE841" s="36" t="n">
        <v>21.06</v>
      </c>
      <c r="AF841" s="37" t="s">
        <v>2053</v>
      </c>
      <c r="AG841" s="4" t="n">
        <f aca="false">O841/Q841</f>
        <v>5.29516539440204</v>
      </c>
      <c r="AH841" s="36" t="n">
        <f aca="false">P841/O841</f>
        <v>0.947140797693417</v>
      </c>
      <c r="AI841" s="1" t="n">
        <f aca="false">((AD841+AE841)/2)/N841</f>
        <v>0.626285714285714</v>
      </c>
      <c r="AJ841" s="1" t="n">
        <f aca="false">AA841/Z841</f>
        <v>0</v>
      </c>
      <c r="AK841" s="1" t="n">
        <v>40.65</v>
      </c>
      <c r="AL841" s="1" t="n">
        <v>105.46</v>
      </c>
    </row>
    <row r="842" customFormat="false" ht="51" hidden="false" customHeight="false" outlineLevel="0" collapsed="false">
      <c r="A842" s="1" t="s">
        <v>2050</v>
      </c>
      <c r="B842" s="2" t="s">
        <v>2054</v>
      </c>
      <c r="D842" s="1" t="s">
        <v>79</v>
      </c>
      <c r="E842" s="1" t="s">
        <v>56</v>
      </c>
      <c r="F842" s="1" t="s">
        <v>1047</v>
      </c>
      <c r="G842" s="1" t="s">
        <v>65</v>
      </c>
      <c r="H842" s="1" t="s">
        <v>86</v>
      </c>
      <c r="I842" s="1" t="s">
        <v>301</v>
      </c>
      <c r="J842" s="1" t="s">
        <v>46</v>
      </c>
      <c r="K842" s="1" t="s">
        <v>47</v>
      </c>
      <c r="L842" s="1" t="s">
        <v>48</v>
      </c>
      <c r="M842" s="1" t="s">
        <v>49</v>
      </c>
      <c r="N842" s="1" t="n">
        <v>34.08</v>
      </c>
      <c r="O842" s="1" t="n">
        <v>20.09</v>
      </c>
      <c r="P842" s="1" t="n">
        <v>18.93</v>
      </c>
      <c r="Q842" s="1" t="n">
        <v>4.01</v>
      </c>
      <c r="R842" s="1" t="n">
        <v>3.75</v>
      </c>
      <c r="T842" s="1" t="n">
        <v>31.42</v>
      </c>
      <c r="U842" s="1" t="n">
        <v>12.28</v>
      </c>
      <c r="V842" s="1" t="n">
        <v>27.37</v>
      </c>
      <c r="W842" s="1" t="n">
        <v>9.53</v>
      </c>
      <c r="X842" s="1" t="s">
        <v>103</v>
      </c>
      <c r="Y842" s="1" t="s">
        <v>103</v>
      </c>
      <c r="Z842" s="1" t="n">
        <v>8.48</v>
      </c>
      <c r="AA842" s="1" t="n">
        <v>0</v>
      </c>
      <c r="AB842" s="1" t="s">
        <v>135</v>
      </c>
      <c r="AC842" s="1" t="n">
        <v>3.7</v>
      </c>
      <c r="AD842" s="1" t="n">
        <v>23.07</v>
      </c>
      <c r="AE842" s="1" t="n">
        <v>14.84</v>
      </c>
      <c r="AF842" s="9" t="s">
        <v>2055</v>
      </c>
      <c r="AG842" s="4" t="n">
        <f aca="false">O842/Q842</f>
        <v>5.00997506234414</v>
      </c>
      <c r="AH842" s="1" t="n">
        <f aca="false">P842/O842</f>
        <v>0.942259830761573</v>
      </c>
      <c r="AI842" s="1" t="n">
        <f aca="false">((AD842+AE842)/2)/N842</f>
        <v>0.556191314553991</v>
      </c>
      <c r="AJ842" s="1" t="n">
        <f aca="false">AA842/Z842</f>
        <v>0</v>
      </c>
      <c r="AK842" s="1" t="n">
        <v>40.65</v>
      </c>
      <c r="AL842" s="1" t="n">
        <v>105.46</v>
      </c>
    </row>
    <row r="843" customFormat="false" ht="25.5" hidden="false" customHeight="false" outlineLevel="0" collapsed="false">
      <c r="A843" s="9" t="s">
        <v>2050</v>
      </c>
      <c r="B843" s="12" t="s">
        <v>2056</v>
      </c>
      <c r="D843" s="9" t="s">
        <v>79</v>
      </c>
      <c r="E843" s="9" t="s">
        <v>56</v>
      </c>
      <c r="F843" s="9" t="s">
        <v>43</v>
      </c>
      <c r="G843" s="9" t="s">
        <v>44</v>
      </c>
      <c r="H843" s="9" t="s">
        <v>45</v>
      </c>
      <c r="I843" s="9" t="s">
        <v>45</v>
      </c>
      <c r="J843" s="9" t="s">
        <v>46</v>
      </c>
      <c r="K843" s="9" t="s">
        <v>47</v>
      </c>
      <c r="L843" s="9" t="s">
        <v>48</v>
      </c>
      <c r="M843" s="9" t="s">
        <v>49</v>
      </c>
      <c r="N843" s="1" t="n">
        <v>17.82</v>
      </c>
      <c r="O843" s="1" t="n">
        <v>19.81</v>
      </c>
      <c r="P843" s="1" t="n">
        <v>19.04</v>
      </c>
      <c r="Q843" s="1" t="n">
        <v>4.37</v>
      </c>
      <c r="R843" s="1" t="n">
        <v>3.34</v>
      </c>
      <c r="S843" s="1" t="n">
        <v>2.38</v>
      </c>
      <c r="T843" s="1" t="n">
        <v>14.09</v>
      </c>
      <c r="U843" s="1" t="n">
        <v>12.02</v>
      </c>
      <c r="V843" s="1" t="n">
        <v>14.63</v>
      </c>
      <c r="W843" s="1" t="n">
        <v>11.82</v>
      </c>
      <c r="X843" s="9" t="s">
        <v>103</v>
      </c>
      <c r="Y843" s="9" t="s">
        <v>103</v>
      </c>
      <c r="Z843" s="1" t="n">
        <v>6.67</v>
      </c>
      <c r="AA843" s="1" t="n">
        <v>0.148</v>
      </c>
      <c r="AB843" s="9" t="s">
        <v>51</v>
      </c>
      <c r="AC843" s="1" t="n">
        <v>1.8</v>
      </c>
      <c r="AD843" s="1" t="n">
        <v>17.82</v>
      </c>
      <c r="AE843" s="1" t="n">
        <v>14.54</v>
      </c>
      <c r="AF843" s="9" t="s">
        <v>2057</v>
      </c>
      <c r="AG843" s="4" t="n">
        <f aca="false">O843/Q843</f>
        <v>4.53318077803204</v>
      </c>
      <c r="AH843" s="1" t="n">
        <f aca="false">P843/O843</f>
        <v>0.96113074204947</v>
      </c>
      <c r="AI843" s="1" t="n">
        <f aca="false">((AD843+AE843)/2)/N843</f>
        <v>0.907968574635241</v>
      </c>
      <c r="AJ843" s="1" t="n">
        <f aca="false">AA843/Z843</f>
        <v>0.0221889055472264</v>
      </c>
      <c r="AK843" s="1" t="n">
        <v>40.65</v>
      </c>
      <c r="AL843" s="1" t="n">
        <v>105.46</v>
      </c>
    </row>
    <row r="844" customFormat="false" ht="38.25" hidden="false" customHeight="false" outlineLevel="0" collapsed="false">
      <c r="A844" s="9" t="s">
        <v>2050</v>
      </c>
      <c r="B844" s="12" t="s">
        <v>2058</v>
      </c>
      <c r="D844" s="9" t="s">
        <v>79</v>
      </c>
      <c r="E844" s="9" t="s">
        <v>56</v>
      </c>
      <c r="F844" s="9" t="s">
        <v>43</v>
      </c>
      <c r="G844" s="9" t="s">
        <v>44</v>
      </c>
      <c r="H844" s="9" t="s">
        <v>45</v>
      </c>
      <c r="I844" s="9" t="s">
        <v>588</v>
      </c>
      <c r="J844" s="9" t="s">
        <v>46</v>
      </c>
      <c r="K844" s="9" t="s">
        <v>47</v>
      </c>
      <c r="L844" s="9" t="s">
        <v>48</v>
      </c>
      <c r="M844" s="9" t="s">
        <v>49</v>
      </c>
      <c r="N844" s="1" t="n">
        <v>23.9</v>
      </c>
      <c r="O844" s="1" t="n">
        <v>17.67</v>
      </c>
      <c r="P844" s="1" t="n">
        <v>16.28</v>
      </c>
      <c r="Q844" s="1" t="n">
        <v>4.39</v>
      </c>
      <c r="R844" s="1" t="n">
        <v>3.88</v>
      </c>
      <c r="S844" s="1" t="n">
        <v>1.85</v>
      </c>
      <c r="T844" s="1" t="n">
        <v>18.37</v>
      </c>
      <c r="U844" s="1" t="n">
        <v>11.03</v>
      </c>
      <c r="V844" s="1" t="n">
        <v>19.72</v>
      </c>
      <c r="W844" s="1" t="n">
        <v>6.7</v>
      </c>
      <c r="X844" s="9" t="s">
        <v>103</v>
      </c>
      <c r="Y844" s="9" t="s">
        <v>103</v>
      </c>
      <c r="Z844" s="1" t="n">
        <v>6.07</v>
      </c>
      <c r="AA844" s="1" t="n">
        <v>0</v>
      </c>
      <c r="AB844" s="9" t="s">
        <v>51</v>
      </c>
      <c r="AC844" s="1" t="n">
        <v>2.5</v>
      </c>
      <c r="AD844" s="1" t="n">
        <v>0</v>
      </c>
      <c r="AE844" s="1" t="n">
        <v>0</v>
      </c>
      <c r="AF844" s="9" t="s">
        <v>2059</v>
      </c>
      <c r="AG844" s="4" t="n">
        <f aca="false">O844/Q844</f>
        <v>4.0250569476082</v>
      </c>
      <c r="AH844" s="1" t="n">
        <f aca="false">P844/O844</f>
        <v>0.921335597057159</v>
      </c>
      <c r="AI844" s="1" t="n">
        <f aca="false">((AD844+AE844)/2)/N844</f>
        <v>0</v>
      </c>
      <c r="AJ844" s="1" t="n">
        <f aca="false">AA844/Z844</f>
        <v>0</v>
      </c>
      <c r="AK844" s="1" t="n">
        <v>40.65</v>
      </c>
      <c r="AL844" s="1" t="n">
        <v>105.46</v>
      </c>
    </row>
    <row r="845" customFormat="false" ht="25.5" hidden="false" customHeight="false" outlineLevel="0" collapsed="false">
      <c r="A845" s="9" t="s">
        <v>2050</v>
      </c>
      <c r="B845" s="12" t="s">
        <v>2060</v>
      </c>
      <c r="D845" s="9" t="s">
        <v>79</v>
      </c>
      <c r="E845" s="9" t="s">
        <v>56</v>
      </c>
      <c r="F845" s="9" t="s">
        <v>43</v>
      </c>
      <c r="G845" s="9" t="s">
        <v>44</v>
      </c>
      <c r="H845" s="9" t="s">
        <v>45</v>
      </c>
      <c r="I845" s="9" t="s">
        <v>301</v>
      </c>
      <c r="J845" s="9" t="s">
        <v>46</v>
      </c>
      <c r="K845" s="9" t="s">
        <v>80</v>
      </c>
      <c r="L845" s="9" t="s">
        <v>48</v>
      </c>
      <c r="M845" s="9" t="s">
        <v>49</v>
      </c>
      <c r="N845" s="1" t="n">
        <v>18.39</v>
      </c>
      <c r="O845" s="1" t="n">
        <v>22.86</v>
      </c>
      <c r="P845" s="1" t="n">
        <v>20.74</v>
      </c>
      <c r="Q845" s="9" t="n">
        <v>3.47</v>
      </c>
      <c r="R845" s="1" t="n">
        <v>3.04</v>
      </c>
      <c r="S845" s="1" t="n">
        <v>4.35</v>
      </c>
      <c r="T845" s="1" t="n">
        <v>12.74</v>
      </c>
      <c r="U845" s="1" t="n">
        <v>16.7</v>
      </c>
      <c r="V845" s="1" t="n">
        <v>13.35</v>
      </c>
      <c r="W845" s="1" t="n">
        <v>14.5</v>
      </c>
      <c r="X845" s="9" t="s">
        <v>103</v>
      </c>
      <c r="Y845" s="9" t="s">
        <v>103</v>
      </c>
      <c r="Z845" s="1" t="n">
        <v>5.76</v>
      </c>
      <c r="AA845" s="1" t="n">
        <v>0</v>
      </c>
      <c r="AB845" s="9" t="s">
        <v>188</v>
      </c>
      <c r="AC845" s="1" t="n">
        <v>1.6</v>
      </c>
      <c r="AD845" s="1" t="n">
        <v>18.39</v>
      </c>
      <c r="AE845" s="1" t="n">
        <v>14.61</v>
      </c>
      <c r="AF845" s="9" t="s">
        <v>2061</v>
      </c>
      <c r="AG845" s="4" t="n">
        <f aca="false">O845/Q845</f>
        <v>6.58789625360231</v>
      </c>
      <c r="AH845" s="1" t="n">
        <f aca="false">P845/O845</f>
        <v>0.907261592300962</v>
      </c>
      <c r="AI845" s="1" t="n">
        <f aca="false">((AD845+AE845)/2)/N845</f>
        <v>0.897226753670473</v>
      </c>
      <c r="AJ845" s="1" t="n">
        <f aca="false">AA845/Z845</f>
        <v>0</v>
      </c>
      <c r="AK845" s="1" t="n">
        <v>40.65</v>
      </c>
      <c r="AL845" s="1" t="n">
        <v>105.46</v>
      </c>
    </row>
    <row r="846" s="60" customFormat="true" ht="38.25" hidden="false" customHeight="false" outlineLevel="0" collapsed="false">
      <c r="A846" s="57" t="s">
        <v>2050</v>
      </c>
      <c r="B846" s="58" t="s">
        <v>2062</v>
      </c>
      <c r="C846" s="59"/>
      <c r="D846" s="57" t="s">
        <v>79</v>
      </c>
      <c r="E846" s="57" t="s">
        <v>56</v>
      </c>
      <c r="F846" s="57" t="s">
        <v>43</v>
      </c>
      <c r="G846" s="57" t="s">
        <v>107</v>
      </c>
      <c r="H846" s="57" t="s">
        <v>45</v>
      </c>
      <c r="I846" s="57" t="s">
        <v>301</v>
      </c>
      <c r="J846" s="57" t="s">
        <v>46</v>
      </c>
      <c r="K846" s="57" t="s">
        <v>80</v>
      </c>
      <c r="L846" s="57" t="s">
        <v>48</v>
      </c>
      <c r="M846" s="57" t="s">
        <v>49</v>
      </c>
      <c r="N846" s="60" t="n">
        <v>19.93</v>
      </c>
      <c r="O846" s="60" t="n">
        <v>17.17</v>
      </c>
      <c r="P846" s="60" t="n">
        <v>17.17</v>
      </c>
      <c r="Q846" s="60" t="n">
        <v>3.88</v>
      </c>
      <c r="R846" s="60" t="n">
        <v>3.86</v>
      </c>
      <c r="S846" s="60" t="n">
        <v>0.76</v>
      </c>
      <c r="T846" s="60" t="n">
        <v>14.35</v>
      </c>
      <c r="U846" s="60" t="n">
        <v>12.41</v>
      </c>
      <c r="V846" s="60" t="n">
        <v>15.14</v>
      </c>
      <c r="W846" s="60" t="n">
        <v>13.72</v>
      </c>
      <c r="X846" s="57" t="s">
        <v>103</v>
      </c>
      <c r="Y846" s="57" t="s">
        <v>103</v>
      </c>
      <c r="Z846" s="60" t="n">
        <v>5.27</v>
      </c>
      <c r="AA846" s="60" t="n">
        <v>0</v>
      </c>
      <c r="AB846" s="57" t="s">
        <v>188</v>
      </c>
      <c r="AC846" s="60" t="n">
        <v>2</v>
      </c>
      <c r="AD846" s="60" t="n">
        <v>18.56</v>
      </c>
      <c r="AE846" s="60" t="n">
        <v>18.7</v>
      </c>
      <c r="AF846" s="57" t="s">
        <v>2063</v>
      </c>
      <c r="AG846" s="4" t="n">
        <f aca="false">O846/Q846</f>
        <v>4.42525773195876</v>
      </c>
      <c r="AH846" s="1" t="n">
        <f aca="false">P846/O846</f>
        <v>1</v>
      </c>
      <c r="AI846" s="1" t="n">
        <f aca="false">((AD846+AE846)/2)/N846</f>
        <v>0.934771700953337</v>
      </c>
      <c r="AJ846" s="1" t="n">
        <f aca="false">AA846/Z846</f>
        <v>0</v>
      </c>
      <c r="AK846" s="1" t="n">
        <v>40.65</v>
      </c>
      <c r="AL846" s="1" t="n">
        <v>105.46</v>
      </c>
    </row>
    <row r="847" customFormat="false" ht="38.25" hidden="false" customHeight="false" outlineLevel="0" collapsed="false">
      <c r="A847" s="9" t="s">
        <v>2050</v>
      </c>
      <c r="B847" s="12" t="s">
        <v>2064</v>
      </c>
      <c r="D847" s="9" t="s">
        <v>79</v>
      </c>
      <c r="E847" s="9" t="s">
        <v>100</v>
      </c>
      <c r="F847" s="9" t="s">
        <v>1277</v>
      </c>
      <c r="G847" s="9" t="s">
        <v>277</v>
      </c>
      <c r="H847" s="9" t="s">
        <v>328</v>
      </c>
      <c r="I847" s="9" t="s">
        <v>328</v>
      </c>
      <c r="J847" s="9" t="s">
        <v>46</v>
      </c>
      <c r="K847" s="9" t="s">
        <v>80</v>
      </c>
      <c r="L847" s="9" t="s">
        <v>48</v>
      </c>
      <c r="M847" s="9" t="s">
        <v>49</v>
      </c>
      <c r="N847" s="1" t="n">
        <v>20.47</v>
      </c>
      <c r="O847" s="1" t="n">
        <v>15.46</v>
      </c>
      <c r="P847" s="1" t="n">
        <v>14.2</v>
      </c>
      <c r="Q847" s="1" t="n">
        <v>3.33</v>
      </c>
      <c r="R847" s="1" t="n">
        <v>3.05</v>
      </c>
      <c r="S847" s="1" t="n">
        <v>2.01</v>
      </c>
      <c r="T847" s="1" t="n">
        <v>10.4</v>
      </c>
      <c r="U847" s="1" t="n">
        <v>7.9</v>
      </c>
      <c r="X847" s="9" t="s">
        <v>103</v>
      </c>
      <c r="Y847" s="9" t="s">
        <v>457</v>
      </c>
      <c r="Z847" s="1" t="n">
        <v>6.94</v>
      </c>
      <c r="AA847" s="1" t="n">
        <v>0</v>
      </c>
      <c r="AB847" s="9" t="s">
        <v>188</v>
      </c>
      <c r="AC847" s="1" t="n">
        <v>1</v>
      </c>
      <c r="AD847" s="1" t="n">
        <v>17.22</v>
      </c>
      <c r="AE847" s="1" t="n">
        <v>12.66</v>
      </c>
      <c r="AF847" s="9" t="s">
        <v>2065</v>
      </c>
      <c r="AG847" s="4" t="n">
        <f aca="false">O847/Q847</f>
        <v>4.64264264264264</v>
      </c>
      <c r="AH847" s="36" t="n">
        <f aca="false">P847/O847</f>
        <v>0.91849935316947</v>
      </c>
      <c r="AI847" s="1" t="n">
        <f aca="false">((AD847+AE847)/2)/N847</f>
        <v>0.729848558866634</v>
      </c>
      <c r="AJ847" s="1" t="n">
        <f aca="false">AA847/Z847</f>
        <v>0</v>
      </c>
      <c r="AK847" s="1" t="n">
        <v>40.65</v>
      </c>
      <c r="AL847" s="1" t="n">
        <v>105.46</v>
      </c>
    </row>
    <row r="848" customFormat="false" ht="51" hidden="false" customHeight="false" outlineLevel="0" collapsed="false">
      <c r="A848" s="1" t="s">
        <v>2050</v>
      </c>
      <c r="B848" s="2" t="s">
        <v>2066</v>
      </c>
      <c r="D848" s="1" t="s">
        <v>79</v>
      </c>
      <c r="E848" s="1" t="s">
        <v>100</v>
      </c>
      <c r="F848" s="9" t="s">
        <v>43</v>
      </c>
      <c r="G848" s="1" t="s">
        <v>44</v>
      </c>
      <c r="H848" s="1" t="s">
        <v>45</v>
      </c>
      <c r="I848" s="1" t="s">
        <v>301</v>
      </c>
      <c r="J848" s="1" t="s">
        <v>46</v>
      </c>
      <c r="K848" s="1" t="s">
        <v>80</v>
      </c>
      <c r="L848" s="1" t="s">
        <v>48</v>
      </c>
      <c r="M848" s="1" t="s">
        <v>49</v>
      </c>
      <c r="N848" s="1" t="n">
        <v>18.81</v>
      </c>
      <c r="O848" s="1" t="n">
        <v>19.53</v>
      </c>
      <c r="P848" s="1" t="n">
        <v>19.4</v>
      </c>
      <c r="Q848" s="1" t="n">
        <v>4.09</v>
      </c>
      <c r="R848" s="1" t="n">
        <v>3.95</v>
      </c>
      <c r="S848" s="1" t="n">
        <v>2.52</v>
      </c>
      <c r="T848" s="1" t="n">
        <v>14.83</v>
      </c>
      <c r="U848" s="1" t="n">
        <v>8.69</v>
      </c>
      <c r="X848" s="1" t="s">
        <v>103</v>
      </c>
      <c r="Y848" s="1" t="s">
        <v>238</v>
      </c>
      <c r="Z848" s="1" t="n">
        <v>6.11</v>
      </c>
      <c r="AA848" s="1" t="n">
        <v>0</v>
      </c>
      <c r="AB848" s="1" t="s">
        <v>82</v>
      </c>
      <c r="AC848" s="1" t="n">
        <v>1.7</v>
      </c>
      <c r="AD848" s="1" t="n">
        <v>17.61</v>
      </c>
      <c r="AE848" s="1" t="n">
        <v>17.28</v>
      </c>
      <c r="AF848" s="1" t="s">
        <v>2067</v>
      </c>
      <c r="AG848" s="4" t="n">
        <f aca="false">O848/Q848</f>
        <v>4.77506112469438</v>
      </c>
      <c r="AH848" s="1" t="n">
        <f aca="false">P848/O848</f>
        <v>0.993343573988735</v>
      </c>
      <c r="AI848" s="1" t="n">
        <f aca="false">((AD848+AE848)/2)/N848</f>
        <v>0.927432216905901</v>
      </c>
      <c r="AJ848" s="1" t="n">
        <f aca="false">AA848/Z848</f>
        <v>0</v>
      </c>
      <c r="AK848" s="1" t="n">
        <v>40.65</v>
      </c>
      <c r="AL848" s="1" t="n">
        <v>105.46</v>
      </c>
    </row>
    <row r="849" customFormat="false" ht="38.25" hidden="false" customHeight="true" outlineLevel="0" collapsed="false">
      <c r="A849" s="1" t="s">
        <v>2050</v>
      </c>
      <c r="B849" s="2" t="s">
        <v>2068</v>
      </c>
      <c r="D849" s="1" t="s">
        <v>41</v>
      </c>
      <c r="E849" s="1" t="s">
        <v>46</v>
      </c>
      <c r="F849" s="1" t="s">
        <v>46</v>
      </c>
      <c r="G849" s="1" t="s">
        <v>1729</v>
      </c>
      <c r="J849" s="1" t="s">
        <v>46</v>
      </c>
      <c r="K849" s="1" t="s">
        <v>80</v>
      </c>
      <c r="L849" s="1" t="s">
        <v>48</v>
      </c>
      <c r="M849" s="1" t="s">
        <v>49</v>
      </c>
      <c r="N849" s="1" t="n">
        <v>16.24</v>
      </c>
      <c r="O849" s="1" t="n">
        <v>19.43</v>
      </c>
      <c r="P849" s="1" t="n">
        <v>17.76</v>
      </c>
      <c r="Q849" s="1" t="n">
        <v>4.58</v>
      </c>
      <c r="S849" s="1" t="n">
        <v>1.17</v>
      </c>
      <c r="X849" s="1" t="s">
        <v>238</v>
      </c>
      <c r="Y849" s="1" t="s">
        <v>238</v>
      </c>
      <c r="Z849" s="1" t="n">
        <v>6.16</v>
      </c>
      <c r="AA849" s="1" t="n">
        <v>0.308</v>
      </c>
      <c r="AB849" s="1" t="s">
        <v>104</v>
      </c>
      <c r="AC849" s="1" t="n">
        <v>1.8</v>
      </c>
      <c r="AD849" s="1" t="n">
        <v>14.83</v>
      </c>
      <c r="AE849" s="1" t="n">
        <v>14.5</v>
      </c>
      <c r="AF849" s="1" t="s">
        <v>2069</v>
      </c>
      <c r="AG849" s="4" t="n">
        <f aca="false">O849/Q849</f>
        <v>4.24235807860262</v>
      </c>
      <c r="AH849" s="1" t="n">
        <f aca="false">P849/O849</f>
        <v>0.914050437467833</v>
      </c>
      <c r="AI849" s="1" t="n">
        <f aca="false">((AD849+AE849)/2)/N849</f>
        <v>0.90301724137931</v>
      </c>
      <c r="AJ849" s="1" t="n">
        <f aca="false">AA849/Z849</f>
        <v>0.05</v>
      </c>
      <c r="AK849" s="1" t="n">
        <v>40.65</v>
      </c>
      <c r="AL849" s="1" t="n">
        <v>105.46</v>
      </c>
    </row>
    <row r="850" customFormat="false" ht="25.5" hidden="false" customHeight="false" outlineLevel="0" collapsed="false">
      <c r="A850" s="1" t="s">
        <v>2050</v>
      </c>
      <c r="B850" s="2" t="s">
        <v>2070</v>
      </c>
      <c r="D850" s="1" t="s">
        <v>170</v>
      </c>
      <c r="E850" s="1" t="s">
        <v>198</v>
      </c>
      <c r="F850" s="9" t="s">
        <v>806</v>
      </c>
      <c r="G850" s="1" t="s">
        <v>209</v>
      </c>
      <c r="H850" s="1" t="s">
        <v>386</v>
      </c>
      <c r="I850" s="1" t="s">
        <v>301</v>
      </c>
      <c r="J850" s="1" t="s">
        <v>74</v>
      </c>
      <c r="K850" s="1" t="s">
        <v>80</v>
      </c>
      <c r="L850" s="1" t="s">
        <v>48</v>
      </c>
      <c r="M850" s="1" t="s">
        <v>49</v>
      </c>
      <c r="N850" s="1" t="n">
        <v>16.67</v>
      </c>
      <c r="O850" s="1" t="n">
        <v>12.96</v>
      </c>
      <c r="P850" s="1" t="n">
        <v>11.81</v>
      </c>
      <c r="Q850" s="1" t="n">
        <v>2.86</v>
      </c>
      <c r="S850" s="1" t="n">
        <v>0.96</v>
      </c>
      <c r="X850" s="1" t="s">
        <v>238</v>
      </c>
      <c r="Y850" s="1" t="s">
        <v>201</v>
      </c>
      <c r="Z850" s="1" t="n">
        <v>6.14</v>
      </c>
      <c r="AA850" s="1" t="n">
        <v>0</v>
      </c>
      <c r="AB850" s="1" t="s">
        <v>188</v>
      </c>
      <c r="AC850" s="1" t="n">
        <v>0.7</v>
      </c>
      <c r="AD850" s="1" t="n">
        <v>0</v>
      </c>
      <c r="AE850" s="1" t="n">
        <v>0</v>
      </c>
      <c r="AF850" s="1" t="s">
        <v>2071</v>
      </c>
      <c r="AG850" s="4" t="n">
        <f aca="false">O850/Q850</f>
        <v>4.53146853146853</v>
      </c>
      <c r="AH850" s="1" t="n">
        <f aca="false">P850/O850</f>
        <v>0.911265432098765</v>
      </c>
      <c r="AI850" s="1" t="n">
        <f aca="false">((AD850+AE850)/2)/N850</f>
        <v>0</v>
      </c>
      <c r="AJ850" s="1" t="n">
        <f aca="false">AA850/Z850</f>
        <v>0</v>
      </c>
      <c r="AK850" s="1" t="n">
        <v>40.65</v>
      </c>
      <c r="AL850" s="1" t="n">
        <v>105.46</v>
      </c>
    </row>
    <row r="851" customFormat="false" ht="38.25" hidden="false" customHeight="false" outlineLevel="0" collapsed="false">
      <c r="A851" s="1" t="s">
        <v>2050</v>
      </c>
      <c r="B851" s="2" t="s">
        <v>2072</v>
      </c>
      <c r="D851" s="1" t="s">
        <v>79</v>
      </c>
      <c r="E851" s="1" t="s">
        <v>56</v>
      </c>
      <c r="F851" s="1" t="s">
        <v>1282</v>
      </c>
      <c r="G851" s="1" t="s">
        <v>830</v>
      </c>
      <c r="H851" s="1" t="s">
        <v>65</v>
      </c>
      <c r="I851" s="1" t="s">
        <v>277</v>
      </c>
      <c r="J851" s="1" t="s">
        <v>46</v>
      </c>
      <c r="K851" s="1" t="s">
        <v>47</v>
      </c>
      <c r="L851" s="1" t="s">
        <v>48</v>
      </c>
      <c r="M851" s="1" t="s">
        <v>49</v>
      </c>
      <c r="N851" s="1" t="n">
        <v>42.16</v>
      </c>
      <c r="O851" s="1" t="n">
        <v>22.45</v>
      </c>
      <c r="P851" s="1" t="n">
        <v>18.92</v>
      </c>
      <c r="Q851" s="1" t="n">
        <v>4.35</v>
      </c>
      <c r="R851" s="1" t="n">
        <v>3.45</v>
      </c>
      <c r="T851" s="1" t="n">
        <v>38.55</v>
      </c>
      <c r="U851" s="1" t="n">
        <v>16.86</v>
      </c>
      <c r="V851" s="1" t="n">
        <v>38.87</v>
      </c>
      <c r="W851" s="1" t="n">
        <v>15.27</v>
      </c>
      <c r="X851" s="1" t="s">
        <v>103</v>
      </c>
      <c r="Y851" s="1" t="s">
        <v>103</v>
      </c>
      <c r="Z851" s="1" t="n">
        <v>7.85</v>
      </c>
      <c r="AA851" s="1" t="n">
        <v>0</v>
      </c>
      <c r="AB851" s="1" t="s">
        <v>104</v>
      </c>
      <c r="AC851" s="1" t="n">
        <v>6.3</v>
      </c>
      <c r="AD851" s="1" t="n">
        <v>32.43</v>
      </c>
      <c r="AE851" s="1" t="n">
        <v>37.09</v>
      </c>
      <c r="AF851" s="1" t="s">
        <v>2073</v>
      </c>
      <c r="AG851" s="4" t="n">
        <f aca="false">O851/Q851</f>
        <v>5.16091954022989</v>
      </c>
      <c r="AH851" s="1" t="n">
        <f aca="false">P851/O851</f>
        <v>0.842761692650334</v>
      </c>
      <c r="AI851" s="1" t="n">
        <f aca="false">((AD851+AE851)/2)/N851</f>
        <v>0.824478178368122</v>
      </c>
      <c r="AJ851" s="1" t="n">
        <f aca="false">AA851/Z851</f>
        <v>0</v>
      </c>
      <c r="AK851" s="1" t="n">
        <v>40.65</v>
      </c>
      <c r="AL851" s="1" t="n">
        <v>105.46</v>
      </c>
    </row>
    <row r="852" s="60" customFormat="true" ht="38.25" hidden="false" customHeight="false" outlineLevel="0" collapsed="false">
      <c r="A852" s="60" t="s">
        <v>2050</v>
      </c>
      <c r="B852" s="61" t="s">
        <v>2074</v>
      </c>
      <c r="C852" s="59"/>
      <c r="D852" s="60" t="s">
        <v>41</v>
      </c>
      <c r="E852" s="60" t="s">
        <v>42</v>
      </c>
      <c r="F852" s="60" t="s">
        <v>933</v>
      </c>
      <c r="G852" s="60" t="s">
        <v>2075</v>
      </c>
      <c r="H852" s="60" t="s">
        <v>386</v>
      </c>
      <c r="I852" s="60" t="s">
        <v>301</v>
      </c>
      <c r="J852" s="60" t="s">
        <v>46</v>
      </c>
      <c r="K852" s="60" t="s">
        <v>47</v>
      </c>
      <c r="L852" s="60" t="s">
        <v>48</v>
      </c>
      <c r="M852" s="60" t="s">
        <v>49</v>
      </c>
      <c r="N852" s="60" t="n">
        <v>29.11</v>
      </c>
      <c r="O852" s="60" t="n">
        <v>20.27</v>
      </c>
      <c r="P852" s="60" t="n">
        <v>16.38</v>
      </c>
      <c r="Q852" s="60" t="n">
        <v>3.98</v>
      </c>
      <c r="S852" s="60" t="n">
        <v>0.95</v>
      </c>
      <c r="X852" s="60" t="s">
        <v>88</v>
      </c>
      <c r="Y852" s="60" t="s">
        <v>88</v>
      </c>
      <c r="Z852" s="60" t="n">
        <v>8.02</v>
      </c>
      <c r="AA852" s="60" t="n">
        <v>0.458</v>
      </c>
      <c r="AB852" s="60" t="s">
        <v>1129</v>
      </c>
      <c r="AC852" s="60" t="n">
        <v>3</v>
      </c>
      <c r="AD852" s="60" t="n">
        <v>18.4</v>
      </c>
      <c r="AE852" s="60" t="n">
        <v>13.09</v>
      </c>
      <c r="AF852" s="60" t="s">
        <v>2076</v>
      </c>
      <c r="AG852" s="4" t="n">
        <f aca="false">O852/Q852</f>
        <v>5.0929648241206</v>
      </c>
      <c r="AH852" s="1" t="n">
        <f aca="false">P852/O852</f>
        <v>0.808090774543661</v>
      </c>
      <c r="AI852" s="1" t="n">
        <f aca="false">((AD852+AE852)/2)/N852</f>
        <v>0.540879422878736</v>
      </c>
      <c r="AJ852" s="1" t="n">
        <f aca="false">AA852/Z852</f>
        <v>0.0571072319201995</v>
      </c>
      <c r="AK852" s="1" t="n">
        <v>40.65</v>
      </c>
      <c r="AL852" s="1" t="n">
        <v>105.46</v>
      </c>
    </row>
    <row r="853" customFormat="false" ht="38.25" hidden="false" customHeight="false" outlineLevel="0" collapsed="false">
      <c r="A853" s="1" t="s">
        <v>2050</v>
      </c>
      <c r="B853" s="2" t="s">
        <v>2077</v>
      </c>
      <c r="D853" s="1" t="s">
        <v>41</v>
      </c>
      <c r="E853" s="1" t="s">
        <v>42</v>
      </c>
      <c r="F853" s="1" t="s">
        <v>933</v>
      </c>
      <c r="G853" s="1" t="s">
        <v>569</v>
      </c>
      <c r="H853" s="1" t="s">
        <v>45</v>
      </c>
      <c r="I853" s="62" t="s">
        <v>301</v>
      </c>
      <c r="J853" s="1" t="s">
        <v>46</v>
      </c>
      <c r="K853" s="1" t="s">
        <v>47</v>
      </c>
      <c r="L853" s="1" t="s">
        <v>48</v>
      </c>
      <c r="M853" s="1" t="s">
        <v>49</v>
      </c>
      <c r="N853" s="1" t="n">
        <v>31.48</v>
      </c>
      <c r="O853" s="1" t="n">
        <v>19.07</v>
      </c>
      <c r="P853" s="1" t="n">
        <v>16.95</v>
      </c>
      <c r="Q853" s="1" t="n">
        <v>4.56</v>
      </c>
      <c r="S853" s="1" t="n">
        <v>0.63</v>
      </c>
      <c r="X853" s="1" t="s">
        <v>50</v>
      </c>
      <c r="Y853" s="1" t="s">
        <v>50</v>
      </c>
      <c r="Z853" s="1" t="n">
        <v>5.59</v>
      </c>
      <c r="AA853" s="1" t="n">
        <v>0.11</v>
      </c>
      <c r="AB853" s="1" t="s">
        <v>479</v>
      </c>
      <c r="AC853" s="1" t="n">
        <v>3</v>
      </c>
      <c r="AD853" s="1" t="n">
        <v>22.6</v>
      </c>
      <c r="AE853" s="1" t="n">
        <v>13.28</v>
      </c>
      <c r="AF853" s="1" t="s">
        <v>2078</v>
      </c>
      <c r="AG853" s="4" t="n">
        <f aca="false">O853/Q853</f>
        <v>4.18201754385965</v>
      </c>
      <c r="AH853" s="36" t="n">
        <f aca="false">P853/O853</f>
        <v>0.88883062401678</v>
      </c>
      <c r="AI853" s="1" t="n">
        <f aca="false">((AD853+AE853)/2)/N853</f>
        <v>0.569885641677255</v>
      </c>
      <c r="AJ853" s="1" t="n">
        <f aca="false">AA853/Z853</f>
        <v>0.0196779964221825</v>
      </c>
      <c r="AK853" s="1" t="n">
        <v>40.65</v>
      </c>
      <c r="AL853" s="1" t="n">
        <v>105.46</v>
      </c>
    </row>
    <row r="854" customFormat="false" ht="25.5" hidden="false" customHeight="false" outlineLevel="0" collapsed="false">
      <c r="A854" s="21" t="s">
        <v>2050</v>
      </c>
      <c r="B854" s="23" t="s">
        <v>2079</v>
      </c>
      <c r="C854" s="24"/>
      <c r="D854" s="21" t="s">
        <v>79</v>
      </c>
      <c r="E854" s="21" t="s">
        <v>56</v>
      </c>
      <c r="F854" s="18" t="s">
        <v>2080</v>
      </c>
      <c r="G854" s="21" t="s">
        <v>569</v>
      </c>
      <c r="H854" s="21" t="s">
        <v>569</v>
      </c>
      <c r="I854" s="63" t="s">
        <v>301</v>
      </c>
      <c r="J854" s="21" t="s">
        <v>46</v>
      </c>
      <c r="K854" s="21" t="s">
        <v>47</v>
      </c>
      <c r="L854" s="21" t="s">
        <v>48</v>
      </c>
      <c r="M854" s="21" t="s">
        <v>49</v>
      </c>
      <c r="N854" s="21" t="n">
        <v>31.65</v>
      </c>
      <c r="O854" s="21" t="n">
        <v>20.5</v>
      </c>
      <c r="P854" s="21" t="n">
        <v>17.75</v>
      </c>
      <c r="Q854" s="21" t="n">
        <v>3.84</v>
      </c>
      <c r="R854" s="21" t="n">
        <v>3.02</v>
      </c>
      <c r="S854" s="21" t="n">
        <v>3.86</v>
      </c>
      <c r="T854" s="21" t="n">
        <v>25.13</v>
      </c>
      <c r="U854" s="21" t="n">
        <v>16.98</v>
      </c>
      <c r="V854" s="21" t="n">
        <v>25.79</v>
      </c>
      <c r="W854" s="21" t="n">
        <v>16.81</v>
      </c>
      <c r="X854" s="21" t="s">
        <v>103</v>
      </c>
      <c r="Y854" s="21" t="s">
        <v>103</v>
      </c>
      <c r="Z854" s="21" t="n">
        <v>8.97</v>
      </c>
      <c r="AA854" s="21" t="n">
        <v>0</v>
      </c>
      <c r="AB854" s="21" t="s">
        <v>2081</v>
      </c>
      <c r="AC854" s="21" t="n">
        <v>2.9</v>
      </c>
      <c r="AD854" s="21" t="n">
        <v>31.59</v>
      </c>
      <c r="AE854" s="21" t="n">
        <v>16.27</v>
      </c>
      <c r="AF854" s="21" t="s">
        <v>2082</v>
      </c>
      <c r="AG854" s="22" t="n">
        <f aca="false">O854/Q854</f>
        <v>5.33854166666667</v>
      </c>
      <c r="AH854" s="21" t="n">
        <f aca="false">P854/O854</f>
        <v>0.865853658536585</v>
      </c>
      <c r="AI854" s="21" t="n">
        <f aca="false">((AD854+AE854)/2)/N854</f>
        <v>0.75608214849921</v>
      </c>
      <c r="AJ854" s="21" t="n">
        <f aca="false">AA854/Z854</f>
        <v>0</v>
      </c>
      <c r="AK854" s="1" t="n">
        <v>40.65</v>
      </c>
      <c r="AL854" s="1" t="n">
        <v>105.46</v>
      </c>
    </row>
    <row r="855" customFormat="false" ht="38.25" hidden="false" customHeight="false" outlineLevel="0" collapsed="false">
      <c r="A855" s="1" t="s">
        <v>2050</v>
      </c>
      <c r="B855" s="2" t="s">
        <v>2083</v>
      </c>
      <c r="D855" s="1" t="s">
        <v>170</v>
      </c>
      <c r="E855" s="1" t="s">
        <v>42</v>
      </c>
      <c r="F855" s="1" t="s">
        <v>933</v>
      </c>
      <c r="G855" s="1" t="s">
        <v>569</v>
      </c>
      <c r="H855" s="1" t="s">
        <v>45</v>
      </c>
      <c r="I855" s="62" t="s">
        <v>301</v>
      </c>
      <c r="J855" s="1" t="s">
        <v>46</v>
      </c>
      <c r="K855" s="1" t="s">
        <v>47</v>
      </c>
      <c r="L855" s="1" t="s">
        <v>48</v>
      </c>
      <c r="M855" s="1" t="s">
        <v>49</v>
      </c>
      <c r="N855" s="1" t="n">
        <v>13.74</v>
      </c>
      <c r="O855" s="1" t="n">
        <v>13.61</v>
      </c>
      <c r="P855" s="1" t="n">
        <v>13.08</v>
      </c>
      <c r="Q855" s="1" t="n">
        <v>3.05</v>
      </c>
      <c r="S855" s="1" t="n">
        <v>0.63</v>
      </c>
      <c r="X855" s="1" t="s">
        <v>2084</v>
      </c>
      <c r="Y855" s="1" t="s">
        <v>50</v>
      </c>
      <c r="Z855" s="1" t="n">
        <v>4.18</v>
      </c>
      <c r="AA855" s="1" t="n">
        <v>0</v>
      </c>
      <c r="AB855" s="1" t="s">
        <v>51</v>
      </c>
      <c r="AC855" s="1" t="n">
        <v>0.6</v>
      </c>
      <c r="AD855" s="1" t="n">
        <v>13.72</v>
      </c>
      <c r="AE855" s="1" t="n">
        <v>12.73</v>
      </c>
      <c r="AF855" s="1" t="s">
        <v>2085</v>
      </c>
      <c r="AG855" s="4" t="n">
        <f aca="false">O855/Q855</f>
        <v>4.46229508196721</v>
      </c>
      <c r="AH855" s="1" t="n">
        <f aca="false">P855/O855</f>
        <v>0.961058045554739</v>
      </c>
      <c r="AI855" s="1" t="n">
        <f aca="false">((AD855+AE855)/2)/N855</f>
        <v>0.962518195050946</v>
      </c>
      <c r="AJ855" s="1" t="n">
        <f aca="false">AA855/Z855</f>
        <v>0</v>
      </c>
      <c r="AK855" s="1" t="n">
        <v>40.65</v>
      </c>
      <c r="AL855" s="1" t="n">
        <v>105.46</v>
      </c>
    </row>
    <row r="856" customFormat="false" ht="25.5" hidden="false" customHeight="false" outlineLevel="0" collapsed="false">
      <c r="A856" s="1" t="s">
        <v>2050</v>
      </c>
      <c r="B856" s="2" t="s">
        <v>2086</v>
      </c>
      <c r="D856" s="1" t="s">
        <v>170</v>
      </c>
      <c r="E856" s="1" t="s">
        <v>56</v>
      </c>
      <c r="F856" s="9" t="s">
        <v>1024</v>
      </c>
      <c r="G856" s="1" t="s">
        <v>45</v>
      </c>
      <c r="H856" s="1" t="s">
        <v>301</v>
      </c>
      <c r="I856" s="62" t="s">
        <v>301</v>
      </c>
      <c r="J856" s="1" t="s">
        <v>46</v>
      </c>
      <c r="K856" s="1" t="s">
        <v>47</v>
      </c>
      <c r="L856" s="1" t="s">
        <v>48</v>
      </c>
      <c r="M856" s="1" t="s">
        <v>49</v>
      </c>
      <c r="N856" s="1" t="n">
        <v>13.28</v>
      </c>
      <c r="O856" s="1" t="n">
        <v>15.36</v>
      </c>
      <c r="P856" s="1" t="n">
        <v>13.39</v>
      </c>
      <c r="Q856" s="1" t="n">
        <v>2.96</v>
      </c>
      <c r="R856" s="1" t="n">
        <v>2.21</v>
      </c>
      <c r="S856" s="1" t="n">
        <v>0.96</v>
      </c>
      <c r="T856" s="1" t="n">
        <v>12.12</v>
      </c>
      <c r="U856" s="1" t="n">
        <v>9.6</v>
      </c>
      <c r="V856" s="1" t="n">
        <v>10.8</v>
      </c>
      <c r="W856" s="1" t="n">
        <v>9.36</v>
      </c>
      <c r="X856" s="1" t="s">
        <v>103</v>
      </c>
      <c r="Y856" s="1" t="s">
        <v>103</v>
      </c>
      <c r="Z856" s="1" t="n">
        <v>7.19</v>
      </c>
      <c r="AA856" s="1" t="n">
        <v>0</v>
      </c>
      <c r="AB856" s="1" t="s">
        <v>51</v>
      </c>
      <c r="AC856" s="1" t="n">
        <v>0.7</v>
      </c>
      <c r="AD856" s="1" t="n">
        <v>11.82</v>
      </c>
      <c r="AE856" s="1" t="n">
        <v>9.92</v>
      </c>
      <c r="AF856" s="1" t="s">
        <v>2087</v>
      </c>
      <c r="AG856" s="4" t="n">
        <f aca="false">O856/Q856</f>
        <v>5.18918918918919</v>
      </c>
      <c r="AH856" s="1" t="n">
        <f aca="false">P856/O856</f>
        <v>0.871744791666667</v>
      </c>
      <c r="AI856" s="1" t="n">
        <f aca="false">((AD856+AE856)/2)/N856</f>
        <v>0.818524096385542</v>
      </c>
      <c r="AJ856" s="1" t="n">
        <f aca="false">AA856/Z856</f>
        <v>0</v>
      </c>
      <c r="AK856" s="1" t="n">
        <v>40.65</v>
      </c>
      <c r="AL856" s="1" t="n">
        <v>105.46</v>
      </c>
    </row>
    <row r="857" customFormat="false" ht="38.25" hidden="false" customHeight="false" outlineLevel="0" collapsed="false">
      <c r="A857" s="1" t="s">
        <v>2050</v>
      </c>
      <c r="B857" s="2" t="s">
        <v>2088</v>
      </c>
      <c r="D857" s="1" t="s">
        <v>41</v>
      </c>
      <c r="E857" s="1" t="s">
        <v>42</v>
      </c>
      <c r="F857" s="1" t="s">
        <v>930</v>
      </c>
      <c r="G857" s="1" t="s">
        <v>803</v>
      </c>
      <c r="H857" s="1" t="s">
        <v>277</v>
      </c>
      <c r="I857" s="62" t="s">
        <v>277</v>
      </c>
      <c r="J857" s="1" t="s">
        <v>46</v>
      </c>
      <c r="K857" s="1" t="s">
        <v>47</v>
      </c>
      <c r="L857" s="1" t="s">
        <v>48</v>
      </c>
      <c r="M857" s="1" t="s">
        <v>49</v>
      </c>
      <c r="N857" s="1" t="n">
        <v>21.2</v>
      </c>
      <c r="O857" s="1" t="n">
        <v>18.99</v>
      </c>
      <c r="P857" s="1" t="n">
        <v>18.32</v>
      </c>
      <c r="Q857" s="1" t="n">
        <v>3.35</v>
      </c>
      <c r="S857" s="1" t="n">
        <v>0.84</v>
      </c>
      <c r="X857" s="1" t="s">
        <v>50</v>
      </c>
      <c r="Y857" s="1" t="s">
        <v>88</v>
      </c>
      <c r="Z857" s="1" t="n">
        <v>7.31</v>
      </c>
      <c r="AA857" s="1" t="n">
        <v>0.15</v>
      </c>
      <c r="AB857" s="1" t="s">
        <v>479</v>
      </c>
      <c r="AC857" s="1" t="n">
        <v>1.6</v>
      </c>
      <c r="AD857" s="1" t="n">
        <v>15.52</v>
      </c>
      <c r="AE857" s="1" t="n">
        <v>16.79</v>
      </c>
      <c r="AF857" s="1" t="s">
        <v>2089</v>
      </c>
      <c r="AG857" s="4" t="n">
        <f aca="false">O857/Q857</f>
        <v>5.66865671641791</v>
      </c>
      <c r="AH857" s="1" t="n">
        <f aca="false">P857/O857</f>
        <v>0.964718272775145</v>
      </c>
      <c r="AI857" s="1" t="n">
        <f aca="false">((AD857+AE857)/2)/N857</f>
        <v>0.762028301886793</v>
      </c>
      <c r="AJ857" s="1" t="n">
        <f aca="false">AA857/Z857</f>
        <v>0.0205198358413133</v>
      </c>
      <c r="AK857" s="1" t="n">
        <v>40.65</v>
      </c>
      <c r="AL857" s="1" t="n">
        <v>105.46</v>
      </c>
    </row>
    <row r="858" s="60" customFormat="true" ht="76.5" hidden="false" customHeight="false" outlineLevel="0" collapsed="false">
      <c r="A858" s="57" t="s">
        <v>2050</v>
      </c>
      <c r="B858" s="58" t="s">
        <v>2090</v>
      </c>
      <c r="C858" s="59"/>
      <c r="D858" s="57" t="s">
        <v>41</v>
      </c>
      <c r="E858" s="57" t="s">
        <v>198</v>
      </c>
      <c r="F858" s="57" t="s">
        <v>2080</v>
      </c>
      <c r="G858" s="57" t="s">
        <v>569</v>
      </c>
      <c r="H858" s="57" t="s">
        <v>45</v>
      </c>
      <c r="I858" s="57" t="s">
        <v>378</v>
      </c>
      <c r="J858" s="57" t="s">
        <v>74</v>
      </c>
      <c r="K858" s="57" t="s">
        <v>47</v>
      </c>
      <c r="L858" s="57" t="s">
        <v>48</v>
      </c>
      <c r="M858" s="57" t="s">
        <v>49</v>
      </c>
      <c r="N858" s="60" t="n">
        <v>24.28</v>
      </c>
      <c r="O858" s="60" t="n">
        <v>21.35</v>
      </c>
      <c r="P858" s="60" t="n">
        <v>21.35</v>
      </c>
      <c r="Q858" s="60" t="n">
        <v>3.15</v>
      </c>
      <c r="S858" s="60" t="n">
        <v>1.89</v>
      </c>
      <c r="X858" s="57" t="s">
        <v>234</v>
      </c>
      <c r="Y858" s="57" t="s">
        <v>201</v>
      </c>
      <c r="Z858" s="60" t="n">
        <v>5.07</v>
      </c>
      <c r="AA858" s="60" t="n">
        <v>0</v>
      </c>
      <c r="AB858" s="57" t="s">
        <v>51</v>
      </c>
      <c r="AC858" s="60" t="n">
        <v>2.5</v>
      </c>
      <c r="AD858" s="60" t="n">
        <v>24.15</v>
      </c>
      <c r="AE858" s="60" t="n">
        <v>21.2</v>
      </c>
      <c r="AF858" s="57" t="s">
        <v>2091</v>
      </c>
      <c r="AG858" s="4" t="n">
        <f aca="false">O858/Q858</f>
        <v>6.77777777777778</v>
      </c>
      <c r="AH858" s="60" t="n">
        <f aca="false">P858/O858</f>
        <v>1</v>
      </c>
      <c r="AI858" s="1" t="n">
        <f aca="false">((AD858+AE858)/2)/N858</f>
        <v>0.933896210873146</v>
      </c>
      <c r="AJ858" s="1" t="n">
        <f aca="false">AA858/Z858</f>
        <v>0</v>
      </c>
      <c r="AK858" s="1" t="n">
        <v>40.65</v>
      </c>
      <c r="AL858" s="1" t="n">
        <v>105.46</v>
      </c>
    </row>
    <row r="859" customFormat="false" ht="51" hidden="false" customHeight="false" outlineLevel="0" collapsed="false">
      <c r="A859" s="9" t="s">
        <v>2050</v>
      </c>
      <c r="B859" s="12" t="s">
        <v>2092</v>
      </c>
      <c r="D859" s="9" t="s">
        <v>79</v>
      </c>
      <c r="E859" s="9" t="s">
        <v>100</v>
      </c>
      <c r="F859" s="9" t="s">
        <v>930</v>
      </c>
      <c r="G859" s="9" t="s">
        <v>803</v>
      </c>
      <c r="H859" s="9" t="s">
        <v>65</v>
      </c>
      <c r="I859" s="9" t="s">
        <v>378</v>
      </c>
      <c r="J859" s="9" t="s">
        <v>46</v>
      </c>
      <c r="K859" s="9" t="s">
        <v>47</v>
      </c>
      <c r="L859" s="9" t="s">
        <v>48</v>
      </c>
      <c r="M859" s="9" t="s">
        <v>49</v>
      </c>
      <c r="N859" s="1" t="n">
        <v>34.61</v>
      </c>
      <c r="O859" s="1" t="n">
        <v>19.49</v>
      </c>
      <c r="P859" s="1" t="n">
        <v>16.1</v>
      </c>
      <c r="Q859" s="1" t="n">
        <v>4.12</v>
      </c>
      <c r="R859" s="1" t="n">
        <v>3.68</v>
      </c>
      <c r="S859" s="1" t="n">
        <v>1.65</v>
      </c>
      <c r="T859" s="1" t="n">
        <v>26.23</v>
      </c>
      <c r="U859" s="1" t="n">
        <v>14.09</v>
      </c>
      <c r="X859" s="9" t="s">
        <v>103</v>
      </c>
      <c r="Y859" s="9" t="s">
        <v>88</v>
      </c>
      <c r="Z859" s="1" t="n">
        <v>5.65</v>
      </c>
      <c r="AA859" s="1" t="n">
        <v>0</v>
      </c>
      <c r="AB859" s="9" t="s">
        <v>257</v>
      </c>
      <c r="AC859" s="1" t="n">
        <v>3.3</v>
      </c>
      <c r="AD859" s="1" t="n">
        <v>27.55</v>
      </c>
      <c r="AE859" s="1" t="n">
        <v>18.17</v>
      </c>
      <c r="AF859" s="9" t="s">
        <v>2093</v>
      </c>
      <c r="AG859" s="4" t="n">
        <f aca="false">O859/Q859</f>
        <v>4.73058252427184</v>
      </c>
      <c r="AH859" s="1" t="n">
        <f aca="false">P859/O859</f>
        <v>0.826064648537712</v>
      </c>
      <c r="AI859" s="1" t="n">
        <f aca="false">((AD859+AE859)/2)/N859</f>
        <v>0.660502744871425</v>
      </c>
      <c r="AJ859" s="1" t="n">
        <f aca="false">AA859/Z859</f>
        <v>0</v>
      </c>
      <c r="AK859" s="1" t="n">
        <v>40.65</v>
      </c>
      <c r="AL859" s="1" t="n">
        <v>105.46</v>
      </c>
    </row>
    <row r="860" customFormat="false" ht="38.25" hidden="false" customHeight="true" outlineLevel="0" collapsed="false">
      <c r="A860" s="9" t="s">
        <v>2050</v>
      </c>
      <c r="B860" s="12" t="s">
        <v>2094</v>
      </c>
      <c r="D860" s="9" t="s">
        <v>41</v>
      </c>
      <c r="E860" s="9" t="s">
        <v>46</v>
      </c>
      <c r="F860" s="9" t="s">
        <v>933</v>
      </c>
      <c r="G860" s="9" t="s">
        <v>569</v>
      </c>
      <c r="H860" s="9" t="s">
        <v>45</v>
      </c>
      <c r="I860" s="9" t="s">
        <v>378</v>
      </c>
      <c r="J860" s="9" t="s">
        <v>74</v>
      </c>
      <c r="K860" s="9" t="s">
        <v>47</v>
      </c>
      <c r="L860" s="9" t="s">
        <v>48</v>
      </c>
      <c r="M860" s="9" t="s">
        <v>68</v>
      </c>
      <c r="N860" s="1" t="n">
        <v>34.98</v>
      </c>
      <c r="O860" s="1" t="n">
        <v>17.49</v>
      </c>
      <c r="P860" s="1" t="n">
        <v>15.75</v>
      </c>
      <c r="Q860" s="1" t="n">
        <v>4.6</v>
      </c>
      <c r="S860" s="1" t="n">
        <v>0.64</v>
      </c>
      <c r="X860" s="9" t="s">
        <v>238</v>
      </c>
      <c r="Y860" s="9" t="s">
        <v>238</v>
      </c>
      <c r="Z860" s="1" t="n">
        <v>5.11</v>
      </c>
      <c r="AA860" s="1" t="n">
        <v>0.074</v>
      </c>
      <c r="AB860" s="9" t="s">
        <v>70</v>
      </c>
      <c r="AC860" s="1" t="n">
        <v>2.8</v>
      </c>
      <c r="AD860" s="1" t="n">
        <v>0</v>
      </c>
      <c r="AE860" s="1" t="n">
        <v>0</v>
      </c>
      <c r="AF860" s="9" t="s">
        <v>2095</v>
      </c>
      <c r="AG860" s="4" t="n">
        <f aca="false">O860/Q860</f>
        <v>3.80217391304348</v>
      </c>
      <c r="AH860" s="1" t="n">
        <f aca="false">P860/O860</f>
        <v>0.900514579759863</v>
      </c>
      <c r="AI860" s="1" t="n">
        <f aca="false">((AD860+AE860)/2)/N860</f>
        <v>0</v>
      </c>
      <c r="AJ860" s="1" t="n">
        <f aca="false">AA860/Z860</f>
        <v>0.0144814090019569</v>
      </c>
      <c r="AK860" s="1" t="n">
        <v>40.65</v>
      </c>
      <c r="AL860" s="1" t="n">
        <v>105.46</v>
      </c>
    </row>
    <row r="861" customFormat="false" ht="51" hidden="false" customHeight="true" outlineLevel="0" collapsed="false">
      <c r="A861" s="9" t="s">
        <v>2050</v>
      </c>
      <c r="B861" s="12" t="s">
        <v>2096</v>
      </c>
      <c r="D861" s="9" t="s">
        <v>41</v>
      </c>
      <c r="E861" s="9" t="s">
        <v>46</v>
      </c>
      <c r="F861" s="9" t="s">
        <v>930</v>
      </c>
      <c r="G861" s="9" t="s">
        <v>214</v>
      </c>
      <c r="H861" s="9" t="s">
        <v>86</v>
      </c>
      <c r="I861" s="9" t="s">
        <v>378</v>
      </c>
      <c r="J861" s="9" t="s">
        <v>74</v>
      </c>
      <c r="K861" s="9" t="s">
        <v>47</v>
      </c>
      <c r="L861" s="9" t="s">
        <v>48</v>
      </c>
      <c r="M861" s="9" t="s">
        <v>49</v>
      </c>
      <c r="N861" s="1" t="n">
        <v>20.49</v>
      </c>
      <c r="O861" s="1" t="n">
        <v>16.48</v>
      </c>
      <c r="P861" s="1" t="n">
        <v>14.94</v>
      </c>
      <c r="Q861" s="1" t="n">
        <v>3.99</v>
      </c>
      <c r="S861" s="1" t="n">
        <v>1.33</v>
      </c>
      <c r="X861" s="9" t="s">
        <v>200</v>
      </c>
      <c r="Y861" s="9" t="s">
        <v>154</v>
      </c>
      <c r="Z861" s="1" t="n">
        <v>7.55</v>
      </c>
      <c r="AA861" s="1" t="n">
        <v>0.133</v>
      </c>
      <c r="AB861" s="9" t="s">
        <v>51</v>
      </c>
      <c r="AC861" s="1" t="n">
        <v>1.7</v>
      </c>
      <c r="AD861" s="1" t="n">
        <v>20.49</v>
      </c>
      <c r="AE861" s="1" t="n">
        <v>17.16</v>
      </c>
      <c r="AF861" s="9" t="s">
        <v>2097</v>
      </c>
      <c r="AG861" s="4" t="n">
        <f aca="false">O861/Q861</f>
        <v>4.13032581453634</v>
      </c>
      <c r="AH861" s="1" t="n">
        <f aca="false">P861/O861</f>
        <v>0.906553398058252</v>
      </c>
      <c r="AI861" s="1" t="n">
        <f aca="false">((AD861+AE861)/2)/N861</f>
        <v>0.918740849194729</v>
      </c>
      <c r="AJ861" s="1" t="n">
        <f aca="false">AA861/Z861</f>
        <v>0.0176158940397351</v>
      </c>
      <c r="AK861" s="1" t="n">
        <v>40.65</v>
      </c>
      <c r="AL861" s="1" t="n">
        <v>105.46</v>
      </c>
    </row>
    <row r="862" customFormat="false" ht="38.25" hidden="false" customHeight="false" outlineLevel="0" collapsed="false">
      <c r="A862" s="9" t="s">
        <v>2050</v>
      </c>
      <c r="B862" s="12" t="s">
        <v>2098</v>
      </c>
      <c r="D862" s="9" t="s">
        <v>41</v>
      </c>
      <c r="E862" s="9" t="s">
        <v>198</v>
      </c>
      <c r="F862" s="9" t="s">
        <v>2099</v>
      </c>
      <c r="G862" s="9" t="s">
        <v>65</v>
      </c>
      <c r="H862" s="9" t="s">
        <v>378</v>
      </c>
      <c r="I862" s="9" t="s">
        <v>301</v>
      </c>
      <c r="J862" s="9" t="s">
        <v>74</v>
      </c>
      <c r="K862" s="9" t="s">
        <v>47</v>
      </c>
      <c r="L862" s="9" t="s">
        <v>48</v>
      </c>
      <c r="M862" s="9" t="s">
        <v>49</v>
      </c>
      <c r="N862" s="1" t="n">
        <v>16.49</v>
      </c>
      <c r="O862" s="1" t="n">
        <v>20.48</v>
      </c>
      <c r="P862" s="1" t="n">
        <v>20.48</v>
      </c>
      <c r="Q862" s="1" t="n">
        <v>3.95</v>
      </c>
      <c r="X862" s="9" t="s">
        <v>238</v>
      </c>
      <c r="Y862" s="9" t="s">
        <v>201</v>
      </c>
      <c r="Z862" s="1" t="n">
        <v>6.43</v>
      </c>
      <c r="AA862" s="1" t="n">
        <v>0.169</v>
      </c>
      <c r="AB862" s="9" t="s">
        <v>104</v>
      </c>
      <c r="AC862" s="1" t="n">
        <v>1.6</v>
      </c>
      <c r="AD862" s="1" t="n">
        <v>16.4</v>
      </c>
      <c r="AE862" s="1" t="n">
        <v>12.1</v>
      </c>
      <c r="AF862" s="9" t="s">
        <v>2100</v>
      </c>
      <c r="AG862" s="4" t="n">
        <f aca="false">O862/Q862</f>
        <v>5.18481012658228</v>
      </c>
      <c r="AH862" s="1" t="n">
        <f aca="false">P862/O862</f>
        <v>1</v>
      </c>
      <c r="AI862" s="1" t="n">
        <f aca="false">((AD862+AE862)/2)/N862</f>
        <v>0.864160097028502</v>
      </c>
      <c r="AJ862" s="1" t="n">
        <f aca="false">AA862/Z862</f>
        <v>0.0262830482115086</v>
      </c>
      <c r="AK862" s="1" t="n">
        <v>40.65</v>
      </c>
      <c r="AL862" s="1" t="n">
        <v>105.46</v>
      </c>
    </row>
    <row r="863" customFormat="false" ht="51" hidden="false" customHeight="false" outlineLevel="0" collapsed="false">
      <c r="A863" s="9" t="s">
        <v>2050</v>
      </c>
      <c r="B863" s="12" t="s">
        <v>2101</v>
      </c>
      <c r="D863" s="9" t="s">
        <v>79</v>
      </c>
      <c r="E863" s="9" t="s">
        <v>56</v>
      </c>
      <c r="F863" s="9" t="s">
        <v>933</v>
      </c>
      <c r="G863" s="9" t="s">
        <v>569</v>
      </c>
      <c r="H863" s="9" t="s">
        <v>86</v>
      </c>
      <c r="I863" s="9" t="s">
        <v>301</v>
      </c>
      <c r="J863" s="9" t="s">
        <v>46</v>
      </c>
      <c r="K863" s="9" t="s">
        <v>47</v>
      </c>
      <c r="L863" s="9" t="s">
        <v>48</v>
      </c>
      <c r="M863" s="9" t="s">
        <v>68</v>
      </c>
      <c r="N863" s="1" t="n">
        <v>38.4</v>
      </c>
      <c r="O863" s="1" t="n">
        <v>24.72</v>
      </c>
      <c r="P863" s="1" t="n">
        <v>18.46</v>
      </c>
      <c r="Q863" s="1" t="n">
        <v>3.67</v>
      </c>
      <c r="R863" s="1" t="n">
        <v>2.83</v>
      </c>
      <c r="S863" s="1" t="n">
        <v>2.98</v>
      </c>
      <c r="T863" s="1" t="n">
        <v>33.74</v>
      </c>
      <c r="U863" s="1" t="n">
        <v>19.73</v>
      </c>
      <c r="V863" s="1" t="n">
        <v>32.54</v>
      </c>
      <c r="W863" s="1" t="n">
        <v>18.51</v>
      </c>
      <c r="X863" s="9" t="s">
        <v>103</v>
      </c>
      <c r="Y863" s="9" t="s">
        <v>103</v>
      </c>
      <c r="Z863" s="1" t="n">
        <v>4.75</v>
      </c>
      <c r="AA863" s="1" t="n">
        <v>0</v>
      </c>
      <c r="AB863" s="9" t="s">
        <v>70</v>
      </c>
      <c r="AC863" s="1" t="n">
        <v>4.3</v>
      </c>
      <c r="AD863" s="1" t="n">
        <v>0</v>
      </c>
      <c r="AE863" s="1" t="n">
        <v>0</v>
      </c>
      <c r="AF863" s="9" t="s">
        <v>2102</v>
      </c>
      <c r="AG863" s="4" t="n">
        <f aca="false">O863/Q863</f>
        <v>6.73569482288828</v>
      </c>
      <c r="AH863" s="1" t="n">
        <f aca="false">P863/O863</f>
        <v>0.746763754045308</v>
      </c>
      <c r="AI863" s="1" t="n">
        <f aca="false">((AD863+AE863)/2)/N863</f>
        <v>0</v>
      </c>
      <c r="AJ863" s="1" t="n">
        <f aca="false">AA863/Z863</f>
        <v>0</v>
      </c>
      <c r="AK863" s="1" t="n">
        <v>40.65</v>
      </c>
      <c r="AL863" s="1" t="n">
        <v>105.46</v>
      </c>
    </row>
    <row r="864" s="60" customFormat="true" ht="38.25" hidden="false" customHeight="false" outlineLevel="0" collapsed="false">
      <c r="A864" s="57" t="s">
        <v>2050</v>
      </c>
      <c r="B864" s="58" t="s">
        <v>2103</v>
      </c>
      <c r="C864" s="59"/>
      <c r="D864" s="57" t="s">
        <v>79</v>
      </c>
      <c r="E864" s="57" t="s">
        <v>56</v>
      </c>
      <c r="F864" s="57" t="s">
        <v>933</v>
      </c>
      <c r="G864" s="57" t="s">
        <v>569</v>
      </c>
      <c r="H864" s="57" t="s">
        <v>86</v>
      </c>
      <c r="I864" s="57" t="s">
        <v>301</v>
      </c>
      <c r="J864" s="57" t="s">
        <v>46</v>
      </c>
      <c r="K864" s="57" t="s">
        <v>47</v>
      </c>
      <c r="L864" s="57" t="s">
        <v>48</v>
      </c>
      <c r="M864" s="57" t="s">
        <v>68</v>
      </c>
      <c r="N864" s="60" t="n">
        <v>39.39</v>
      </c>
      <c r="O864" s="60" t="n">
        <v>15.38</v>
      </c>
      <c r="P864" s="60" t="n">
        <v>14.4</v>
      </c>
      <c r="Q864" s="60" t="n">
        <v>4.05</v>
      </c>
      <c r="R864" s="60" t="n">
        <v>3.58</v>
      </c>
      <c r="S864" s="60" t="n">
        <v>0.73</v>
      </c>
      <c r="T864" s="60" t="n">
        <v>31.73</v>
      </c>
      <c r="U864" s="60" t="n">
        <v>8.14</v>
      </c>
      <c r="V864" s="60" t="n">
        <v>34.27</v>
      </c>
      <c r="W864" s="60" t="n">
        <v>9.28</v>
      </c>
      <c r="X864" s="57" t="s">
        <v>103</v>
      </c>
      <c r="Y864" s="57" t="s">
        <v>103</v>
      </c>
      <c r="Z864" s="60" t="n">
        <v>5.52</v>
      </c>
      <c r="AA864" s="60" t="n">
        <v>0</v>
      </c>
      <c r="AB864" s="57" t="s">
        <v>75</v>
      </c>
      <c r="AC864" s="60" t="n">
        <v>3.4</v>
      </c>
      <c r="AD864" s="60" t="n">
        <v>23.11</v>
      </c>
      <c r="AE864" s="60" t="n">
        <v>25.06</v>
      </c>
      <c r="AF864" s="57" t="s">
        <v>2104</v>
      </c>
      <c r="AG864" s="4" t="n">
        <f aca="false">O864/Q864</f>
        <v>3.79753086419753</v>
      </c>
      <c r="AH864" s="60" t="n">
        <f aca="false">P864/O864</f>
        <v>0.93628088426528</v>
      </c>
      <c r="AI864" s="1" t="n">
        <f aca="false">((AD864+AE864)/2)/N864</f>
        <v>0.611449606499112</v>
      </c>
      <c r="AJ864" s="1" t="n">
        <f aca="false">AA864/Z864</f>
        <v>0</v>
      </c>
      <c r="AK864" s="1" t="n">
        <v>40.65</v>
      </c>
      <c r="AL864" s="1" t="n">
        <v>105.46</v>
      </c>
    </row>
    <row r="865" customFormat="false" ht="51" hidden="false" customHeight="true" outlineLevel="0" collapsed="false">
      <c r="A865" s="9" t="s">
        <v>2050</v>
      </c>
      <c r="B865" s="12" t="s">
        <v>2105</v>
      </c>
      <c r="D865" s="9" t="s">
        <v>79</v>
      </c>
      <c r="E865" s="9" t="s">
        <v>56</v>
      </c>
      <c r="F865" s="9" t="s">
        <v>930</v>
      </c>
      <c r="G865" s="9" t="s">
        <v>803</v>
      </c>
      <c r="H865" s="9" t="s">
        <v>277</v>
      </c>
      <c r="I865" s="9" t="s">
        <v>378</v>
      </c>
      <c r="J865" s="9" t="s">
        <v>46</v>
      </c>
      <c r="K865" s="9" t="s">
        <v>47</v>
      </c>
      <c r="L865" s="9" t="s">
        <v>48</v>
      </c>
      <c r="M865" s="9" t="s">
        <v>68</v>
      </c>
      <c r="N865" s="1" t="n">
        <v>35.38</v>
      </c>
      <c r="O865" s="1" t="n">
        <v>22.46</v>
      </c>
      <c r="P865" s="1" t="n">
        <v>22.46</v>
      </c>
      <c r="Q865" s="1" t="n">
        <v>3.85</v>
      </c>
      <c r="R865" s="1" t="n">
        <v>3.12</v>
      </c>
      <c r="S865" s="1" t="n">
        <v>1.29</v>
      </c>
      <c r="T865" s="1" t="n">
        <v>30.64</v>
      </c>
      <c r="U865" s="1" t="n">
        <v>15.88</v>
      </c>
      <c r="V865" s="1" t="n">
        <v>19.23</v>
      </c>
      <c r="W865" s="1" t="n">
        <v>13.92</v>
      </c>
      <c r="X865" s="9" t="s">
        <v>464</v>
      </c>
      <c r="Y865" s="9" t="s">
        <v>103</v>
      </c>
      <c r="Z865" s="1" t="n">
        <v>6.22</v>
      </c>
      <c r="AA865" s="1" t="n">
        <v>0</v>
      </c>
      <c r="AB865" s="9" t="s">
        <v>70</v>
      </c>
      <c r="AC865" s="1" t="n">
        <v>3.3</v>
      </c>
      <c r="AD865" s="1" t="n">
        <v>0</v>
      </c>
      <c r="AE865" s="1" t="n">
        <v>0</v>
      </c>
      <c r="AF865" s="9" t="s">
        <v>2106</v>
      </c>
      <c r="AG865" s="4" t="n">
        <f aca="false">O865/Q865</f>
        <v>5.83376623376623</v>
      </c>
      <c r="AH865" s="1" t="n">
        <f aca="false">P865/O865</f>
        <v>1</v>
      </c>
      <c r="AI865" s="1" t="n">
        <f aca="false">((AD865+AE865)/2)/N865</f>
        <v>0</v>
      </c>
      <c r="AJ865" s="1" t="n">
        <f aca="false">AA865/Z865</f>
        <v>0</v>
      </c>
      <c r="AK865" s="1" t="n">
        <v>40.65</v>
      </c>
      <c r="AL865" s="1" t="n">
        <v>105.46</v>
      </c>
    </row>
    <row r="866" customFormat="false" ht="51" hidden="false" customHeight="false" outlineLevel="0" collapsed="false">
      <c r="A866" s="9" t="s">
        <v>2050</v>
      </c>
      <c r="B866" s="12" t="s">
        <v>2107</v>
      </c>
      <c r="D866" s="9" t="s">
        <v>79</v>
      </c>
      <c r="E866" s="9" t="s">
        <v>56</v>
      </c>
      <c r="F866" s="9" t="s">
        <v>930</v>
      </c>
      <c r="G866" s="9" t="s">
        <v>2108</v>
      </c>
      <c r="H866" s="9" t="s">
        <v>86</v>
      </c>
      <c r="I866" s="9" t="s">
        <v>301</v>
      </c>
      <c r="J866" s="9" t="s">
        <v>46</v>
      </c>
      <c r="K866" s="9" t="s">
        <v>95</v>
      </c>
      <c r="L866" s="9" t="s">
        <v>48</v>
      </c>
      <c r="M866" s="9" t="s">
        <v>68</v>
      </c>
      <c r="N866" s="1" t="n">
        <v>30.14</v>
      </c>
      <c r="O866" s="1" t="n">
        <v>19.55</v>
      </c>
      <c r="P866" s="1" t="n">
        <v>18.58</v>
      </c>
      <c r="Q866" s="1" t="n">
        <v>3.64</v>
      </c>
      <c r="R866" s="1" t="n">
        <v>2.92</v>
      </c>
      <c r="S866" s="1" t="n">
        <v>0.31</v>
      </c>
      <c r="T866" s="1" t="n">
        <v>27.47</v>
      </c>
      <c r="U866" s="1" t="n">
        <v>13.55</v>
      </c>
      <c r="V866" s="1" t="n">
        <v>26.79</v>
      </c>
      <c r="W866" s="1" t="n">
        <v>12.47</v>
      </c>
      <c r="X866" s="9" t="s">
        <v>103</v>
      </c>
      <c r="Y866" s="9" t="s">
        <v>103</v>
      </c>
      <c r="Z866" s="1" t="n">
        <v>5.72</v>
      </c>
      <c r="AA866" s="1" t="n">
        <v>0</v>
      </c>
      <c r="AB866" s="9" t="s">
        <v>70</v>
      </c>
      <c r="AC866" s="1" t="n">
        <v>2.7</v>
      </c>
      <c r="AD866" s="1" t="n">
        <v>11.83</v>
      </c>
      <c r="AE866" s="1" t="n">
        <v>15.85</v>
      </c>
      <c r="AF866" s="9" t="s">
        <v>2109</v>
      </c>
      <c r="AG866" s="4" t="n">
        <f aca="false">O866/Q866</f>
        <v>5.37087912087912</v>
      </c>
      <c r="AH866" s="1" t="n">
        <f aca="false">P866/O866</f>
        <v>0.950383631713555</v>
      </c>
      <c r="AI866" s="1" t="n">
        <f aca="false">((AD866+AE866)/2)/N866</f>
        <v>0.459190444591904</v>
      </c>
      <c r="AJ866" s="1" t="n">
        <f aca="false">AA866/Z866</f>
        <v>0</v>
      </c>
      <c r="AK866" s="1" t="n">
        <v>40.65</v>
      </c>
      <c r="AL866" s="1" t="n">
        <v>105.46</v>
      </c>
    </row>
    <row r="867" customFormat="false" ht="38.25" hidden="false" customHeight="true" outlineLevel="0" collapsed="false">
      <c r="A867" s="9" t="s">
        <v>2050</v>
      </c>
      <c r="B867" s="12" t="s">
        <v>2110</v>
      </c>
      <c r="D867" s="9" t="s">
        <v>79</v>
      </c>
      <c r="E867" s="9" t="s">
        <v>100</v>
      </c>
      <c r="F867" s="9" t="s">
        <v>930</v>
      </c>
      <c r="G867" s="9" t="s">
        <v>701</v>
      </c>
      <c r="H867" s="9" t="s">
        <v>2111</v>
      </c>
      <c r="I867" s="9" t="s">
        <v>2111</v>
      </c>
      <c r="J867" s="9" t="s">
        <v>46</v>
      </c>
      <c r="K867" s="9" t="s">
        <v>80</v>
      </c>
      <c r="L867" s="9" t="s">
        <v>178</v>
      </c>
      <c r="M867" s="9" t="s">
        <v>68</v>
      </c>
      <c r="N867" s="1" t="n">
        <v>28.87</v>
      </c>
      <c r="O867" s="1" t="n">
        <v>17.46</v>
      </c>
      <c r="P867" s="1" t="n">
        <v>17.37</v>
      </c>
      <c r="Q867" s="1" t="n">
        <v>3.46</v>
      </c>
      <c r="R867" s="1" t="n">
        <v>3.42</v>
      </c>
      <c r="S867" s="1" t="n">
        <v>3.58</v>
      </c>
      <c r="T867" s="1" t="n">
        <v>22.19</v>
      </c>
      <c r="U867" s="1" t="n">
        <v>13.34</v>
      </c>
      <c r="X867" s="9" t="s">
        <v>103</v>
      </c>
      <c r="Y867" s="9" t="s">
        <v>238</v>
      </c>
      <c r="Z867" s="1" t="n">
        <v>5.72</v>
      </c>
      <c r="AA867" s="1" t="n">
        <v>0</v>
      </c>
      <c r="AB867" s="9" t="s">
        <v>70</v>
      </c>
      <c r="AC867" s="1" t="n">
        <v>2.2</v>
      </c>
      <c r="AD867" s="1" t="n">
        <v>18.15</v>
      </c>
      <c r="AE867" s="1" t="n">
        <v>18.2</v>
      </c>
      <c r="AF867" s="9" t="s">
        <v>2112</v>
      </c>
      <c r="AG867" s="4" t="n">
        <f aca="false">O867/Q867</f>
        <v>5.04624277456647</v>
      </c>
      <c r="AH867" s="1" t="n">
        <f aca="false">P867/O867</f>
        <v>0.994845360824742</v>
      </c>
      <c r="AI867" s="1" t="n">
        <f aca="false">((AD867+AE867)/2)/N867</f>
        <v>0.629546241773467</v>
      </c>
      <c r="AJ867" s="1" t="n">
        <f aca="false">AA867/Z867</f>
        <v>0</v>
      </c>
      <c r="AK867" s="1" t="n">
        <v>40.65</v>
      </c>
      <c r="AL867" s="1" t="n">
        <v>105.46</v>
      </c>
    </row>
    <row r="868" customFormat="false" ht="25.5" hidden="false" customHeight="false" outlineLevel="0" collapsed="false">
      <c r="A868" s="9" t="s">
        <v>2050</v>
      </c>
      <c r="B868" s="12" t="s">
        <v>2113</v>
      </c>
      <c r="D868" s="9" t="s">
        <v>41</v>
      </c>
      <c r="E868" s="9" t="s">
        <v>46</v>
      </c>
      <c r="F868" s="9" t="s">
        <v>276</v>
      </c>
      <c r="G868" s="9" t="s">
        <v>701</v>
      </c>
      <c r="H868" s="9" t="s">
        <v>45</v>
      </c>
      <c r="I868" s="9" t="s">
        <v>701</v>
      </c>
      <c r="J868" s="9" t="s">
        <v>46</v>
      </c>
      <c r="K868" s="9" t="s">
        <v>80</v>
      </c>
      <c r="L868" s="9" t="s">
        <v>48</v>
      </c>
      <c r="M868" s="9" t="s">
        <v>68</v>
      </c>
      <c r="N868" s="1" t="n">
        <v>33.06</v>
      </c>
      <c r="O868" s="1" t="n">
        <v>21.38</v>
      </c>
      <c r="P868" s="1" t="n">
        <v>20.24</v>
      </c>
      <c r="Q868" s="1" t="n">
        <v>5.6</v>
      </c>
      <c r="S868" s="1" t="n">
        <v>2.06</v>
      </c>
      <c r="X868" s="9" t="s">
        <v>530</v>
      </c>
      <c r="Y868" s="9" t="s">
        <v>530</v>
      </c>
      <c r="Z868" s="1" t="n">
        <v>3.93</v>
      </c>
      <c r="AA868" s="1" t="n">
        <v>0.227</v>
      </c>
      <c r="AB868" s="9" t="s">
        <v>70</v>
      </c>
      <c r="AC868" s="1" t="n">
        <v>4</v>
      </c>
      <c r="AD868" s="1" t="n">
        <v>17.15</v>
      </c>
      <c r="AE868" s="1" t="n">
        <v>19.94</v>
      </c>
      <c r="AF868" s="9" t="s">
        <v>2114</v>
      </c>
      <c r="AG868" s="4" t="n">
        <f aca="false">O868/Q868</f>
        <v>3.81785714285714</v>
      </c>
      <c r="AH868" s="1" t="n">
        <f aca="false">P868/O868</f>
        <v>0.946679139382601</v>
      </c>
      <c r="AI868" s="1" t="n">
        <f aca="false">((AD868+AE868)/2)/N868</f>
        <v>0.560949788263763</v>
      </c>
      <c r="AJ868" s="1" t="n">
        <f aca="false">AA868/Z868</f>
        <v>0.0577608142493639</v>
      </c>
      <c r="AK868" s="1" t="n">
        <v>40.65</v>
      </c>
      <c r="AL868" s="1" t="n">
        <v>105.46</v>
      </c>
    </row>
    <row r="869" customFormat="false" ht="38.25" hidden="false" customHeight="false" outlineLevel="0" collapsed="false">
      <c r="A869" s="9" t="s">
        <v>2050</v>
      </c>
      <c r="B869" s="12" t="s">
        <v>2115</v>
      </c>
      <c r="D869" s="9" t="s">
        <v>41</v>
      </c>
      <c r="E869" s="9" t="s">
        <v>46</v>
      </c>
      <c r="F869" s="9" t="s">
        <v>930</v>
      </c>
      <c r="G869" s="9" t="s">
        <v>65</v>
      </c>
      <c r="H869" s="9" t="s">
        <v>340</v>
      </c>
      <c r="I869" s="9" t="s">
        <v>378</v>
      </c>
      <c r="J869" s="9" t="s">
        <v>46</v>
      </c>
      <c r="K869" s="9" t="s">
        <v>47</v>
      </c>
      <c r="L869" s="9" t="s">
        <v>48</v>
      </c>
      <c r="M869" s="9" t="s">
        <v>68</v>
      </c>
      <c r="N869" s="1" t="n">
        <v>29.64</v>
      </c>
      <c r="O869" s="1" t="n">
        <v>17.71</v>
      </c>
      <c r="P869" s="1" t="n">
        <v>17.18</v>
      </c>
      <c r="Q869" s="1" t="n">
        <v>5.27</v>
      </c>
      <c r="S869" s="1" t="n">
        <v>1.22</v>
      </c>
      <c r="X869" s="9" t="s">
        <v>61</v>
      </c>
      <c r="Y869" s="9" t="s">
        <v>530</v>
      </c>
      <c r="Z869" s="1" t="n">
        <v>5.15</v>
      </c>
      <c r="AA869" s="9" t="n">
        <v>0</v>
      </c>
      <c r="AB869" s="9" t="s">
        <v>257</v>
      </c>
      <c r="AC869" s="1" t="n">
        <v>3.3</v>
      </c>
      <c r="AD869" s="1" t="n">
        <v>19.69</v>
      </c>
      <c r="AE869" s="1" t="n">
        <v>15.31</v>
      </c>
      <c r="AF869" s="9" t="s">
        <v>2116</v>
      </c>
      <c r="AG869" s="4" t="n">
        <f aca="false">O869/Q869</f>
        <v>3.36053130929791</v>
      </c>
      <c r="AH869" s="1" t="n">
        <f aca="false">P869/O869</f>
        <v>0.970073404856014</v>
      </c>
      <c r="AI869" s="1" t="n">
        <f aca="false">((AD869+AE869)/2)/N869</f>
        <v>0.590418353576248</v>
      </c>
      <c r="AJ869" s="1" t="n">
        <f aca="false">AA869/Z869</f>
        <v>0</v>
      </c>
      <c r="AK869" s="1" t="n">
        <v>40.65</v>
      </c>
      <c r="AL869" s="1" t="n">
        <v>105.46</v>
      </c>
    </row>
    <row r="870" s="60" customFormat="true" ht="25.5" hidden="false" customHeight="true" outlineLevel="0" collapsed="false">
      <c r="A870" s="60" t="s">
        <v>2050</v>
      </c>
      <c r="B870" s="61" t="s">
        <v>2117</v>
      </c>
      <c r="C870" s="59"/>
      <c r="D870" s="60" t="s">
        <v>41</v>
      </c>
      <c r="E870" s="60" t="s">
        <v>198</v>
      </c>
      <c r="F870" s="60" t="s">
        <v>930</v>
      </c>
      <c r="G870" s="60" t="s">
        <v>45</v>
      </c>
      <c r="H870" s="57" t="s">
        <v>277</v>
      </c>
      <c r="I870" s="57" t="s">
        <v>301</v>
      </c>
      <c r="J870" s="60" t="s">
        <v>74</v>
      </c>
      <c r="K870" s="60" t="s">
        <v>47</v>
      </c>
      <c r="L870" s="60" t="s">
        <v>48</v>
      </c>
      <c r="M870" s="60" t="s">
        <v>68</v>
      </c>
      <c r="N870" s="60" t="n">
        <v>28.4</v>
      </c>
      <c r="O870" s="60" t="n">
        <v>17.39</v>
      </c>
      <c r="P870" s="60" t="n">
        <v>16.39</v>
      </c>
      <c r="Q870" s="60" t="n">
        <v>4.14</v>
      </c>
      <c r="S870" s="60" t="n">
        <v>0.33</v>
      </c>
      <c r="X870" s="60" t="s">
        <v>234</v>
      </c>
      <c r="Y870" s="60" t="s">
        <v>201</v>
      </c>
      <c r="Z870" s="60" t="n">
        <v>5.9</v>
      </c>
      <c r="AA870" s="60" t="n">
        <v>0</v>
      </c>
      <c r="AB870" s="60" t="s">
        <v>70</v>
      </c>
      <c r="AC870" s="60" t="n">
        <v>2.3</v>
      </c>
      <c r="AD870" s="60" t="n">
        <v>19.31</v>
      </c>
      <c r="AE870" s="60" t="n">
        <v>18.55</v>
      </c>
      <c r="AF870" s="60" t="s">
        <v>2118</v>
      </c>
      <c r="AG870" s="4" t="n">
        <f aca="false">O870/Q870</f>
        <v>4.20048309178744</v>
      </c>
      <c r="AH870" s="1" t="n">
        <f aca="false">P870/O870</f>
        <v>0.942495687176538</v>
      </c>
      <c r="AI870" s="1" t="n">
        <f aca="false">((AD870+AE870)/2)/N870</f>
        <v>0.666549295774648</v>
      </c>
      <c r="AJ870" s="1" t="n">
        <f aca="false">AA870/Z870</f>
        <v>0</v>
      </c>
      <c r="AK870" s="1" t="n">
        <v>40.65</v>
      </c>
      <c r="AL870" s="1" t="n">
        <v>105.46</v>
      </c>
    </row>
    <row r="871" customFormat="false" ht="38.25" hidden="false" customHeight="false" outlineLevel="0" collapsed="false">
      <c r="A871" s="9" t="s">
        <v>2050</v>
      </c>
      <c r="B871" s="12" t="s">
        <v>2119</v>
      </c>
      <c r="D871" s="9" t="s">
        <v>41</v>
      </c>
      <c r="E871" s="9" t="s">
        <v>198</v>
      </c>
      <c r="F871" s="9" t="s">
        <v>930</v>
      </c>
      <c r="G871" s="9" t="s">
        <v>65</v>
      </c>
      <c r="H871" s="9" t="s">
        <v>277</v>
      </c>
      <c r="I871" s="9" t="s">
        <v>301</v>
      </c>
      <c r="J871" s="9" t="s">
        <v>74</v>
      </c>
      <c r="K871" s="9" t="s">
        <v>47</v>
      </c>
      <c r="L871" s="9" t="s">
        <v>48</v>
      </c>
      <c r="M871" s="9" t="s">
        <v>68</v>
      </c>
      <c r="N871" s="1" t="n">
        <v>28.33</v>
      </c>
      <c r="O871" s="1" t="n">
        <v>15.72</v>
      </c>
      <c r="P871" s="1" t="n">
        <v>15.12</v>
      </c>
      <c r="Q871" s="1" t="n">
        <v>3.36</v>
      </c>
      <c r="S871" s="1" t="n">
        <v>0</v>
      </c>
      <c r="X871" s="9" t="s">
        <v>1395</v>
      </c>
      <c r="Y871" s="9" t="s">
        <v>201</v>
      </c>
      <c r="Z871" s="1" t="n">
        <v>5.91</v>
      </c>
      <c r="AA871" s="1" t="n">
        <v>0.176</v>
      </c>
      <c r="AB871" s="9" t="s">
        <v>70</v>
      </c>
      <c r="AC871" s="1" t="n">
        <v>1.7</v>
      </c>
      <c r="AD871" s="1" t="n">
        <v>15.94</v>
      </c>
      <c r="AE871" s="1" t="n">
        <v>15.58</v>
      </c>
      <c r="AF871" s="9" t="s">
        <v>2120</v>
      </c>
      <c r="AG871" s="4" t="n">
        <f aca="false">O871/Q871</f>
        <v>4.67857142857143</v>
      </c>
      <c r="AH871" s="1" t="n">
        <f aca="false">P871/O871</f>
        <v>0.961832061068702</v>
      </c>
      <c r="AI871" s="1" t="n">
        <f aca="false">((AD871+AE871)/2)/N871</f>
        <v>0.556300741263678</v>
      </c>
      <c r="AJ871" s="1" t="n">
        <f aca="false">AA871/Z871</f>
        <v>0.0297800338409475</v>
      </c>
      <c r="AK871" s="1" t="n">
        <v>40.65</v>
      </c>
      <c r="AL871" s="1" t="n">
        <v>105.46</v>
      </c>
    </row>
    <row r="872" customFormat="false" ht="51" hidden="false" customHeight="false" outlineLevel="0" collapsed="false">
      <c r="A872" s="9" t="s">
        <v>2050</v>
      </c>
      <c r="B872" s="12" t="s">
        <v>2121</v>
      </c>
      <c r="D872" s="9" t="s">
        <v>41</v>
      </c>
      <c r="E872" s="9" t="s">
        <v>42</v>
      </c>
      <c r="F872" s="9" t="s">
        <v>2122</v>
      </c>
      <c r="G872" s="9" t="s">
        <v>214</v>
      </c>
      <c r="H872" s="9" t="s">
        <v>65</v>
      </c>
      <c r="I872" s="9" t="s">
        <v>45</v>
      </c>
      <c r="J872" s="9" t="s">
        <v>74</v>
      </c>
      <c r="K872" s="9" t="s">
        <v>47</v>
      </c>
      <c r="L872" s="9" t="s">
        <v>48</v>
      </c>
      <c r="M872" s="9" t="s">
        <v>68</v>
      </c>
      <c r="N872" s="1" t="n">
        <v>26.13</v>
      </c>
      <c r="O872" s="1" t="n">
        <v>14.37</v>
      </c>
      <c r="P872" s="1" t="n">
        <v>13.51</v>
      </c>
      <c r="Q872" s="1" t="n">
        <v>3.27</v>
      </c>
      <c r="S872" s="1" t="n">
        <v>1.69</v>
      </c>
      <c r="X872" s="9" t="s">
        <v>50</v>
      </c>
      <c r="Y872" s="9" t="s">
        <v>238</v>
      </c>
      <c r="Z872" s="1" t="n">
        <v>6.89</v>
      </c>
      <c r="AA872" s="1" t="n">
        <v>0.288</v>
      </c>
      <c r="AB872" s="9" t="s">
        <v>70</v>
      </c>
      <c r="AC872" s="1" t="n">
        <v>1.4</v>
      </c>
      <c r="AD872" s="1" t="n">
        <v>0</v>
      </c>
      <c r="AE872" s="1" t="n">
        <v>0</v>
      </c>
      <c r="AF872" s="9" t="s">
        <v>2123</v>
      </c>
      <c r="AG872" s="4" t="n">
        <f aca="false">O872/Q872</f>
        <v>4.39449541284404</v>
      </c>
      <c r="AH872" s="1" t="n">
        <f aca="false">P872/O872</f>
        <v>0.940153096729297</v>
      </c>
      <c r="AI872" s="1" t="n">
        <f aca="false">((AD872+AE872)/2)/N872</f>
        <v>0</v>
      </c>
      <c r="AJ872" s="1" t="n">
        <f aca="false">AA872/Z872</f>
        <v>0.041799709724238</v>
      </c>
      <c r="AK872" s="1" t="n">
        <v>40.65</v>
      </c>
      <c r="AL872" s="1" t="n">
        <v>105.46</v>
      </c>
    </row>
    <row r="873" customFormat="false" ht="51" hidden="false" customHeight="false" outlineLevel="0" collapsed="false">
      <c r="A873" s="9" t="s">
        <v>2050</v>
      </c>
      <c r="B873" s="12" t="s">
        <v>2124</v>
      </c>
      <c r="D873" s="9" t="s">
        <v>41</v>
      </c>
      <c r="E873" s="9" t="s">
        <v>42</v>
      </c>
      <c r="F873" s="9" t="s">
        <v>933</v>
      </c>
      <c r="G873" s="9" t="s">
        <v>569</v>
      </c>
      <c r="H873" s="9" t="s">
        <v>45</v>
      </c>
      <c r="I873" s="9" t="s">
        <v>301</v>
      </c>
      <c r="J873" s="9" t="s">
        <v>74</v>
      </c>
      <c r="K873" s="9" t="s">
        <v>47</v>
      </c>
      <c r="L873" s="9" t="s">
        <v>48</v>
      </c>
      <c r="M873" s="9" t="s">
        <v>68</v>
      </c>
      <c r="N873" s="1" t="n">
        <v>24.78</v>
      </c>
      <c r="O873" s="1" t="n">
        <v>17.54</v>
      </c>
      <c r="Q873" s="1" t="n">
        <v>3.91</v>
      </c>
      <c r="X873" s="9" t="s">
        <v>50</v>
      </c>
      <c r="Y873" s="9" t="s">
        <v>238</v>
      </c>
      <c r="Z873" s="1" t="n">
        <v>7.39</v>
      </c>
      <c r="AA873" s="1" t="n">
        <v>0</v>
      </c>
      <c r="AB873" s="9" t="s">
        <v>75</v>
      </c>
      <c r="AC873" s="1" t="n">
        <v>2</v>
      </c>
      <c r="AD873" s="1" t="n">
        <v>9.59</v>
      </c>
      <c r="AE873" s="1" t="n">
        <v>5.54</v>
      </c>
      <c r="AF873" s="9" t="s">
        <v>2125</v>
      </c>
      <c r="AG873" s="4" t="n">
        <f aca="false">O873/Q873</f>
        <v>4.48593350383632</v>
      </c>
      <c r="AI873" s="1" t="n">
        <f aca="false">((AD873+AE873)/2)/N873</f>
        <v>0.305286521388216</v>
      </c>
      <c r="AJ873" s="1" t="n">
        <f aca="false">AA873/Z873</f>
        <v>0</v>
      </c>
      <c r="AK873" s="1" t="n">
        <v>40.65</v>
      </c>
      <c r="AL873" s="1" t="n">
        <v>105.46</v>
      </c>
    </row>
    <row r="874" customFormat="false" ht="38.25" hidden="false" customHeight="true" outlineLevel="0" collapsed="false">
      <c r="A874" s="9" t="s">
        <v>2050</v>
      </c>
      <c r="B874" s="12" t="s">
        <v>2126</v>
      </c>
      <c r="D874" s="9" t="s">
        <v>79</v>
      </c>
      <c r="E874" s="9" t="s">
        <v>56</v>
      </c>
      <c r="F874" s="9" t="s">
        <v>2122</v>
      </c>
      <c r="G874" s="9" t="s">
        <v>214</v>
      </c>
      <c r="H874" s="9" t="s">
        <v>386</v>
      </c>
      <c r="I874" s="9" t="s">
        <v>45</v>
      </c>
      <c r="J874" s="9" t="s">
        <v>46</v>
      </c>
      <c r="K874" s="9" t="s">
        <v>47</v>
      </c>
      <c r="L874" s="9" t="s">
        <v>48</v>
      </c>
      <c r="M874" s="9" t="s">
        <v>68</v>
      </c>
      <c r="N874" s="1" t="n">
        <v>58.88</v>
      </c>
      <c r="O874" s="1" t="n">
        <v>23.05</v>
      </c>
      <c r="P874" s="1" t="n">
        <v>21.3</v>
      </c>
      <c r="Q874" s="1" t="n">
        <v>6.32</v>
      </c>
      <c r="R874" s="1" t="n">
        <v>5.44</v>
      </c>
      <c r="T874" s="1" t="n">
        <v>40.33</v>
      </c>
      <c r="U874" s="1" t="n">
        <v>8.64</v>
      </c>
      <c r="V874" s="1" t="n">
        <v>37.92</v>
      </c>
      <c r="W874" s="1" t="n">
        <v>10.46</v>
      </c>
      <c r="X874" s="9" t="s">
        <v>103</v>
      </c>
      <c r="Y874" s="9" t="s">
        <v>103</v>
      </c>
      <c r="Z874" s="1" t="n">
        <v>3.87</v>
      </c>
      <c r="AA874" s="1" t="n">
        <v>0.044</v>
      </c>
      <c r="AB874" s="9" t="s">
        <v>75</v>
      </c>
      <c r="AC874" s="1" t="n">
        <v>9.6</v>
      </c>
      <c r="AD874" s="1" t="n">
        <v>26.71</v>
      </c>
      <c r="AE874" s="1" t="n">
        <v>16.55</v>
      </c>
      <c r="AF874" s="9" t="s">
        <v>2127</v>
      </c>
      <c r="AG874" s="4" t="n">
        <f aca="false">O874/Q874</f>
        <v>3.64715189873418</v>
      </c>
      <c r="AH874" s="1" t="n">
        <f aca="false">P874/O874</f>
        <v>0.924078091106291</v>
      </c>
      <c r="AI874" s="1" t="n">
        <f aca="false">((AD874+AE874)/2)/N874</f>
        <v>0.367357336956522</v>
      </c>
      <c r="AJ874" s="1" t="n">
        <f aca="false">AA874/Z874</f>
        <v>0.0113695090439276</v>
      </c>
      <c r="AK874" s="1" t="n">
        <v>40.65</v>
      </c>
      <c r="AL874" s="1" t="n">
        <v>105.46</v>
      </c>
    </row>
    <row r="875" customFormat="false" ht="25.5" hidden="false" customHeight="false" outlineLevel="0" collapsed="false">
      <c r="A875" s="9" t="s">
        <v>2050</v>
      </c>
      <c r="B875" s="12" t="s">
        <v>2128</v>
      </c>
      <c r="D875" s="9" t="s">
        <v>79</v>
      </c>
      <c r="E875" s="9" t="s">
        <v>56</v>
      </c>
      <c r="F875" s="9" t="s">
        <v>987</v>
      </c>
      <c r="G875" s="9" t="s">
        <v>214</v>
      </c>
      <c r="H875" s="9" t="s">
        <v>588</v>
      </c>
      <c r="I875" s="9" t="s">
        <v>301</v>
      </c>
      <c r="J875" s="9" t="s">
        <v>46</v>
      </c>
      <c r="K875" s="9" t="s">
        <v>47</v>
      </c>
      <c r="L875" s="9" t="s">
        <v>48</v>
      </c>
      <c r="M875" s="9" t="s">
        <v>68</v>
      </c>
      <c r="N875" s="1" t="n">
        <v>43.86</v>
      </c>
      <c r="O875" s="1" t="n">
        <v>17.39</v>
      </c>
      <c r="P875" s="1" t="n">
        <v>16.51</v>
      </c>
      <c r="Q875" s="1" t="n">
        <v>4.78</v>
      </c>
      <c r="R875" s="1" t="n">
        <v>3.37</v>
      </c>
      <c r="S875" s="1" t="n">
        <v>2.49</v>
      </c>
      <c r="T875" s="1" t="n">
        <v>15.44</v>
      </c>
      <c r="U875" s="1" t="n">
        <v>11.3</v>
      </c>
      <c r="V875" s="1" t="n">
        <v>29.2</v>
      </c>
      <c r="W875" s="1" t="n">
        <v>13.92</v>
      </c>
      <c r="X875" s="9" t="s">
        <v>103</v>
      </c>
      <c r="Y875" s="9" t="s">
        <v>103</v>
      </c>
      <c r="Z875" s="1" t="n">
        <v>5.53</v>
      </c>
      <c r="AA875" s="1" t="n">
        <v>0.171</v>
      </c>
      <c r="AB875" s="9" t="s">
        <v>70</v>
      </c>
      <c r="AC875" s="1" t="n">
        <v>4.1</v>
      </c>
      <c r="AD875" s="1" t="n">
        <v>0</v>
      </c>
      <c r="AE875" s="1" t="n">
        <v>0</v>
      </c>
      <c r="AF875" s="9" t="s">
        <v>2129</v>
      </c>
      <c r="AG875" s="4" t="n">
        <f aca="false">O875/Q875</f>
        <v>3.63807531380753</v>
      </c>
      <c r="AH875" s="1" t="n">
        <f aca="false">P875/O875</f>
        <v>0.949396204715354</v>
      </c>
      <c r="AI875" s="1" t="n">
        <f aca="false">((AD875+AE875)/2)/N875</f>
        <v>0</v>
      </c>
      <c r="AJ875" s="1" t="n">
        <f aca="false">AA875/Z875</f>
        <v>0.0309222423146474</v>
      </c>
      <c r="AK875" s="1" t="n">
        <v>40.65</v>
      </c>
      <c r="AL875" s="1" t="n">
        <v>105.46</v>
      </c>
    </row>
    <row r="876" customFormat="false" ht="38.25" hidden="false" customHeight="false" outlineLevel="0" collapsed="false">
      <c r="A876" s="9" t="s">
        <v>2050</v>
      </c>
      <c r="B876" s="12" t="s">
        <v>2130</v>
      </c>
      <c r="D876" s="9" t="s">
        <v>79</v>
      </c>
      <c r="E876" s="9" t="s">
        <v>56</v>
      </c>
      <c r="F876" s="9" t="s">
        <v>987</v>
      </c>
      <c r="G876" s="9" t="s">
        <v>214</v>
      </c>
      <c r="H876" s="9" t="s">
        <v>588</v>
      </c>
      <c r="I876" s="9" t="s">
        <v>378</v>
      </c>
      <c r="J876" s="9" t="s">
        <v>46</v>
      </c>
      <c r="K876" s="9" t="s">
        <v>47</v>
      </c>
      <c r="L876" s="9" t="s">
        <v>48</v>
      </c>
      <c r="M876" s="9" t="s">
        <v>68</v>
      </c>
      <c r="N876" s="1" t="n">
        <v>38.26</v>
      </c>
      <c r="O876" s="1" t="n">
        <v>23.03</v>
      </c>
      <c r="P876" s="1" t="n">
        <v>19.14</v>
      </c>
      <c r="Q876" s="1" t="n">
        <v>4.89</v>
      </c>
      <c r="R876" s="1" t="n">
        <v>4.21</v>
      </c>
      <c r="S876" s="1" t="n">
        <v>2.03</v>
      </c>
      <c r="T876" s="1" t="n">
        <v>25.54</v>
      </c>
      <c r="U876" s="1" t="n">
        <v>9.63</v>
      </c>
      <c r="V876" s="1" t="n">
        <v>24.21</v>
      </c>
      <c r="W876" s="1" t="n">
        <v>9.39</v>
      </c>
      <c r="X876" s="9" t="s">
        <v>103</v>
      </c>
      <c r="Y876" s="9" t="s">
        <v>103</v>
      </c>
      <c r="Z876" s="1" t="n">
        <v>5.77</v>
      </c>
      <c r="AA876" s="1" t="n">
        <v>0.195</v>
      </c>
      <c r="AB876" s="9" t="s">
        <v>70</v>
      </c>
      <c r="AC876" s="1" t="n">
        <v>5.3</v>
      </c>
      <c r="AD876" s="1" t="n">
        <v>20.44</v>
      </c>
      <c r="AE876" s="1" t="n">
        <v>22.52</v>
      </c>
      <c r="AF876" s="9" t="s">
        <v>2131</v>
      </c>
      <c r="AG876" s="4" t="n">
        <f aca="false">O876/Q876</f>
        <v>4.70961145194274</v>
      </c>
      <c r="AH876" s="60" t="n">
        <f aca="false">P876/O876</f>
        <v>0.831089882761615</v>
      </c>
      <c r="AI876" s="1" t="n">
        <f aca="false">((AD876+AE876)/2)/N876</f>
        <v>0.561421850496602</v>
      </c>
      <c r="AJ876" s="1" t="n">
        <f aca="false">AA876/Z876</f>
        <v>0.0337954939341421</v>
      </c>
      <c r="AK876" s="1" t="n">
        <v>40.65</v>
      </c>
      <c r="AL876" s="1" t="n">
        <v>105.46</v>
      </c>
    </row>
    <row r="877" s="36" customFormat="true" ht="51" hidden="false" customHeight="true" outlineLevel="0" collapsed="false">
      <c r="A877" s="64" t="s">
        <v>2050</v>
      </c>
      <c r="B877" s="65" t="s">
        <v>2132</v>
      </c>
      <c r="C877" s="66"/>
      <c r="D877" s="64" t="s">
        <v>79</v>
      </c>
      <c r="E877" s="64" t="s">
        <v>56</v>
      </c>
      <c r="F877" s="64" t="s">
        <v>1750</v>
      </c>
      <c r="G877" s="64" t="s">
        <v>214</v>
      </c>
      <c r="H877" s="64" t="s">
        <v>45</v>
      </c>
      <c r="I877" s="64" t="s">
        <v>45</v>
      </c>
      <c r="J877" s="64" t="s">
        <v>46</v>
      </c>
      <c r="K877" s="64" t="s">
        <v>47</v>
      </c>
      <c r="L877" s="64" t="s">
        <v>48</v>
      </c>
      <c r="M877" s="64" t="s">
        <v>68</v>
      </c>
      <c r="N877" s="67" t="n">
        <v>59.15</v>
      </c>
      <c r="O877" s="67" t="n">
        <v>23.9</v>
      </c>
      <c r="P877" s="67" t="n">
        <v>18.44</v>
      </c>
      <c r="Q877" s="67" t="n">
        <v>5</v>
      </c>
      <c r="R877" s="67" t="n">
        <v>3.88</v>
      </c>
      <c r="S877" s="67" t="n">
        <v>2.3</v>
      </c>
      <c r="T877" s="67" t="n">
        <v>51.64</v>
      </c>
      <c r="U877" s="67" t="n">
        <v>18.42</v>
      </c>
      <c r="V877" s="67" t="n">
        <v>51.83</v>
      </c>
      <c r="W877" s="67" t="n">
        <v>16.83</v>
      </c>
      <c r="X877" s="64" t="s">
        <v>103</v>
      </c>
      <c r="Y877" s="64" t="s">
        <v>103</v>
      </c>
      <c r="Z877" s="67" t="n">
        <v>6.04</v>
      </c>
      <c r="AA877" s="67" t="n">
        <v>0</v>
      </c>
      <c r="AB877" s="64" t="s">
        <v>70</v>
      </c>
      <c r="AC877" s="67" t="n">
        <v>9.6</v>
      </c>
      <c r="AD877" s="67" t="n">
        <v>32.29</v>
      </c>
      <c r="AE877" s="67" t="n">
        <v>27.51</v>
      </c>
      <c r="AF877" s="64" t="s">
        <v>2133</v>
      </c>
      <c r="AG877" s="22" t="n">
        <f aca="false">O877/Q877</f>
        <v>4.78</v>
      </c>
      <c r="AH877" s="21" t="n">
        <f aca="false">P877/O877</f>
        <v>0.771548117154812</v>
      </c>
      <c r="AI877" s="21" t="n">
        <f aca="false">((AD877+AE877)/2)/N877</f>
        <v>0.505494505494506</v>
      </c>
      <c r="AJ877" s="21" t="n">
        <f aca="false">AA877/Z877</f>
        <v>0</v>
      </c>
      <c r="AK877" s="1" t="n">
        <v>40.65</v>
      </c>
      <c r="AL877" s="1" t="n">
        <v>105.46</v>
      </c>
    </row>
    <row r="878" customFormat="false" ht="38.25" hidden="false" customHeight="false" outlineLevel="0" collapsed="false">
      <c r="A878" s="68" t="s">
        <v>2050</v>
      </c>
      <c r="B878" s="69" t="s">
        <v>2134</v>
      </c>
      <c r="C878" s="70"/>
      <c r="D878" s="68" t="s">
        <v>170</v>
      </c>
      <c r="E878" s="68" t="s">
        <v>56</v>
      </c>
      <c r="F878" s="68" t="s">
        <v>1282</v>
      </c>
      <c r="G878" s="68" t="s">
        <v>65</v>
      </c>
      <c r="H878" s="68" t="s">
        <v>86</v>
      </c>
      <c r="I878" s="68" t="s">
        <v>86</v>
      </c>
      <c r="J878" s="68" t="s">
        <v>46</v>
      </c>
      <c r="K878" s="68" t="s">
        <v>47</v>
      </c>
      <c r="L878" s="68" t="s">
        <v>48</v>
      </c>
      <c r="M878" s="68" t="s">
        <v>68</v>
      </c>
      <c r="N878" s="71" t="n">
        <v>32.89</v>
      </c>
      <c r="O878" s="71" t="n">
        <v>13.25</v>
      </c>
      <c r="P878" s="71" t="n">
        <v>12.29</v>
      </c>
      <c r="Q878" s="71" t="n">
        <v>3.53</v>
      </c>
      <c r="R878" s="71" t="n">
        <v>2.98</v>
      </c>
      <c r="S878" s="71" t="n">
        <v>2.15</v>
      </c>
      <c r="T878" s="71" t="n">
        <v>27.78</v>
      </c>
      <c r="U878" s="71" t="n">
        <v>8.36</v>
      </c>
      <c r="V878" s="71" t="n">
        <v>26.62</v>
      </c>
      <c r="W878" s="71" t="n">
        <v>9.03</v>
      </c>
      <c r="X878" s="68" t="s">
        <v>103</v>
      </c>
      <c r="Y878" s="68" t="s">
        <v>103</v>
      </c>
      <c r="Z878" s="71" t="n">
        <v>6.61</v>
      </c>
      <c r="AA878" s="71" t="n">
        <v>0.076</v>
      </c>
      <c r="AB878" s="68" t="s">
        <v>70</v>
      </c>
      <c r="AC878" s="71" t="n">
        <v>2</v>
      </c>
      <c r="AD878" s="71" t="n">
        <v>19.42</v>
      </c>
      <c r="AE878" s="71" t="n">
        <v>20.49</v>
      </c>
      <c r="AF878" s="68" t="s">
        <v>2135</v>
      </c>
      <c r="AG878" s="72" t="n">
        <f aca="false">O878/Q878</f>
        <v>3.75354107648725</v>
      </c>
      <c r="AH878" s="71" t="n">
        <f aca="false">P878/O878</f>
        <v>0.927547169811321</v>
      </c>
      <c r="AI878" s="71" t="n">
        <f aca="false">((AD878+AE878)/2)/N878</f>
        <v>0.606719367588933</v>
      </c>
      <c r="AJ878" s="71" t="n">
        <f aca="false">AA878/Z878</f>
        <v>0.0114977307110439</v>
      </c>
      <c r="AK878" s="1" t="n">
        <v>40.65</v>
      </c>
      <c r="AL878" s="1" t="n">
        <v>105.46</v>
      </c>
    </row>
    <row r="879" customFormat="false" ht="38.25" hidden="false" customHeight="false" outlineLevel="0" collapsed="false">
      <c r="A879" s="9" t="s">
        <v>2050</v>
      </c>
      <c r="B879" s="12" t="s">
        <v>2136</v>
      </c>
      <c r="D879" s="9" t="s">
        <v>79</v>
      </c>
      <c r="E879" s="9" t="s">
        <v>56</v>
      </c>
      <c r="F879" s="9" t="s">
        <v>930</v>
      </c>
      <c r="G879" s="9" t="s">
        <v>45</v>
      </c>
      <c r="H879" s="9" t="s">
        <v>86</v>
      </c>
      <c r="I879" s="9" t="s">
        <v>301</v>
      </c>
      <c r="J879" s="9" t="s">
        <v>46</v>
      </c>
      <c r="K879" s="9" t="s">
        <v>47</v>
      </c>
      <c r="L879" s="9" t="s">
        <v>48</v>
      </c>
      <c r="M879" s="9" t="s">
        <v>68</v>
      </c>
      <c r="N879" s="1" t="n">
        <v>35.35</v>
      </c>
      <c r="O879" s="1" t="n">
        <v>20.52</v>
      </c>
      <c r="P879" s="1" t="n">
        <v>20.52</v>
      </c>
      <c r="Q879" s="1" t="n">
        <v>4.04</v>
      </c>
      <c r="R879" s="1" t="n">
        <v>3.1</v>
      </c>
      <c r="S879" s="1" t="n">
        <v>2.05</v>
      </c>
      <c r="T879" s="1" t="n">
        <v>29.52</v>
      </c>
      <c r="U879" s="1" t="n">
        <v>14.33</v>
      </c>
      <c r="V879" s="1" t="n">
        <v>27.61</v>
      </c>
      <c r="W879" s="1" t="n">
        <v>11.85</v>
      </c>
      <c r="X879" s="9" t="s">
        <v>103</v>
      </c>
      <c r="Y879" s="9" t="s">
        <v>103</v>
      </c>
      <c r="Z879" s="1" t="n">
        <v>4.53</v>
      </c>
      <c r="AA879" s="1" t="n">
        <v>0.071</v>
      </c>
      <c r="AB879" s="9" t="s">
        <v>70</v>
      </c>
      <c r="AC879" s="1" t="n">
        <v>2.8</v>
      </c>
      <c r="AD879" s="1" t="n">
        <v>0</v>
      </c>
      <c r="AE879" s="1" t="n">
        <v>0</v>
      </c>
      <c r="AF879" s="9" t="s">
        <v>2137</v>
      </c>
      <c r="AG879" s="4" t="n">
        <f aca="false">O879/Q879</f>
        <v>5.07920792079208</v>
      </c>
      <c r="AH879" s="1" t="n">
        <f aca="false">P879/O879</f>
        <v>1</v>
      </c>
      <c r="AI879" s="1" t="n">
        <f aca="false">((AD879+AE879)/2)/N879</f>
        <v>0</v>
      </c>
      <c r="AJ879" s="1" t="n">
        <f aca="false">AA879/Z879</f>
        <v>0.015673289183223</v>
      </c>
      <c r="AK879" s="1" t="n">
        <v>40.65</v>
      </c>
      <c r="AL879" s="1" t="n">
        <v>105.46</v>
      </c>
    </row>
    <row r="880" customFormat="false" ht="51" hidden="false" customHeight="false" outlineLevel="0" collapsed="false">
      <c r="A880" s="9" t="s">
        <v>2050</v>
      </c>
      <c r="B880" s="12" t="s">
        <v>2138</v>
      </c>
      <c r="D880" s="9" t="s">
        <v>41</v>
      </c>
      <c r="E880" s="9" t="s">
        <v>42</v>
      </c>
      <c r="F880" s="9" t="s">
        <v>2122</v>
      </c>
      <c r="G880" s="9" t="s">
        <v>45</v>
      </c>
      <c r="H880" s="9" t="s">
        <v>1934</v>
      </c>
      <c r="I880" s="9" t="s">
        <v>1934</v>
      </c>
      <c r="J880" s="9" t="s">
        <v>46</v>
      </c>
      <c r="K880" s="9" t="s">
        <v>47</v>
      </c>
      <c r="L880" s="9" t="s">
        <v>48</v>
      </c>
      <c r="M880" s="9" t="s">
        <v>68</v>
      </c>
      <c r="N880" s="1" t="n">
        <v>29.33</v>
      </c>
      <c r="O880" s="1" t="n">
        <v>16.96</v>
      </c>
      <c r="P880" s="1" t="n">
        <v>16.96</v>
      </c>
      <c r="Q880" s="1" t="n">
        <v>3.32</v>
      </c>
      <c r="S880" s="1" t="n">
        <v>0.45</v>
      </c>
      <c r="X880" s="9" t="s">
        <v>1745</v>
      </c>
      <c r="Y880" s="9" t="s">
        <v>50</v>
      </c>
      <c r="Z880" s="1" t="n">
        <v>5.54</v>
      </c>
      <c r="AA880" s="1" t="n">
        <v>0</v>
      </c>
      <c r="AB880" s="9" t="s">
        <v>70</v>
      </c>
      <c r="AC880" s="1" t="n">
        <v>1.8</v>
      </c>
      <c r="AD880" s="1" t="n">
        <v>19.97</v>
      </c>
      <c r="AE880" s="1" t="n">
        <v>21.9</v>
      </c>
      <c r="AF880" s="9" t="s">
        <v>2139</v>
      </c>
      <c r="AG880" s="4" t="n">
        <f aca="false">O880/Q880</f>
        <v>5.10843373493976</v>
      </c>
      <c r="AH880" s="1" t="n">
        <f aca="false">P880/O880</f>
        <v>1</v>
      </c>
      <c r="AI880" s="1" t="n">
        <f aca="false">((AD880+AE880)/2)/N880</f>
        <v>0.713774292533242</v>
      </c>
      <c r="AJ880" s="1" t="n">
        <f aca="false">AA880/Z880</f>
        <v>0</v>
      </c>
      <c r="AK880" s="1" t="n">
        <v>40.65</v>
      </c>
      <c r="AL880" s="1" t="n">
        <v>105.46</v>
      </c>
    </row>
    <row r="881" customFormat="false" ht="38.25" hidden="false" customHeight="false" outlineLevel="0" collapsed="false">
      <c r="A881" s="9" t="s">
        <v>2050</v>
      </c>
      <c r="B881" s="12" t="s">
        <v>2140</v>
      </c>
      <c r="D881" s="9" t="s">
        <v>41</v>
      </c>
      <c r="E881" s="9" t="s">
        <v>42</v>
      </c>
      <c r="F881" s="9" t="s">
        <v>930</v>
      </c>
      <c r="G881" s="9" t="s">
        <v>45</v>
      </c>
      <c r="H881" s="9" t="s">
        <v>86</v>
      </c>
      <c r="I881" s="9" t="s">
        <v>66</v>
      </c>
      <c r="J881" s="9" t="s">
        <v>46</v>
      </c>
      <c r="K881" s="9" t="s">
        <v>47</v>
      </c>
      <c r="L881" s="9" t="s">
        <v>48</v>
      </c>
      <c r="M881" s="9" t="s">
        <v>68</v>
      </c>
      <c r="N881" s="1" t="n">
        <v>26.39</v>
      </c>
      <c r="O881" s="1" t="n">
        <v>15.63</v>
      </c>
      <c r="P881" s="1" t="n">
        <v>15.63</v>
      </c>
      <c r="Q881" s="1" t="n">
        <v>3.89</v>
      </c>
      <c r="S881" s="1" t="n">
        <v>0.77</v>
      </c>
      <c r="X881" s="9" t="s">
        <v>238</v>
      </c>
      <c r="Y881" s="9" t="s">
        <v>50</v>
      </c>
      <c r="Z881" s="1" t="n">
        <v>6.54</v>
      </c>
      <c r="AA881" s="1" t="n">
        <v>0.095</v>
      </c>
      <c r="AB881" s="9" t="s">
        <v>70</v>
      </c>
      <c r="AC881" s="1" t="n">
        <v>1.9</v>
      </c>
      <c r="AD881" s="1" t="n">
        <v>17.03</v>
      </c>
      <c r="AE881" s="1" t="n">
        <v>16.68</v>
      </c>
      <c r="AF881" s="9" t="s">
        <v>2141</v>
      </c>
      <c r="AG881" s="4" t="n">
        <f aca="false">O881/Q881</f>
        <v>4.01799485861183</v>
      </c>
      <c r="AH881" s="1" t="n">
        <f aca="false">P881/O881</f>
        <v>1</v>
      </c>
      <c r="AI881" s="1" t="n">
        <f aca="false">((AD881+AE881)/2)/N881</f>
        <v>0.638688897309587</v>
      </c>
      <c r="AJ881" s="1" t="n">
        <f aca="false">AA881/Z881</f>
        <v>0.0145259938837921</v>
      </c>
      <c r="AK881" s="1" t="n">
        <v>40.65</v>
      </c>
      <c r="AL881" s="1" t="n">
        <v>105.46</v>
      </c>
    </row>
    <row r="882" s="60" customFormat="true" ht="51" hidden="false" customHeight="false" outlineLevel="0" collapsed="false">
      <c r="A882" s="57" t="s">
        <v>2050</v>
      </c>
      <c r="B882" s="58" t="s">
        <v>2142</v>
      </c>
      <c r="C882" s="59"/>
      <c r="D882" s="57" t="s">
        <v>41</v>
      </c>
      <c r="E882" s="57" t="s">
        <v>46</v>
      </c>
      <c r="F882" s="57" t="s">
        <v>942</v>
      </c>
      <c r="G882" s="57" t="s">
        <v>44</v>
      </c>
      <c r="H882" s="57" t="s">
        <v>45</v>
      </c>
      <c r="I882" s="57" t="s">
        <v>301</v>
      </c>
      <c r="J882" s="57" t="s">
        <v>46</v>
      </c>
      <c r="K882" s="57" t="s">
        <v>47</v>
      </c>
      <c r="L882" s="57" t="s">
        <v>48</v>
      </c>
      <c r="M882" s="57" t="s">
        <v>68</v>
      </c>
      <c r="N882" s="60" t="n">
        <v>31.67</v>
      </c>
      <c r="O882" s="60" t="n">
        <v>18.85</v>
      </c>
      <c r="P882" s="60" t="n">
        <v>17.49</v>
      </c>
      <c r="Q882" s="60" t="n">
        <v>5.21</v>
      </c>
      <c r="S882" s="60" t="n">
        <v>2.67</v>
      </c>
      <c r="X882" s="57" t="s">
        <v>530</v>
      </c>
      <c r="Y882" s="57" t="s">
        <v>530</v>
      </c>
      <c r="Z882" s="60" t="n">
        <v>4.42</v>
      </c>
      <c r="AA882" s="60" t="n">
        <v>0.237</v>
      </c>
      <c r="AB882" s="57" t="s">
        <v>257</v>
      </c>
      <c r="AC882" s="60" t="n">
        <v>3.4</v>
      </c>
      <c r="AD882" s="60" t="n">
        <v>18.84</v>
      </c>
      <c r="AE882" s="60" t="n">
        <v>0</v>
      </c>
      <c r="AF882" s="57" t="s">
        <v>2143</v>
      </c>
      <c r="AG882" s="4" t="n">
        <f aca="false">O882/Q882</f>
        <v>3.61804222648752</v>
      </c>
      <c r="AH882" s="60" t="n">
        <f aca="false">P882/O882</f>
        <v>0.927851458885941</v>
      </c>
      <c r="AI882" s="1" t="n">
        <f aca="false">((AD882+AE882)/2)/N882</f>
        <v>0.297442374486896</v>
      </c>
      <c r="AJ882" s="1" t="n">
        <f aca="false">AA882/Z882</f>
        <v>0.0536199095022624</v>
      </c>
      <c r="AK882" s="1" t="n">
        <v>40.65</v>
      </c>
      <c r="AL882" s="1" t="n">
        <v>105.46</v>
      </c>
    </row>
    <row r="883" customFormat="false" ht="63.75" hidden="false" customHeight="false" outlineLevel="0" collapsed="false">
      <c r="A883" s="1" t="s">
        <v>2050</v>
      </c>
      <c r="B883" s="2" t="s">
        <v>2144</v>
      </c>
      <c r="D883" s="1" t="s">
        <v>41</v>
      </c>
      <c r="E883" s="1" t="s">
        <v>42</v>
      </c>
      <c r="F883" s="1" t="s">
        <v>933</v>
      </c>
      <c r="G883" s="1" t="s">
        <v>45</v>
      </c>
      <c r="H883" s="9" t="s">
        <v>45</v>
      </c>
      <c r="I883" s="9" t="s">
        <v>378</v>
      </c>
      <c r="J883" s="1" t="s">
        <v>74</v>
      </c>
      <c r="K883" s="1" t="s">
        <v>47</v>
      </c>
      <c r="L883" s="1" t="s">
        <v>48</v>
      </c>
      <c r="M883" s="1" t="s">
        <v>68</v>
      </c>
      <c r="N883" s="1" t="n">
        <v>28.49</v>
      </c>
      <c r="O883" s="1" t="n">
        <v>18.48</v>
      </c>
      <c r="P883" s="1" t="n">
        <v>18.48</v>
      </c>
      <c r="Q883" s="1" t="n">
        <v>3.89</v>
      </c>
      <c r="S883" s="1" t="n">
        <v>1.41</v>
      </c>
      <c r="X883" s="1" t="s">
        <v>50</v>
      </c>
      <c r="Y883" s="1" t="s">
        <v>530</v>
      </c>
      <c r="Z883" s="1" t="n">
        <v>5.18</v>
      </c>
      <c r="AA883" s="1" t="n">
        <v>0</v>
      </c>
      <c r="AB883" s="1" t="s">
        <v>70</v>
      </c>
      <c r="AC883" s="1" t="n">
        <v>2.5</v>
      </c>
      <c r="AD883" s="1" t="n">
        <v>21.98</v>
      </c>
      <c r="AE883" s="1" t="n">
        <v>19.09</v>
      </c>
      <c r="AF883" s="1" t="s">
        <v>2145</v>
      </c>
      <c r="AG883" s="4" t="n">
        <f aca="false">O883/Q883</f>
        <v>4.75064267352185</v>
      </c>
      <c r="AH883" s="1" t="n">
        <f aca="false">P883/O883</f>
        <v>1</v>
      </c>
      <c r="AI883" s="1" t="n">
        <f aca="false">((AD883+AE883)/2)/N883</f>
        <v>0.720779220779221</v>
      </c>
      <c r="AJ883" s="1" t="n">
        <f aca="false">AA883/Z883</f>
        <v>0</v>
      </c>
      <c r="AK883" s="1" t="n">
        <v>40.65</v>
      </c>
      <c r="AL883" s="1" t="n">
        <v>105.46</v>
      </c>
    </row>
    <row r="884" customFormat="false" ht="38.25" hidden="false" customHeight="false" outlineLevel="0" collapsed="false">
      <c r="A884" s="1" t="s">
        <v>2050</v>
      </c>
      <c r="B884" s="2" t="s">
        <v>2146</v>
      </c>
      <c r="D884" s="1" t="s">
        <v>41</v>
      </c>
      <c r="E884" s="1" t="s">
        <v>198</v>
      </c>
      <c r="F884" s="1" t="s">
        <v>930</v>
      </c>
      <c r="G884" s="1" t="s">
        <v>701</v>
      </c>
      <c r="H884" s="9" t="s">
        <v>378</v>
      </c>
      <c r="I884" s="9" t="s">
        <v>301</v>
      </c>
      <c r="J884" s="1" t="s">
        <v>74</v>
      </c>
      <c r="K884" s="1" t="s">
        <v>95</v>
      </c>
      <c r="L884" s="1" t="s">
        <v>48</v>
      </c>
      <c r="M884" s="1" t="s">
        <v>68</v>
      </c>
      <c r="N884" s="1" t="n">
        <v>27.68</v>
      </c>
      <c r="O884" s="1" t="n">
        <v>15.99</v>
      </c>
      <c r="P884" s="1" t="n">
        <v>14.69</v>
      </c>
      <c r="Q884" s="1" t="n">
        <v>4.11</v>
      </c>
      <c r="S884" s="1" t="n">
        <v>0.63</v>
      </c>
      <c r="X884" s="1" t="s">
        <v>234</v>
      </c>
      <c r="Y884" s="1" t="s">
        <v>201</v>
      </c>
      <c r="Z884" s="1" t="n">
        <v>5.69</v>
      </c>
      <c r="AA884" s="1" t="n">
        <v>0.09</v>
      </c>
      <c r="AB884" s="1" t="s">
        <v>70</v>
      </c>
      <c r="AC884" s="1" t="n">
        <v>2</v>
      </c>
      <c r="AD884" s="1" t="n">
        <v>0</v>
      </c>
      <c r="AE884" s="1" t="n">
        <v>0</v>
      </c>
      <c r="AF884" s="1" t="s">
        <v>2147</v>
      </c>
      <c r="AG884" s="4" t="n">
        <f aca="false">O884/Q884</f>
        <v>3.89051094890511</v>
      </c>
      <c r="AH884" s="1" t="n">
        <f aca="false">P884/O884</f>
        <v>0.91869918699187</v>
      </c>
      <c r="AI884" s="1" t="n">
        <f aca="false">((AD884+AE884)/2)/N884</f>
        <v>0</v>
      </c>
      <c r="AJ884" s="1" t="n">
        <f aca="false">AA884/Z884</f>
        <v>0.015817223198594</v>
      </c>
      <c r="AK884" s="1" t="n">
        <v>40.65</v>
      </c>
      <c r="AL884" s="1" t="n">
        <v>105.46</v>
      </c>
    </row>
    <row r="885" customFormat="false" ht="38.25" hidden="false" customHeight="false" outlineLevel="0" collapsed="false">
      <c r="A885" s="1" t="s">
        <v>2050</v>
      </c>
      <c r="B885" s="2" t="s">
        <v>2148</v>
      </c>
      <c r="D885" s="1" t="s">
        <v>79</v>
      </c>
      <c r="E885" s="1" t="s">
        <v>56</v>
      </c>
      <c r="F885" s="1" t="s">
        <v>930</v>
      </c>
      <c r="G885" s="1" t="s">
        <v>701</v>
      </c>
      <c r="H885" s="9" t="s">
        <v>588</v>
      </c>
      <c r="I885" s="9" t="s">
        <v>301</v>
      </c>
      <c r="J885" s="1" t="s">
        <v>46</v>
      </c>
      <c r="K885" s="1" t="s">
        <v>95</v>
      </c>
      <c r="L885" s="1" t="s">
        <v>48</v>
      </c>
      <c r="M885" s="1" t="s">
        <v>68</v>
      </c>
      <c r="N885" s="1" t="n">
        <v>26.68</v>
      </c>
      <c r="O885" s="1" t="n">
        <v>15.72</v>
      </c>
      <c r="P885" s="1" t="n">
        <v>15.72</v>
      </c>
      <c r="Q885" s="1" t="n">
        <v>3.27</v>
      </c>
      <c r="R885" s="1" t="n">
        <v>3.24</v>
      </c>
      <c r="S885" s="1" t="n">
        <v>1.28</v>
      </c>
      <c r="T885" s="1" t="n">
        <v>19.84</v>
      </c>
      <c r="U885" s="1" t="n">
        <v>8.82</v>
      </c>
      <c r="V885" s="1" t="n">
        <v>16.54</v>
      </c>
      <c r="W885" s="1" t="n">
        <v>6.93</v>
      </c>
      <c r="X885" s="1" t="s">
        <v>103</v>
      </c>
      <c r="Y885" s="1" t="s">
        <v>103</v>
      </c>
      <c r="Z885" s="1" t="n">
        <v>6.65</v>
      </c>
      <c r="AA885" s="1" t="n">
        <v>0.187</v>
      </c>
      <c r="AB885" s="1" t="s">
        <v>70</v>
      </c>
      <c r="AC885" s="1" t="n">
        <v>1.5</v>
      </c>
      <c r="AD885" s="1" t="n">
        <v>0</v>
      </c>
      <c r="AE885" s="1" t="n">
        <v>0</v>
      </c>
      <c r="AF885" s="1" t="s">
        <v>2149</v>
      </c>
      <c r="AG885" s="4" t="n">
        <f aca="false">O885/Q885</f>
        <v>4.80733944954129</v>
      </c>
      <c r="AH885" s="1" t="n">
        <f aca="false">P885/O885</f>
        <v>1</v>
      </c>
      <c r="AI885" s="1" t="n">
        <f aca="false">((AD885+AE885)/2)/N885</f>
        <v>0</v>
      </c>
      <c r="AJ885" s="1" t="n">
        <f aca="false">AA885/Z885</f>
        <v>0.0281203007518797</v>
      </c>
      <c r="AK885" s="1" t="n">
        <v>40.65</v>
      </c>
      <c r="AL885" s="1" t="n">
        <v>105.46</v>
      </c>
    </row>
    <row r="886" customFormat="false" ht="38.25" hidden="false" customHeight="false" outlineLevel="0" collapsed="false">
      <c r="A886" s="1" t="s">
        <v>2050</v>
      </c>
      <c r="B886" s="2" t="s">
        <v>2150</v>
      </c>
      <c r="D886" s="1" t="s">
        <v>79</v>
      </c>
      <c r="E886" s="1" t="s">
        <v>198</v>
      </c>
      <c r="F886" s="1" t="s">
        <v>930</v>
      </c>
      <c r="G886" s="1" t="s">
        <v>701</v>
      </c>
      <c r="H886" s="9" t="s">
        <v>378</v>
      </c>
      <c r="I886" s="9" t="s">
        <v>301</v>
      </c>
      <c r="J886" s="1" t="s">
        <v>74</v>
      </c>
      <c r="K886" s="1" t="s">
        <v>95</v>
      </c>
      <c r="L886" s="1" t="s">
        <v>48</v>
      </c>
      <c r="M886" s="1" t="s">
        <v>68</v>
      </c>
      <c r="N886" s="1" t="n">
        <v>27.38</v>
      </c>
      <c r="O886" s="1" t="n">
        <v>16.58</v>
      </c>
      <c r="P886" s="1" t="n">
        <v>11.39</v>
      </c>
      <c r="Q886" s="1" t="n">
        <v>2.86</v>
      </c>
      <c r="R886" s="1" t="n">
        <v>2.41</v>
      </c>
      <c r="S886" s="1" t="n">
        <v>1.68</v>
      </c>
      <c r="T886" s="1" t="n">
        <v>11.56</v>
      </c>
      <c r="U886" s="1" t="n">
        <v>9.13</v>
      </c>
      <c r="X886" s="1" t="s">
        <v>103</v>
      </c>
      <c r="Y886" s="1" t="s">
        <v>201</v>
      </c>
      <c r="Z886" s="1" t="n">
        <v>5.48</v>
      </c>
      <c r="AA886" s="1" t="n">
        <v>0</v>
      </c>
      <c r="AB886" s="1" t="s">
        <v>70</v>
      </c>
      <c r="AC886" s="1" t="n">
        <v>1.6</v>
      </c>
      <c r="AD886" s="1" t="n">
        <v>0</v>
      </c>
      <c r="AE886" s="1" t="n">
        <v>0</v>
      </c>
      <c r="AF886" s="1" t="s">
        <v>2151</v>
      </c>
      <c r="AG886" s="4" t="n">
        <f aca="false">O886/Q886</f>
        <v>5.7972027972028</v>
      </c>
      <c r="AH886" s="1" t="n">
        <f aca="false">P886/O886</f>
        <v>0.686972255729795</v>
      </c>
      <c r="AI886" s="1" t="n">
        <f aca="false">((AD886+AE886)/2)/N886</f>
        <v>0</v>
      </c>
      <c r="AJ886" s="1" t="n">
        <f aca="false">AA886/Z886</f>
        <v>0</v>
      </c>
      <c r="AK886" s="1" t="n">
        <v>40.65</v>
      </c>
      <c r="AL886" s="1" t="n">
        <v>105.46</v>
      </c>
    </row>
    <row r="887" customFormat="false" ht="38.25" hidden="false" customHeight="false" outlineLevel="0" collapsed="false">
      <c r="A887" s="1" t="s">
        <v>2050</v>
      </c>
      <c r="B887" s="2" t="s">
        <v>2152</v>
      </c>
      <c r="D887" s="1" t="s">
        <v>79</v>
      </c>
      <c r="E887" s="1" t="s">
        <v>56</v>
      </c>
      <c r="F887" s="9" t="s">
        <v>1101</v>
      </c>
      <c r="G887" s="1" t="s">
        <v>209</v>
      </c>
      <c r="H887" s="9" t="s">
        <v>301</v>
      </c>
      <c r="I887" s="9" t="s">
        <v>301</v>
      </c>
      <c r="J887" s="1" t="s">
        <v>46</v>
      </c>
      <c r="K887" s="1" t="s">
        <v>47</v>
      </c>
      <c r="L887" s="1" t="s">
        <v>48</v>
      </c>
      <c r="M887" s="1" t="s">
        <v>68</v>
      </c>
      <c r="N887" s="1" t="n">
        <v>41.65</v>
      </c>
      <c r="O887" s="1" t="n">
        <v>21.3</v>
      </c>
      <c r="P887" s="1" t="n">
        <v>21.3</v>
      </c>
      <c r="Q887" s="1" t="n">
        <v>3.82</v>
      </c>
      <c r="R887" s="1" t="n">
        <v>2.92</v>
      </c>
      <c r="S887" s="1" t="n">
        <v>1.72</v>
      </c>
      <c r="T887" s="1" t="n">
        <v>26.04</v>
      </c>
      <c r="U887" s="1" t="n">
        <v>16.75</v>
      </c>
      <c r="V887" s="1" t="n">
        <v>16.49</v>
      </c>
      <c r="W887" s="1" t="n">
        <v>12.28</v>
      </c>
      <c r="X887" s="1" t="s">
        <v>103</v>
      </c>
      <c r="Y887" s="1" t="s">
        <v>103</v>
      </c>
      <c r="Z887" s="1" t="n">
        <v>5.52</v>
      </c>
      <c r="AA887" s="1" t="n">
        <v>0.12</v>
      </c>
      <c r="AB887" s="1" t="s">
        <v>70</v>
      </c>
      <c r="AC887" s="1" t="n">
        <v>3.9</v>
      </c>
      <c r="AD887" s="1" t="n">
        <v>0</v>
      </c>
      <c r="AE887" s="1" t="n">
        <v>0</v>
      </c>
      <c r="AF887" s="1" t="s">
        <v>2153</v>
      </c>
      <c r="AG887" s="4" t="n">
        <f aca="false">O887/Q887</f>
        <v>5.57591623036649</v>
      </c>
      <c r="AH887" s="1" t="n">
        <f aca="false">P887/O887</f>
        <v>1</v>
      </c>
      <c r="AI887" s="1" t="n">
        <f aca="false">((AD887+AE887)/2)/N887</f>
        <v>0</v>
      </c>
      <c r="AJ887" s="1" t="n">
        <f aca="false">AA887/Z887</f>
        <v>0.0217391304347826</v>
      </c>
      <c r="AK887" s="1" t="n">
        <v>40.65</v>
      </c>
      <c r="AL887" s="1" t="n">
        <v>105.46</v>
      </c>
    </row>
    <row r="888" s="60" customFormat="true" ht="38.25" hidden="false" customHeight="false" outlineLevel="0" collapsed="false">
      <c r="A888" s="60" t="s">
        <v>2050</v>
      </c>
      <c r="B888" s="61" t="s">
        <v>2154</v>
      </c>
      <c r="C888" s="59"/>
      <c r="D888" s="60" t="s">
        <v>41</v>
      </c>
      <c r="E888" s="60" t="s">
        <v>46</v>
      </c>
      <c r="F888" s="57" t="s">
        <v>1101</v>
      </c>
      <c r="G888" s="60" t="s">
        <v>209</v>
      </c>
      <c r="H888" s="57" t="s">
        <v>66</v>
      </c>
      <c r="I888" s="57" t="s">
        <v>301</v>
      </c>
      <c r="J888" s="60" t="s">
        <v>74</v>
      </c>
      <c r="K888" s="60" t="s">
        <v>47</v>
      </c>
      <c r="L888" s="60" t="s">
        <v>48</v>
      </c>
      <c r="M888" s="60" t="s">
        <v>68</v>
      </c>
      <c r="N888" s="60" t="n">
        <v>22.3</v>
      </c>
      <c r="O888" s="60" t="n">
        <v>15.92</v>
      </c>
      <c r="P888" s="60" t="n">
        <v>15.92</v>
      </c>
      <c r="Q888" s="60" t="n">
        <v>4.23</v>
      </c>
      <c r="S888" s="60" t="n">
        <v>0.94</v>
      </c>
      <c r="X888" s="60" t="s">
        <v>61</v>
      </c>
      <c r="Y888" s="60" t="s">
        <v>50</v>
      </c>
      <c r="Z888" s="60" t="n">
        <v>5.94</v>
      </c>
      <c r="AA888" s="60" t="n">
        <v>0.224</v>
      </c>
      <c r="AB888" s="60" t="s">
        <v>70</v>
      </c>
      <c r="AC888" s="60" t="n">
        <v>1.8</v>
      </c>
      <c r="AD888" s="60" t="n">
        <v>0</v>
      </c>
      <c r="AE888" s="60" t="n">
        <v>0</v>
      </c>
      <c r="AF888" s="60" t="s">
        <v>2155</v>
      </c>
      <c r="AG888" s="4" t="n">
        <f aca="false">O888/Q888</f>
        <v>3.76359338061466</v>
      </c>
      <c r="AH888" s="60" t="n">
        <f aca="false">P888/O888</f>
        <v>1</v>
      </c>
      <c r="AI888" s="1" t="n">
        <f aca="false">((AD888+AE888)/2)/N888</f>
        <v>0</v>
      </c>
      <c r="AJ888" s="1" t="n">
        <f aca="false">AA888/Z888</f>
        <v>0.0377104377104377</v>
      </c>
      <c r="AK888" s="1" t="n">
        <v>40.65</v>
      </c>
      <c r="AL888" s="1" t="n">
        <v>105.46</v>
      </c>
    </row>
    <row r="889" customFormat="false" ht="25.5" hidden="false" customHeight="false" outlineLevel="0" collapsed="false">
      <c r="A889" s="1" t="s">
        <v>2050</v>
      </c>
      <c r="B889" s="2" t="s">
        <v>2156</v>
      </c>
      <c r="D889" s="1" t="s">
        <v>41</v>
      </c>
      <c r="E889" s="1" t="s">
        <v>46</v>
      </c>
      <c r="F889" s="1" t="s">
        <v>1314</v>
      </c>
      <c r="G889" s="1" t="s">
        <v>209</v>
      </c>
      <c r="H889" s="9" t="s">
        <v>386</v>
      </c>
      <c r="I889" s="9" t="s">
        <v>58</v>
      </c>
      <c r="J889" s="1" t="s">
        <v>74</v>
      </c>
      <c r="K889" s="1" t="s">
        <v>47</v>
      </c>
      <c r="L889" s="1" t="s">
        <v>48</v>
      </c>
      <c r="M889" s="1" t="s">
        <v>68</v>
      </c>
      <c r="N889" s="1" t="n">
        <v>30.14</v>
      </c>
      <c r="O889" s="1" t="n">
        <v>13.16</v>
      </c>
      <c r="P889" s="1" t="n">
        <v>13.09</v>
      </c>
      <c r="Q889" s="1" t="n">
        <v>3.29</v>
      </c>
      <c r="S889" s="1" t="n">
        <v>0.19</v>
      </c>
      <c r="X889" s="1" t="s">
        <v>61</v>
      </c>
      <c r="Y889" s="1" t="s">
        <v>530</v>
      </c>
      <c r="Z889" s="1" t="n">
        <v>4.98</v>
      </c>
      <c r="AA889" s="1" t="n">
        <v>0.083</v>
      </c>
      <c r="AB889" s="1" t="s">
        <v>70</v>
      </c>
      <c r="AC889" s="1" t="n">
        <v>1.3</v>
      </c>
      <c r="AD889" s="1" t="n">
        <v>0</v>
      </c>
      <c r="AE889" s="1" t="n">
        <v>0</v>
      </c>
      <c r="AF889" s="1" t="s">
        <v>2157</v>
      </c>
      <c r="AG889" s="4" t="n">
        <f aca="false">O889/Q889</f>
        <v>4</v>
      </c>
      <c r="AH889" s="1" t="n">
        <f aca="false">P889/O889</f>
        <v>0.99468085106383</v>
      </c>
      <c r="AI889" s="1" t="n">
        <f aca="false">((AD889+AE889)/2)/N889</f>
        <v>0</v>
      </c>
      <c r="AJ889" s="1" t="n">
        <f aca="false">AA889/Z889</f>
        <v>0.0166666666666667</v>
      </c>
      <c r="AK889" s="1" t="n">
        <v>40.65</v>
      </c>
      <c r="AL889" s="1" t="n">
        <v>105.46</v>
      </c>
    </row>
    <row r="890" customFormat="false" ht="38.25" hidden="false" customHeight="false" outlineLevel="0" collapsed="false">
      <c r="A890" s="1" t="s">
        <v>2050</v>
      </c>
      <c r="B890" s="2" t="s">
        <v>2158</v>
      </c>
      <c r="D890" s="1" t="s">
        <v>41</v>
      </c>
      <c r="E890" s="1" t="s">
        <v>46</v>
      </c>
      <c r="F890" s="1" t="s">
        <v>930</v>
      </c>
      <c r="G890" s="1" t="s">
        <v>45</v>
      </c>
      <c r="H890" s="9" t="s">
        <v>378</v>
      </c>
      <c r="I890" s="9" t="s">
        <v>378</v>
      </c>
      <c r="J890" s="1" t="s">
        <v>74</v>
      </c>
      <c r="K890" s="1" t="s">
        <v>47</v>
      </c>
      <c r="L890" s="1" t="s">
        <v>48</v>
      </c>
      <c r="M890" s="1" t="s">
        <v>49</v>
      </c>
      <c r="N890" s="1" t="n">
        <v>20.28</v>
      </c>
      <c r="O890" s="1" t="n">
        <v>17.9</v>
      </c>
      <c r="P890" s="1" t="n">
        <v>17.9</v>
      </c>
      <c r="Q890" s="1" t="n">
        <v>3.57</v>
      </c>
      <c r="S890" s="1" t="n">
        <v>0</v>
      </c>
      <c r="X890" s="1" t="s">
        <v>238</v>
      </c>
      <c r="Y890" s="1" t="s">
        <v>154</v>
      </c>
      <c r="Z890" s="1" t="n">
        <v>5.17</v>
      </c>
      <c r="AA890" s="1" t="n">
        <v>0</v>
      </c>
      <c r="AB890" s="1" t="s">
        <v>257</v>
      </c>
      <c r="AC890" s="1" t="n">
        <v>1.7</v>
      </c>
      <c r="AD890" s="1" t="n">
        <v>11.2</v>
      </c>
      <c r="AE890" s="1" t="n">
        <v>14.13</v>
      </c>
      <c r="AF890" s="1" t="s">
        <v>2159</v>
      </c>
      <c r="AG890" s="4" t="n">
        <f aca="false">O890/Q890</f>
        <v>5.0140056022409</v>
      </c>
      <c r="AH890" s="1" t="n">
        <f aca="false">P890/O890</f>
        <v>1</v>
      </c>
      <c r="AI890" s="1" t="n">
        <f aca="false">((AD890+AE890)/2)/N890</f>
        <v>0.624506903353057</v>
      </c>
      <c r="AJ890" s="1" t="n">
        <f aca="false">AA890/Z890</f>
        <v>0</v>
      </c>
      <c r="AK890" s="1" t="n">
        <v>40.65</v>
      </c>
      <c r="AL890" s="1" t="n">
        <v>105.46</v>
      </c>
    </row>
    <row r="891" customFormat="false" ht="38.25" hidden="false" customHeight="false" outlineLevel="0" collapsed="false">
      <c r="A891" s="1" t="s">
        <v>2050</v>
      </c>
      <c r="B891" s="2" t="s">
        <v>2160</v>
      </c>
      <c r="D891" s="1" t="s">
        <v>41</v>
      </c>
      <c r="E891" s="1" t="s">
        <v>42</v>
      </c>
      <c r="F891" s="1" t="s">
        <v>933</v>
      </c>
      <c r="G891" s="1" t="s">
        <v>45</v>
      </c>
      <c r="H891" s="9" t="s">
        <v>386</v>
      </c>
      <c r="I891" s="9" t="s">
        <v>44</v>
      </c>
      <c r="J891" s="1" t="s">
        <v>46</v>
      </c>
      <c r="K891" s="1" t="s">
        <v>47</v>
      </c>
      <c r="L891" s="1" t="s">
        <v>48</v>
      </c>
      <c r="M891" s="1" t="s">
        <v>108</v>
      </c>
      <c r="N891" s="1" t="n">
        <v>14.13</v>
      </c>
      <c r="O891" s="1" t="n">
        <v>23.11</v>
      </c>
      <c r="Q891" s="1" t="n">
        <v>4.75</v>
      </c>
      <c r="X891" s="1" t="s">
        <v>50</v>
      </c>
      <c r="Y891" s="1" t="s">
        <v>50</v>
      </c>
      <c r="Z891" s="1" t="n">
        <v>4.02</v>
      </c>
      <c r="AA891" s="1" t="n">
        <v>0.175</v>
      </c>
      <c r="AB891" s="1" t="s">
        <v>51</v>
      </c>
      <c r="AC891" s="1" t="n">
        <v>1.9</v>
      </c>
      <c r="AF891" s="1" t="s">
        <v>2161</v>
      </c>
      <c r="AG891" s="4" t="n">
        <f aca="false">O891/Q891</f>
        <v>4.86526315789474</v>
      </c>
      <c r="AI891" s="1" t="n">
        <f aca="false">((AD891+AE891)/2)/N891</f>
        <v>0</v>
      </c>
      <c r="AJ891" s="1" t="n">
        <f aca="false">AA891/Z891</f>
        <v>0.0435323383084577</v>
      </c>
      <c r="AK891" s="1" t="n">
        <v>40.65</v>
      </c>
      <c r="AL891" s="1" t="n">
        <v>105.46</v>
      </c>
    </row>
    <row r="892" customFormat="false" ht="38.25" hidden="false" customHeight="false" outlineLevel="0" collapsed="false">
      <c r="A892" s="1" t="s">
        <v>2050</v>
      </c>
      <c r="B892" s="2" t="s">
        <v>2162</v>
      </c>
      <c r="D892" s="1" t="s">
        <v>41</v>
      </c>
      <c r="E892" s="1" t="s">
        <v>198</v>
      </c>
      <c r="F892" s="9" t="s">
        <v>950</v>
      </c>
      <c r="G892" s="1" t="s">
        <v>701</v>
      </c>
      <c r="H892" s="9" t="s">
        <v>45</v>
      </c>
      <c r="I892" s="9" t="s">
        <v>45</v>
      </c>
      <c r="J892" s="1" t="s">
        <v>74</v>
      </c>
      <c r="K892" s="1" t="s">
        <v>47</v>
      </c>
      <c r="L892" s="1" t="s">
        <v>48</v>
      </c>
      <c r="M892" s="1" t="s">
        <v>68</v>
      </c>
      <c r="N892" s="1" t="n">
        <v>40.45</v>
      </c>
      <c r="O892" s="1" t="n">
        <v>18.3</v>
      </c>
      <c r="P892" s="1" t="n">
        <v>18.3</v>
      </c>
      <c r="Q892" s="1" t="n">
        <v>3.73</v>
      </c>
      <c r="S892" s="1" t="n">
        <v>0.38</v>
      </c>
      <c r="X892" s="1" t="s">
        <v>1395</v>
      </c>
      <c r="Y892" s="1" t="s">
        <v>201</v>
      </c>
      <c r="Z892" s="1" t="n">
        <v>3.15</v>
      </c>
      <c r="AA892" s="1" t="n">
        <v>0</v>
      </c>
      <c r="AB892" s="1" t="s">
        <v>70</v>
      </c>
      <c r="AC892" s="1" t="n">
        <v>2.7</v>
      </c>
      <c r="AD892" s="1" t="n">
        <v>0</v>
      </c>
      <c r="AE892" s="1" t="n">
        <v>0</v>
      </c>
      <c r="AF892" s="1" t="s">
        <v>2163</v>
      </c>
      <c r="AG892" s="4" t="n">
        <f aca="false">O892/Q892</f>
        <v>4.90616621983914</v>
      </c>
      <c r="AH892" s="1" t="n">
        <f aca="false">P892/O892</f>
        <v>1</v>
      </c>
      <c r="AI892" s="1" t="n">
        <f aca="false">((AD892+AE892)/2)/N892</f>
        <v>0</v>
      </c>
      <c r="AJ892" s="1" t="n">
        <f aca="false">AA892/Z892</f>
        <v>0</v>
      </c>
      <c r="AK892" s="1" t="n">
        <v>40.65</v>
      </c>
      <c r="AL892" s="1" t="n">
        <v>105.46</v>
      </c>
    </row>
    <row r="893" customFormat="false" ht="38.25" hidden="false" customHeight="false" outlineLevel="0" collapsed="false">
      <c r="A893" s="1" t="s">
        <v>2050</v>
      </c>
      <c r="B893" s="2" t="s">
        <v>2164</v>
      </c>
      <c r="D893" s="1" t="s">
        <v>170</v>
      </c>
      <c r="E893" s="1" t="s">
        <v>198</v>
      </c>
      <c r="F893" s="9" t="s">
        <v>950</v>
      </c>
      <c r="G893" s="1" t="s">
        <v>701</v>
      </c>
      <c r="H893" s="9" t="s">
        <v>45</v>
      </c>
      <c r="I893" s="9" t="s">
        <v>45</v>
      </c>
      <c r="J893" s="1" t="s">
        <v>74</v>
      </c>
      <c r="K893" s="1" t="s">
        <v>47</v>
      </c>
      <c r="L893" s="1" t="s">
        <v>48</v>
      </c>
      <c r="M893" s="1" t="s">
        <v>68</v>
      </c>
      <c r="N893" s="1" t="n">
        <v>25.47</v>
      </c>
      <c r="O893" s="1" t="n">
        <v>14.84</v>
      </c>
      <c r="P893" s="1" t="n">
        <v>14.41</v>
      </c>
      <c r="Q893" s="1" t="n">
        <v>3.47</v>
      </c>
      <c r="S893" s="1" t="n">
        <v>1.28</v>
      </c>
      <c r="X893" s="1" t="s">
        <v>234</v>
      </c>
      <c r="Y893" s="1" t="s">
        <v>201</v>
      </c>
      <c r="Z893" s="1" t="n">
        <v>4.52</v>
      </c>
      <c r="AA893" s="1" t="n">
        <v>0</v>
      </c>
      <c r="AB893" s="1" t="s">
        <v>70</v>
      </c>
      <c r="AC893" s="1" t="n">
        <v>1.3</v>
      </c>
      <c r="AD893" s="1" t="n">
        <v>9.69</v>
      </c>
      <c r="AE893" s="1" t="n">
        <v>0</v>
      </c>
      <c r="AF893" s="1" t="s">
        <v>2165</v>
      </c>
      <c r="AG893" s="4" t="n">
        <f aca="false">O893/Q893</f>
        <v>4.27665706051873</v>
      </c>
      <c r="AH893" s="1" t="n">
        <f aca="false">P893/O893</f>
        <v>0.971024258760108</v>
      </c>
      <c r="AI893" s="1" t="n">
        <f aca="false">((AD893+AE893)/2)/N893</f>
        <v>0.190223792697291</v>
      </c>
      <c r="AJ893" s="1" t="n">
        <f aca="false">AA893/Z893</f>
        <v>0</v>
      </c>
      <c r="AK893" s="1" t="n">
        <v>40.65</v>
      </c>
      <c r="AL893" s="1" t="n">
        <v>105.46</v>
      </c>
    </row>
    <row r="894" s="60" customFormat="true" ht="38.25" hidden="false" customHeight="false" outlineLevel="0" collapsed="false">
      <c r="A894" s="60" t="s">
        <v>2050</v>
      </c>
      <c r="B894" s="61" t="s">
        <v>2166</v>
      </c>
      <c r="C894" s="59"/>
      <c r="D894" s="60" t="s">
        <v>79</v>
      </c>
      <c r="E894" s="60" t="s">
        <v>56</v>
      </c>
      <c r="F894" s="57" t="s">
        <v>1144</v>
      </c>
      <c r="G894" s="60" t="s">
        <v>2108</v>
      </c>
      <c r="H894" s="57" t="s">
        <v>277</v>
      </c>
      <c r="I894" s="57" t="s">
        <v>277</v>
      </c>
      <c r="J894" s="60" t="s">
        <v>46</v>
      </c>
      <c r="K894" s="60" t="s">
        <v>47</v>
      </c>
      <c r="L894" s="60" t="s">
        <v>48</v>
      </c>
      <c r="M894" s="60" t="s">
        <v>49</v>
      </c>
      <c r="N894" s="60" t="n">
        <v>24.41</v>
      </c>
      <c r="O894" s="60" t="n">
        <v>20.37</v>
      </c>
      <c r="P894" s="60" t="n">
        <v>16.92</v>
      </c>
      <c r="Q894" s="60" t="n">
        <v>4.26</v>
      </c>
      <c r="R894" s="60" t="n">
        <v>3.37</v>
      </c>
      <c r="S894" s="60" t="n">
        <v>1.58</v>
      </c>
      <c r="T894" s="60" t="n">
        <v>19.1</v>
      </c>
      <c r="U894" s="60" t="n">
        <v>13.26</v>
      </c>
      <c r="V894" s="60" t="n">
        <v>18.22</v>
      </c>
      <c r="W894" s="60" t="n">
        <v>10.79</v>
      </c>
      <c r="X894" s="60" t="s">
        <v>103</v>
      </c>
      <c r="Y894" s="60" t="s">
        <v>103</v>
      </c>
      <c r="Z894" s="60" t="n">
        <v>6.45</v>
      </c>
      <c r="AA894" s="60" t="n">
        <v>0.102</v>
      </c>
      <c r="AB894" s="60" t="s">
        <v>46</v>
      </c>
      <c r="AC894" s="60" t="n">
        <v>2.6</v>
      </c>
      <c r="AD894" s="60" t="n">
        <v>20.45</v>
      </c>
      <c r="AE894" s="60" t="n">
        <v>20.74</v>
      </c>
      <c r="AF894" s="60" t="s">
        <v>2167</v>
      </c>
      <c r="AG894" s="4" t="n">
        <f aca="false">O894/Q894</f>
        <v>4.78169014084507</v>
      </c>
      <c r="AH894" s="60" t="n">
        <f aca="false">P894/O894</f>
        <v>0.830633284241532</v>
      </c>
      <c r="AI894" s="1" t="n">
        <f aca="false">((AD894+AE894)/2)/N894</f>
        <v>0.843711593609177</v>
      </c>
      <c r="AJ894" s="1" t="n">
        <f aca="false">AA894/Z894</f>
        <v>0.0158139534883721</v>
      </c>
      <c r="AK894" s="1" t="n">
        <v>40.65</v>
      </c>
      <c r="AL894" s="1" t="n">
        <v>105.46</v>
      </c>
    </row>
    <row r="895" customFormat="false" ht="38.25" hidden="false" customHeight="false" outlineLevel="0" collapsed="false">
      <c r="A895" s="1" t="s">
        <v>2050</v>
      </c>
      <c r="B895" s="2" t="s">
        <v>2168</v>
      </c>
      <c r="D895" s="1" t="s">
        <v>41</v>
      </c>
      <c r="E895" s="1" t="s">
        <v>46</v>
      </c>
      <c r="F895" s="9" t="s">
        <v>2169</v>
      </c>
      <c r="G895" s="1" t="s">
        <v>2170</v>
      </c>
      <c r="H895" s="9" t="s">
        <v>588</v>
      </c>
      <c r="I895" s="9" t="s">
        <v>588</v>
      </c>
      <c r="J895" s="1" t="s">
        <v>74</v>
      </c>
      <c r="K895" s="1" t="s">
        <v>47</v>
      </c>
      <c r="L895" s="1" t="s">
        <v>48</v>
      </c>
      <c r="M895" s="1" t="s">
        <v>68</v>
      </c>
      <c r="N895" s="1" t="n">
        <v>36.8</v>
      </c>
      <c r="O895" s="1" t="n">
        <v>16.54</v>
      </c>
      <c r="P895" s="1" t="n">
        <v>15.26</v>
      </c>
      <c r="Q895" s="1" t="n">
        <v>4.36</v>
      </c>
      <c r="S895" s="1" t="n">
        <v>2.22</v>
      </c>
      <c r="X895" s="1" t="s">
        <v>457</v>
      </c>
      <c r="Y895" s="1" t="s">
        <v>238</v>
      </c>
      <c r="Z895" s="1" t="n">
        <v>3.57</v>
      </c>
      <c r="AA895" s="1" t="n">
        <v>0</v>
      </c>
      <c r="AB895" s="1" t="s">
        <v>70</v>
      </c>
      <c r="AC895" s="1" t="n">
        <v>2.8</v>
      </c>
      <c r="AD895" s="1" t="n">
        <v>0</v>
      </c>
      <c r="AE895" s="1" t="n">
        <v>0</v>
      </c>
      <c r="AF895" s="1" t="s">
        <v>2171</v>
      </c>
      <c r="AG895" s="4" t="n">
        <f aca="false">O895/Q895</f>
        <v>3.79357798165138</v>
      </c>
      <c r="AH895" s="1" t="n">
        <f aca="false">P895/O895</f>
        <v>0.92261185006046</v>
      </c>
      <c r="AI895" s="1" t="n">
        <f aca="false">((AD895+AE895)/2)/N895</f>
        <v>0</v>
      </c>
      <c r="AJ895" s="1" t="n">
        <f aca="false">AA895/Z895</f>
        <v>0</v>
      </c>
      <c r="AK895" s="1" t="n">
        <v>40.65</v>
      </c>
      <c r="AL895" s="1" t="n">
        <v>105.46</v>
      </c>
    </row>
    <row r="896" customFormat="false" ht="51" hidden="false" customHeight="false" outlineLevel="0" collapsed="false">
      <c r="A896" s="1" t="s">
        <v>2050</v>
      </c>
      <c r="B896" s="2" t="s">
        <v>2172</v>
      </c>
      <c r="D896" s="1" t="s">
        <v>41</v>
      </c>
      <c r="E896" s="1" t="s">
        <v>42</v>
      </c>
      <c r="F896" s="9" t="s">
        <v>1005</v>
      </c>
      <c r="G896" s="1" t="s">
        <v>44</v>
      </c>
      <c r="H896" s="9" t="s">
        <v>277</v>
      </c>
      <c r="I896" s="9" t="s">
        <v>277</v>
      </c>
      <c r="J896" s="1" t="s">
        <v>46</v>
      </c>
      <c r="K896" s="1" t="s">
        <v>47</v>
      </c>
      <c r="L896" s="1" t="s">
        <v>48</v>
      </c>
      <c r="M896" s="1" t="s">
        <v>68</v>
      </c>
      <c r="N896" s="1" t="n">
        <v>32.72</v>
      </c>
      <c r="O896" s="1" t="n">
        <v>19.19</v>
      </c>
      <c r="P896" s="1" t="n">
        <v>18.4</v>
      </c>
      <c r="Q896" s="1" t="n">
        <v>3.44</v>
      </c>
      <c r="X896" s="1" t="s">
        <v>50</v>
      </c>
      <c r="Y896" s="1" t="s">
        <v>50</v>
      </c>
      <c r="Z896" s="1" t="n">
        <v>5</v>
      </c>
      <c r="AA896" s="1" t="n">
        <v>0</v>
      </c>
      <c r="AB896" s="1" t="s">
        <v>75</v>
      </c>
      <c r="AC896" s="1" t="n">
        <v>2.5</v>
      </c>
      <c r="AD896" s="1" t="n">
        <v>0</v>
      </c>
      <c r="AE896" s="1" t="n">
        <v>0</v>
      </c>
      <c r="AF896" s="1" t="s">
        <v>2173</v>
      </c>
      <c r="AG896" s="4" t="n">
        <f aca="false">O896/Q896</f>
        <v>5.57848837209302</v>
      </c>
      <c r="AH896" s="1" t="n">
        <f aca="false">P896/O896</f>
        <v>0.958832725377801</v>
      </c>
      <c r="AI896" s="1" t="n">
        <f aca="false">((AD896+AE896)/2)/N896</f>
        <v>0</v>
      </c>
      <c r="AJ896" s="1" t="n">
        <f aca="false">AA896/Z896</f>
        <v>0</v>
      </c>
      <c r="AK896" s="1" t="n">
        <v>40.65</v>
      </c>
      <c r="AL896" s="1" t="n">
        <v>105.46</v>
      </c>
    </row>
    <row r="897" customFormat="false" ht="38.25" hidden="false" customHeight="false" outlineLevel="0" collapsed="false">
      <c r="A897" s="1" t="s">
        <v>2050</v>
      </c>
      <c r="B897" s="2" t="s">
        <v>2174</v>
      </c>
      <c r="D897" s="1" t="s">
        <v>79</v>
      </c>
      <c r="E897" s="1" t="s">
        <v>56</v>
      </c>
      <c r="F897" s="9" t="s">
        <v>1101</v>
      </c>
      <c r="G897" s="1" t="s">
        <v>462</v>
      </c>
      <c r="H897" s="9" t="s">
        <v>301</v>
      </c>
      <c r="I897" s="9" t="s">
        <v>301</v>
      </c>
      <c r="J897" s="1" t="s">
        <v>46</v>
      </c>
      <c r="K897" s="1" t="s">
        <v>47</v>
      </c>
      <c r="L897" s="1" t="s">
        <v>48</v>
      </c>
      <c r="M897" s="1" t="s">
        <v>145</v>
      </c>
      <c r="N897" s="1" t="n">
        <v>29.3</v>
      </c>
      <c r="O897" s="1" t="n">
        <v>22.45</v>
      </c>
      <c r="Q897" s="1" t="n">
        <v>4.78</v>
      </c>
      <c r="R897" s="1" t="n">
        <v>3.17</v>
      </c>
      <c r="T897" s="1" t="n">
        <v>26.41</v>
      </c>
      <c r="U897" s="1" t="n">
        <v>15.01</v>
      </c>
      <c r="V897" s="1" t="n">
        <v>21.86</v>
      </c>
      <c r="W897" s="1" t="n">
        <v>15.9</v>
      </c>
      <c r="X897" s="1" t="s">
        <v>103</v>
      </c>
      <c r="Y897" s="1" t="s">
        <v>103</v>
      </c>
      <c r="Z897" s="1" t="n">
        <v>5.88</v>
      </c>
      <c r="AA897" s="1" t="n">
        <v>0.096</v>
      </c>
      <c r="AB897" s="1" t="s">
        <v>51</v>
      </c>
      <c r="AC897" s="1" t="n">
        <v>3.3</v>
      </c>
      <c r="AD897" s="1" t="n">
        <v>10.2</v>
      </c>
      <c r="AE897" s="1" t="n">
        <v>0</v>
      </c>
      <c r="AF897" s="1" t="s">
        <v>2175</v>
      </c>
      <c r="AG897" s="4" t="n">
        <f aca="false">O897/Q897</f>
        <v>4.69665271966527</v>
      </c>
      <c r="AI897" s="1" t="n">
        <f aca="false">((AD897+AE897)/2)/N897</f>
        <v>0.174061433447099</v>
      </c>
      <c r="AJ897" s="1" t="n">
        <f aca="false">AA897/Z897</f>
        <v>0.0163265306122449</v>
      </c>
      <c r="AK897" s="1" t="n">
        <v>40.65</v>
      </c>
      <c r="AL897" s="1" t="n">
        <v>105.46</v>
      </c>
    </row>
    <row r="898" customFormat="false" ht="38.25" hidden="false" customHeight="false" outlineLevel="0" collapsed="false">
      <c r="A898" s="1" t="s">
        <v>2050</v>
      </c>
      <c r="B898" s="2" t="s">
        <v>2176</v>
      </c>
      <c r="D898" s="1" t="s">
        <v>79</v>
      </c>
      <c r="E898" s="1" t="s">
        <v>56</v>
      </c>
      <c r="F898" s="9" t="s">
        <v>933</v>
      </c>
      <c r="G898" s="1" t="s">
        <v>462</v>
      </c>
      <c r="H898" s="9" t="s">
        <v>45</v>
      </c>
      <c r="I898" s="9" t="s">
        <v>66</v>
      </c>
      <c r="J898" s="1" t="s">
        <v>46</v>
      </c>
      <c r="K898" s="1" t="s">
        <v>47</v>
      </c>
      <c r="L898" s="1" t="s">
        <v>48</v>
      </c>
      <c r="M898" s="1" t="s">
        <v>145</v>
      </c>
      <c r="N898" s="1" t="n">
        <v>35.08</v>
      </c>
      <c r="O898" s="1" t="n">
        <v>19.99</v>
      </c>
      <c r="Q898" s="1" t="n">
        <v>4.2</v>
      </c>
      <c r="R898" s="1" t="n">
        <v>3.24</v>
      </c>
      <c r="T898" s="1" t="n">
        <v>24.56</v>
      </c>
      <c r="U898" s="1" t="n">
        <v>12.6</v>
      </c>
      <c r="V898" s="1" t="n">
        <v>5.35</v>
      </c>
      <c r="W898" s="1" t="n">
        <v>10.46</v>
      </c>
      <c r="X898" s="1" t="s">
        <v>103</v>
      </c>
      <c r="Y898" s="1" t="s">
        <v>553</v>
      </c>
      <c r="Z898" s="1" t="n">
        <v>5.22</v>
      </c>
      <c r="AA898" s="1" t="n">
        <v>0.145</v>
      </c>
      <c r="AB898" s="1" t="s">
        <v>51</v>
      </c>
      <c r="AC898" s="1" t="n">
        <v>3</v>
      </c>
      <c r="AF898" s="1" t="s">
        <v>2177</v>
      </c>
      <c r="AG898" s="4" t="n">
        <f aca="false">O898/Q898</f>
        <v>4.75952380952381</v>
      </c>
      <c r="AI898" s="1" t="n">
        <f aca="false">((AD898+AE898)/2)/N898</f>
        <v>0</v>
      </c>
      <c r="AJ898" s="1" t="n">
        <f aca="false">AA898/Z898</f>
        <v>0.0277777777777778</v>
      </c>
      <c r="AK898" s="1" t="n">
        <v>40.65</v>
      </c>
      <c r="AL898" s="1" t="n">
        <v>105.46</v>
      </c>
    </row>
    <row r="899" customFormat="false" ht="51" hidden="false" customHeight="false" outlineLevel="0" collapsed="false">
      <c r="A899" s="21" t="s">
        <v>2050</v>
      </c>
      <c r="B899" s="23" t="s">
        <v>2178</v>
      </c>
      <c r="C899" s="24"/>
      <c r="D899" s="21" t="s">
        <v>79</v>
      </c>
      <c r="E899" s="21" t="s">
        <v>56</v>
      </c>
      <c r="F899" s="21" t="s">
        <v>933</v>
      </c>
      <c r="G899" s="21" t="s">
        <v>569</v>
      </c>
      <c r="H899" s="18" t="s">
        <v>66</v>
      </c>
      <c r="I899" s="18" t="s">
        <v>301</v>
      </c>
      <c r="J899" s="21" t="s">
        <v>46</v>
      </c>
      <c r="K899" s="21" t="s">
        <v>47</v>
      </c>
      <c r="L899" s="21" t="s">
        <v>48</v>
      </c>
      <c r="M899" s="21" t="s">
        <v>108</v>
      </c>
      <c r="N899" s="21" t="n">
        <v>27.59</v>
      </c>
      <c r="O899" s="21" t="n">
        <v>17.72</v>
      </c>
      <c r="P899" s="21"/>
      <c r="Q899" s="21" t="n">
        <v>2.89</v>
      </c>
      <c r="R899" s="21" t="n">
        <v>2.28</v>
      </c>
      <c r="S899" s="21"/>
      <c r="T899" s="21" t="n">
        <v>24.89</v>
      </c>
      <c r="U899" s="21" t="n">
        <v>13.39</v>
      </c>
      <c r="V899" s="21" t="n">
        <v>11.06</v>
      </c>
      <c r="W899" s="21" t="n">
        <v>11.22</v>
      </c>
      <c r="X899" s="21" t="s">
        <v>103</v>
      </c>
      <c r="Y899" s="21" t="s">
        <v>103</v>
      </c>
      <c r="Z899" s="21" t="n">
        <v>9.55</v>
      </c>
      <c r="AA899" s="21" t="n">
        <v>0</v>
      </c>
      <c r="AB899" s="21" t="s">
        <v>51</v>
      </c>
      <c r="AC899" s="21" t="n">
        <v>1.5</v>
      </c>
      <c r="AD899" s="21" t="n">
        <v>11.26</v>
      </c>
      <c r="AE899" s="21"/>
      <c r="AF899" s="21" t="s">
        <v>2179</v>
      </c>
      <c r="AG899" s="22" t="n">
        <f aca="false">O899/Q899</f>
        <v>6.13148788927336</v>
      </c>
      <c r="AH899" s="21"/>
      <c r="AI899" s="21" t="n">
        <f aca="false">((AD899+AE899)/2)/N899</f>
        <v>0.204059441826749</v>
      </c>
      <c r="AJ899" s="21" t="n">
        <f aca="false">AA899/Z899</f>
        <v>0</v>
      </c>
      <c r="AK899" s="1" t="n">
        <v>40.65</v>
      </c>
      <c r="AL899" s="1" t="n">
        <v>105.46</v>
      </c>
    </row>
    <row r="900" s="60" customFormat="true" ht="38.25" hidden="false" customHeight="false" outlineLevel="0" collapsed="false">
      <c r="A900" s="73" t="s">
        <v>2050</v>
      </c>
      <c r="B900" s="74" t="s">
        <v>2180</v>
      </c>
      <c r="C900" s="75"/>
      <c r="D900" s="73" t="s">
        <v>79</v>
      </c>
      <c r="E900" s="73" t="s">
        <v>100</v>
      </c>
      <c r="F900" s="73" t="s">
        <v>933</v>
      </c>
      <c r="G900" s="73" t="s">
        <v>569</v>
      </c>
      <c r="H900" s="76" t="s">
        <v>45</v>
      </c>
      <c r="I900" s="76" t="s">
        <v>301</v>
      </c>
      <c r="J900" s="73" t="s">
        <v>46</v>
      </c>
      <c r="K900" s="73" t="s">
        <v>47</v>
      </c>
      <c r="L900" s="73" t="s">
        <v>48</v>
      </c>
      <c r="M900" s="73" t="s">
        <v>145</v>
      </c>
      <c r="N900" s="73" t="n">
        <v>25.09</v>
      </c>
      <c r="O900" s="73" t="n">
        <v>23.63</v>
      </c>
      <c r="P900" s="73"/>
      <c r="Q900" s="73" t="n">
        <v>3.64</v>
      </c>
      <c r="R900" s="73" t="n">
        <v>3.35</v>
      </c>
      <c r="S900" s="73"/>
      <c r="T900" s="73" t="n">
        <v>14.63</v>
      </c>
      <c r="U900" s="73" t="n">
        <v>9.53</v>
      </c>
      <c r="V900" s="73"/>
      <c r="W900" s="73"/>
      <c r="X900" s="73" t="s">
        <v>103</v>
      </c>
      <c r="Y900" s="73" t="s">
        <v>50</v>
      </c>
      <c r="Z900" s="73" t="n">
        <v>7.67</v>
      </c>
      <c r="AA900" s="73" t="n">
        <v>0</v>
      </c>
      <c r="AB900" s="73" t="s">
        <v>51</v>
      </c>
      <c r="AC900" s="73" t="n">
        <v>2.3</v>
      </c>
      <c r="AD900" s="73"/>
      <c r="AE900" s="73"/>
      <c r="AF900" s="73" t="s">
        <v>2181</v>
      </c>
      <c r="AG900" s="32" t="n">
        <f aca="false">O900/Q900</f>
        <v>6.49175824175824</v>
      </c>
      <c r="AH900" s="73"/>
      <c r="AI900" s="29" t="n">
        <f aca="false">((AD900+AE900)/2)/N900</f>
        <v>0</v>
      </c>
      <c r="AJ900" s="29" t="n">
        <f aca="false">AA900/Z900</f>
        <v>0</v>
      </c>
      <c r="AK900" s="1" t="n">
        <v>40.65</v>
      </c>
      <c r="AL900" s="1" t="n">
        <v>105.46</v>
      </c>
    </row>
    <row r="901" customFormat="false" ht="38.25" hidden="false" customHeight="false" outlineLevel="0" collapsed="false">
      <c r="A901" s="1" t="s">
        <v>2050</v>
      </c>
      <c r="B901" s="2" t="s">
        <v>2182</v>
      </c>
      <c r="D901" s="1" t="s">
        <v>79</v>
      </c>
      <c r="E901" s="1" t="s">
        <v>56</v>
      </c>
      <c r="F901" s="9" t="s">
        <v>933</v>
      </c>
      <c r="G901" s="1" t="s">
        <v>462</v>
      </c>
      <c r="H901" s="9" t="s">
        <v>45</v>
      </c>
      <c r="I901" s="9" t="s">
        <v>301</v>
      </c>
      <c r="J901" s="1" t="s">
        <v>46</v>
      </c>
      <c r="K901" s="1" t="s">
        <v>47</v>
      </c>
      <c r="L901" s="1" t="s">
        <v>48</v>
      </c>
      <c r="M901" s="1" t="s">
        <v>49</v>
      </c>
      <c r="N901" s="1" t="n">
        <v>31.78</v>
      </c>
      <c r="O901" s="1" t="n">
        <v>20.61</v>
      </c>
      <c r="P901" s="1" t="n">
        <v>16.35</v>
      </c>
      <c r="Q901" s="1" t="n">
        <v>4.01</v>
      </c>
      <c r="R901" s="1" t="n">
        <v>2.92</v>
      </c>
      <c r="S901" s="1" t="n">
        <v>2.03</v>
      </c>
      <c r="T901" s="1" t="n">
        <v>27.76</v>
      </c>
      <c r="U901" s="1" t="n">
        <v>12.18</v>
      </c>
      <c r="V901" s="1" t="n">
        <v>27.17</v>
      </c>
      <c r="W901" s="1" t="n">
        <v>11.95</v>
      </c>
      <c r="X901" s="1" t="s">
        <v>103</v>
      </c>
      <c r="Y901" s="1" t="s">
        <v>103</v>
      </c>
      <c r="Z901" s="1" t="n">
        <v>6.05</v>
      </c>
      <c r="AA901" s="1" t="n">
        <v>0.164</v>
      </c>
      <c r="AB901" s="1" t="s">
        <v>46</v>
      </c>
      <c r="AC901" s="1" t="n">
        <v>3.1</v>
      </c>
      <c r="AD901" s="1" t="n">
        <v>22.16</v>
      </c>
      <c r="AE901" s="1" t="n">
        <v>20.05</v>
      </c>
      <c r="AF901" s="1" t="s">
        <v>2183</v>
      </c>
      <c r="AG901" s="4" t="n">
        <f aca="false">O901/Q901</f>
        <v>5.13965087281796</v>
      </c>
      <c r="AH901" s="1" t="n">
        <f aca="false">P901/O901</f>
        <v>0.79330422125182</v>
      </c>
      <c r="AI901" s="1" t="n">
        <f aca="false">((AD901+AE901)/2)/N901</f>
        <v>0.66409691629956</v>
      </c>
      <c r="AJ901" s="1" t="n">
        <f aca="false">AA901/Z901</f>
        <v>0.0271074380165289</v>
      </c>
      <c r="AK901" s="1" t="n">
        <v>40.65</v>
      </c>
      <c r="AL901" s="1" t="n">
        <v>105.46</v>
      </c>
    </row>
    <row r="902" customFormat="false" ht="38.25" hidden="false" customHeight="false" outlineLevel="0" collapsed="false">
      <c r="A902" s="1" t="s">
        <v>2050</v>
      </c>
      <c r="B902" s="2" t="s">
        <v>2184</v>
      </c>
      <c r="D902" s="1" t="s">
        <v>79</v>
      </c>
      <c r="E902" s="1" t="s">
        <v>100</v>
      </c>
      <c r="F902" s="9" t="s">
        <v>806</v>
      </c>
      <c r="G902" s="1" t="s">
        <v>1703</v>
      </c>
      <c r="H902" s="9" t="s">
        <v>45</v>
      </c>
      <c r="I902" s="9" t="s">
        <v>301</v>
      </c>
      <c r="J902" s="1" t="s">
        <v>46</v>
      </c>
      <c r="K902" s="1" t="s">
        <v>47</v>
      </c>
      <c r="L902" s="1" t="s">
        <v>48</v>
      </c>
      <c r="M902" s="1" t="s">
        <v>49</v>
      </c>
      <c r="N902" s="1" t="n">
        <v>16.66</v>
      </c>
      <c r="O902" s="1" t="n">
        <v>18.56</v>
      </c>
      <c r="P902" s="1" t="n">
        <v>17.72</v>
      </c>
      <c r="Q902" s="1" t="n">
        <v>4.37</v>
      </c>
      <c r="R902" s="1" t="n">
        <v>3.12</v>
      </c>
      <c r="S902" s="1" t="n">
        <v>1.7</v>
      </c>
      <c r="T902" s="1" t="n">
        <v>8.5</v>
      </c>
      <c r="U902" s="1" t="n">
        <v>8.57</v>
      </c>
      <c r="X902" s="1" t="s">
        <v>103</v>
      </c>
      <c r="Y902" s="1" t="s">
        <v>238</v>
      </c>
      <c r="Z902" s="1" t="n">
        <v>6</v>
      </c>
      <c r="AA902" s="1" t="n">
        <v>0.45</v>
      </c>
      <c r="AB902" s="1" t="s">
        <v>51</v>
      </c>
      <c r="AC902" s="1" t="n">
        <v>1.6</v>
      </c>
      <c r="AD902" s="1" t="n">
        <v>15.9</v>
      </c>
      <c r="AE902" s="1" t="n">
        <v>16.59</v>
      </c>
      <c r="AF902" s="1" t="s">
        <v>2185</v>
      </c>
      <c r="AG902" s="4" t="n">
        <f aca="false">O902/Q902</f>
        <v>4.24713958810069</v>
      </c>
      <c r="AH902" s="1" t="n">
        <f aca="false">P902/O902</f>
        <v>0.954741379310345</v>
      </c>
      <c r="AI902" s="1" t="n">
        <f aca="false">((AD902+AE902)/2)/N902</f>
        <v>0.975090036014406</v>
      </c>
      <c r="AJ902" s="1" t="n">
        <f aca="false">AA902/Z902</f>
        <v>0.075</v>
      </c>
      <c r="AK902" s="1" t="n">
        <v>40.65</v>
      </c>
      <c r="AL902" s="1" t="n">
        <v>105.46</v>
      </c>
    </row>
    <row r="903" customFormat="false" ht="38.25" hidden="false" customHeight="true" outlineLevel="0" collapsed="false">
      <c r="A903" s="1" t="s">
        <v>2050</v>
      </c>
      <c r="B903" s="2" t="s">
        <v>2186</v>
      </c>
      <c r="D903" s="1" t="s">
        <v>79</v>
      </c>
      <c r="E903" s="1" t="s">
        <v>100</v>
      </c>
      <c r="F903" s="9" t="s">
        <v>806</v>
      </c>
      <c r="G903" s="1" t="s">
        <v>209</v>
      </c>
      <c r="H903" s="9" t="s">
        <v>386</v>
      </c>
      <c r="I903" s="9" t="s">
        <v>301</v>
      </c>
      <c r="J903" s="1" t="s">
        <v>46</v>
      </c>
      <c r="K903" s="1" t="s">
        <v>47</v>
      </c>
      <c r="L903" s="1" t="s">
        <v>48</v>
      </c>
      <c r="M903" s="1" t="s">
        <v>49</v>
      </c>
      <c r="N903" s="1" t="n">
        <v>12.14</v>
      </c>
      <c r="O903" s="1" t="n">
        <v>20.24</v>
      </c>
      <c r="P903" s="1" t="n">
        <v>20.21</v>
      </c>
      <c r="Q903" s="1" t="n">
        <v>3.52</v>
      </c>
      <c r="R903" s="1" t="n">
        <v>3.25</v>
      </c>
      <c r="S903" s="1" t="n">
        <v>1.3</v>
      </c>
      <c r="T903" s="1" t="n">
        <v>10.43</v>
      </c>
      <c r="U903" s="1" t="n">
        <v>6.4</v>
      </c>
      <c r="X903" s="1" t="s">
        <v>103</v>
      </c>
      <c r="Y903" s="1" t="s">
        <v>50</v>
      </c>
      <c r="Z903" s="1" t="n">
        <v>5.97</v>
      </c>
      <c r="AA903" s="1" t="n">
        <v>0</v>
      </c>
      <c r="AB903" s="1" t="s">
        <v>51</v>
      </c>
      <c r="AC903" s="1" t="n">
        <v>1.2</v>
      </c>
      <c r="AD903" s="1" t="n">
        <v>11.97</v>
      </c>
      <c r="AE903" s="1" t="n">
        <v>11.31</v>
      </c>
      <c r="AF903" s="1" t="s">
        <v>2187</v>
      </c>
      <c r="AG903" s="4" t="n">
        <f aca="false">O903/Q903</f>
        <v>5.75</v>
      </c>
      <c r="AH903" s="1" t="n">
        <f aca="false">P903/O903</f>
        <v>0.998517786561265</v>
      </c>
      <c r="AI903" s="1" t="n">
        <f aca="false">((AD903+AE903)/2)/N903</f>
        <v>0.958813838550247</v>
      </c>
      <c r="AJ903" s="1" t="n">
        <f aca="false">AA903/Z903</f>
        <v>0</v>
      </c>
      <c r="AK903" s="1" t="n">
        <v>40.65</v>
      </c>
      <c r="AL903" s="1" t="n">
        <v>105.46</v>
      </c>
    </row>
    <row r="904" customFormat="false" ht="51" hidden="false" customHeight="false" outlineLevel="0" collapsed="false">
      <c r="A904" s="1" t="s">
        <v>2050</v>
      </c>
      <c r="B904" s="2" t="s">
        <v>2188</v>
      </c>
      <c r="D904" s="1" t="s">
        <v>41</v>
      </c>
      <c r="E904" s="1" t="s">
        <v>46</v>
      </c>
      <c r="F904" s="9" t="s">
        <v>2189</v>
      </c>
      <c r="G904" s="1" t="s">
        <v>2190</v>
      </c>
      <c r="H904" s="9" t="s">
        <v>45</v>
      </c>
      <c r="I904" s="9" t="s">
        <v>378</v>
      </c>
      <c r="J904" s="1" t="s">
        <v>46</v>
      </c>
      <c r="K904" s="1" t="s">
        <v>47</v>
      </c>
      <c r="L904" s="1" t="s">
        <v>48</v>
      </c>
      <c r="M904" s="1" t="s">
        <v>49</v>
      </c>
      <c r="N904" s="1" t="n">
        <v>29.57</v>
      </c>
      <c r="O904" s="1" t="n">
        <v>21.22</v>
      </c>
      <c r="P904" s="1" t="n">
        <v>20.82</v>
      </c>
      <c r="Q904" s="1" t="n">
        <v>6.11</v>
      </c>
      <c r="S904" s="1" t="n">
        <v>0.89</v>
      </c>
      <c r="X904" s="1" t="s">
        <v>1400</v>
      </c>
      <c r="Y904" s="1" t="s">
        <v>1400</v>
      </c>
      <c r="Z904" s="1" t="n">
        <v>3.28</v>
      </c>
      <c r="AA904" s="1" t="n">
        <v>0</v>
      </c>
      <c r="AB904" s="1" t="s">
        <v>362</v>
      </c>
      <c r="AC904" s="1" t="n">
        <v>5</v>
      </c>
      <c r="AD904" s="1" t="n">
        <v>13.41</v>
      </c>
      <c r="AE904" s="1" t="n">
        <v>18.76</v>
      </c>
      <c r="AF904" s="1" t="s">
        <v>2191</v>
      </c>
      <c r="AG904" s="4" t="n">
        <f aca="false">O904/Q904</f>
        <v>3.47299509001637</v>
      </c>
      <c r="AH904" s="1" t="n">
        <f aca="false">P904/O904</f>
        <v>0.98114985862394</v>
      </c>
      <c r="AI904" s="1" t="n">
        <f aca="false">((AD904+AE904)/2)/N904</f>
        <v>0.543963476496449</v>
      </c>
      <c r="AJ904" s="1" t="n">
        <f aca="false">AA904/Z904</f>
        <v>0</v>
      </c>
      <c r="AK904" s="1" t="n">
        <v>40.65</v>
      </c>
      <c r="AL904" s="1" t="n">
        <v>105.46</v>
      </c>
    </row>
    <row r="905" customFormat="false" ht="25.5" hidden="false" customHeight="false" outlineLevel="0" collapsed="false">
      <c r="A905" s="1" t="s">
        <v>2050</v>
      </c>
      <c r="B905" s="2" t="s">
        <v>2192</v>
      </c>
      <c r="D905" s="1" t="s">
        <v>79</v>
      </c>
      <c r="E905" s="1" t="s">
        <v>100</v>
      </c>
      <c r="F905" s="1" t="s">
        <v>942</v>
      </c>
      <c r="G905" s="1" t="s">
        <v>462</v>
      </c>
      <c r="H905" s="9" t="s">
        <v>386</v>
      </c>
      <c r="I905" s="9" t="s">
        <v>301</v>
      </c>
      <c r="J905" s="1" t="s">
        <v>46</v>
      </c>
      <c r="K905" s="1" t="s">
        <v>47</v>
      </c>
      <c r="L905" s="1" t="s">
        <v>48</v>
      </c>
      <c r="M905" s="1" t="s">
        <v>49</v>
      </c>
      <c r="N905" s="1" t="n">
        <v>26.31</v>
      </c>
      <c r="O905" s="1" t="n">
        <v>23.57</v>
      </c>
      <c r="P905" s="1" t="n">
        <v>20.36</v>
      </c>
      <c r="Q905" s="1" t="n">
        <v>3.79</v>
      </c>
      <c r="R905" s="1" t="n">
        <v>3.41</v>
      </c>
      <c r="S905" s="1" t="n">
        <v>4.67</v>
      </c>
      <c r="T905" s="1" t="n">
        <v>21.58</v>
      </c>
      <c r="U905" s="1" t="n">
        <v>17.59</v>
      </c>
      <c r="X905" s="1" t="s">
        <v>103</v>
      </c>
      <c r="Y905" s="1" t="s">
        <v>50</v>
      </c>
      <c r="Z905" s="1" t="n">
        <v>6.03</v>
      </c>
      <c r="AA905" s="1" t="n">
        <v>0</v>
      </c>
      <c r="AB905" s="1" t="s">
        <v>51</v>
      </c>
      <c r="AC905" s="1" t="n">
        <v>3.1</v>
      </c>
      <c r="AD905" s="1" t="n">
        <v>22.58</v>
      </c>
      <c r="AE905" s="1" t="n">
        <v>18.08</v>
      </c>
      <c r="AF905" s="1" t="s">
        <v>2193</v>
      </c>
      <c r="AG905" s="4" t="n">
        <f aca="false">O905/Q905</f>
        <v>6.21899736147757</v>
      </c>
      <c r="AH905" s="1" t="n">
        <f aca="false">P905/O905</f>
        <v>0.863809927874417</v>
      </c>
      <c r="AI905" s="1" t="n">
        <f aca="false">((AD905+AE905)/2)/N905</f>
        <v>0.772709996199164</v>
      </c>
      <c r="AJ905" s="1" t="n">
        <f aca="false">AA905/Z905</f>
        <v>0</v>
      </c>
      <c r="AK905" s="1" t="n">
        <v>40.65</v>
      </c>
      <c r="AL905" s="1" t="n">
        <v>105.46</v>
      </c>
    </row>
    <row r="906" s="60" customFormat="true" ht="38.25" hidden="false" customHeight="true" outlineLevel="0" collapsed="false">
      <c r="A906" s="60" t="s">
        <v>2050</v>
      </c>
      <c r="B906" s="61" t="s">
        <v>2194</v>
      </c>
      <c r="C906" s="59"/>
      <c r="D906" s="60" t="s">
        <v>41</v>
      </c>
      <c r="E906" s="60" t="s">
        <v>42</v>
      </c>
      <c r="F906" s="60" t="s">
        <v>933</v>
      </c>
      <c r="G906" s="60" t="s">
        <v>569</v>
      </c>
      <c r="H906" s="57" t="s">
        <v>45</v>
      </c>
      <c r="I906" s="57" t="s">
        <v>301</v>
      </c>
      <c r="J906" s="60" t="s">
        <v>46</v>
      </c>
      <c r="K906" s="60" t="s">
        <v>47</v>
      </c>
      <c r="L906" s="60" t="s">
        <v>48</v>
      </c>
      <c r="M906" s="60" t="s">
        <v>49</v>
      </c>
      <c r="N906" s="60" t="n">
        <v>27.04</v>
      </c>
      <c r="O906" s="60" t="n">
        <v>19.19</v>
      </c>
      <c r="P906" s="60" t="n">
        <v>18.33</v>
      </c>
      <c r="Q906" s="60" t="n">
        <v>4.22</v>
      </c>
      <c r="S906" s="60" t="n">
        <v>2.58</v>
      </c>
      <c r="X906" s="60" t="s">
        <v>50</v>
      </c>
      <c r="Y906" s="60" t="s">
        <v>50</v>
      </c>
      <c r="Z906" s="60" t="n">
        <v>7.17</v>
      </c>
      <c r="AA906" s="60" t="n">
        <v>0</v>
      </c>
      <c r="AB906" s="60" t="s">
        <v>257</v>
      </c>
      <c r="AC906" s="60" t="n">
        <v>2.5</v>
      </c>
      <c r="AD906" s="60" t="n">
        <v>13.58</v>
      </c>
      <c r="AE906" s="60" t="n">
        <v>18.94</v>
      </c>
      <c r="AF906" s="60" t="s">
        <v>2195</v>
      </c>
      <c r="AG906" s="4" t="n">
        <f aca="false">O906/Q906</f>
        <v>4.54739336492891</v>
      </c>
      <c r="AH906" s="60" t="n">
        <f aca="false">P906/O906</f>
        <v>0.955184992183429</v>
      </c>
      <c r="AI906" s="1" t="n">
        <f aca="false">((AD906+AE906)/2)/N906</f>
        <v>0.601331360946746</v>
      </c>
      <c r="AJ906" s="1" t="n">
        <f aca="false">AA906/Z906</f>
        <v>0</v>
      </c>
      <c r="AK906" s="1" t="n">
        <v>40.65</v>
      </c>
      <c r="AL906" s="1" t="n">
        <v>105.46</v>
      </c>
    </row>
    <row r="907" customFormat="false" ht="25.5" hidden="false" customHeight="true" outlineLevel="0" collapsed="false">
      <c r="A907" s="1" t="s">
        <v>2050</v>
      </c>
      <c r="B907" s="2" t="s">
        <v>2196</v>
      </c>
      <c r="D907" s="1" t="s">
        <v>41</v>
      </c>
      <c r="E907" s="1" t="s">
        <v>42</v>
      </c>
      <c r="F907" s="1" t="s">
        <v>1101</v>
      </c>
      <c r="G907" s="1" t="s">
        <v>209</v>
      </c>
      <c r="H907" s="9" t="s">
        <v>378</v>
      </c>
      <c r="I907" s="9" t="s">
        <v>301</v>
      </c>
      <c r="J907" s="1" t="s">
        <v>46</v>
      </c>
      <c r="K907" s="1" t="s">
        <v>47</v>
      </c>
      <c r="L907" s="1" t="s">
        <v>48</v>
      </c>
      <c r="M907" s="1" t="s">
        <v>49</v>
      </c>
      <c r="N907" s="1" t="n">
        <v>38.75</v>
      </c>
      <c r="O907" s="1" t="n">
        <v>18.5</v>
      </c>
      <c r="P907" s="1" t="n">
        <v>17.87</v>
      </c>
      <c r="Q907" s="1" t="n">
        <v>4.68</v>
      </c>
      <c r="S907" s="1" t="n">
        <v>2.09</v>
      </c>
      <c r="X907" s="1" t="s">
        <v>50</v>
      </c>
      <c r="Y907" s="1" t="s">
        <v>50</v>
      </c>
      <c r="Z907" s="1" t="n">
        <v>6.11</v>
      </c>
      <c r="AA907" s="1" t="n">
        <v>0.14</v>
      </c>
      <c r="AB907" s="1" t="s">
        <v>51</v>
      </c>
      <c r="AC907" s="1" t="n">
        <v>3.7</v>
      </c>
      <c r="AD907" s="1" t="n">
        <v>0</v>
      </c>
      <c r="AE907" s="1" t="n">
        <v>0</v>
      </c>
      <c r="AF907" s="1" t="s">
        <v>2197</v>
      </c>
      <c r="AG907" s="4" t="n">
        <f aca="false">O907/Q907</f>
        <v>3.95299145299145</v>
      </c>
      <c r="AH907" s="1" t="n">
        <f aca="false">P907/O907</f>
        <v>0.965945945945946</v>
      </c>
      <c r="AI907" s="1" t="n">
        <f aca="false">((AD907+AE907)/2)/N907</f>
        <v>0</v>
      </c>
      <c r="AJ907" s="1" t="n">
        <f aca="false">AA907/Z907</f>
        <v>0.0229132569558102</v>
      </c>
      <c r="AK907" s="1" t="n">
        <v>40.65</v>
      </c>
      <c r="AL907" s="1" t="n">
        <v>105.46</v>
      </c>
    </row>
    <row r="908" customFormat="false" ht="51" hidden="false" customHeight="true" outlineLevel="0" collapsed="false">
      <c r="A908" s="1" t="s">
        <v>2050</v>
      </c>
      <c r="B908" s="2" t="s">
        <v>2198</v>
      </c>
      <c r="D908" s="1" t="s">
        <v>79</v>
      </c>
      <c r="E908" s="1" t="s">
        <v>56</v>
      </c>
      <c r="F908" s="9" t="s">
        <v>1101</v>
      </c>
      <c r="G908" s="1" t="s">
        <v>462</v>
      </c>
      <c r="H908" s="9" t="s">
        <v>301</v>
      </c>
      <c r="I908" s="9" t="s">
        <v>301</v>
      </c>
      <c r="J908" s="1" t="s">
        <v>74</v>
      </c>
      <c r="K908" s="1" t="s">
        <v>47</v>
      </c>
      <c r="L908" s="1" t="s">
        <v>48</v>
      </c>
      <c r="M908" s="1" t="s">
        <v>68</v>
      </c>
      <c r="N908" s="1" t="n">
        <v>36.08</v>
      </c>
      <c r="O908" s="1" t="n">
        <v>19.65</v>
      </c>
      <c r="P908" s="1" t="n">
        <v>17.77</v>
      </c>
      <c r="Q908" s="1" t="n">
        <v>3.82</v>
      </c>
      <c r="R908" s="1" t="n">
        <v>2.55</v>
      </c>
      <c r="S908" s="1" t="n">
        <v>1.58</v>
      </c>
      <c r="T908" s="1" t="n">
        <v>18.88</v>
      </c>
      <c r="U908" s="1" t="n">
        <v>10.98</v>
      </c>
      <c r="V908" s="1" t="n">
        <v>17.79</v>
      </c>
      <c r="W908" s="1" t="n">
        <v>10.5</v>
      </c>
      <c r="X908" s="1" t="s">
        <v>103</v>
      </c>
      <c r="Y908" s="1" t="s">
        <v>103</v>
      </c>
      <c r="Z908" s="1" t="n">
        <v>3.88</v>
      </c>
      <c r="AA908" s="1" t="n">
        <v>0.139</v>
      </c>
      <c r="AB908" s="1" t="s">
        <v>70</v>
      </c>
      <c r="AC908" s="1" t="n">
        <v>2.8</v>
      </c>
      <c r="AD908" s="1" t="n">
        <v>0</v>
      </c>
      <c r="AE908" s="1" t="n">
        <v>0</v>
      </c>
      <c r="AF908" s="1" t="s">
        <v>2199</v>
      </c>
      <c r="AG908" s="4" t="n">
        <f aca="false">O908/Q908</f>
        <v>5.14397905759162</v>
      </c>
      <c r="AH908" s="1" t="n">
        <f aca="false">P908/O908</f>
        <v>0.904325699745547</v>
      </c>
      <c r="AI908" s="1" t="n">
        <f aca="false">((AD908+AE908)/2)/N908</f>
        <v>0</v>
      </c>
      <c r="AJ908" s="1" t="n">
        <f aca="false">AA908/Z908</f>
        <v>0.0358247422680412</v>
      </c>
      <c r="AK908" s="1" t="n">
        <v>40.65</v>
      </c>
      <c r="AL908" s="1" t="n">
        <v>105.46</v>
      </c>
    </row>
    <row r="909" customFormat="false" ht="38.25" hidden="false" customHeight="false" outlineLevel="0" collapsed="false">
      <c r="A909" s="1" t="s">
        <v>2050</v>
      </c>
      <c r="B909" s="2" t="s">
        <v>2200</v>
      </c>
      <c r="D909" s="1" t="s">
        <v>170</v>
      </c>
      <c r="E909" s="1" t="s">
        <v>46</v>
      </c>
      <c r="F909" s="9" t="s">
        <v>1101</v>
      </c>
      <c r="G909" s="1" t="s">
        <v>462</v>
      </c>
      <c r="H909" s="9" t="s">
        <v>386</v>
      </c>
      <c r="I909" s="9" t="s">
        <v>301</v>
      </c>
      <c r="J909" s="1" t="s">
        <v>74</v>
      </c>
      <c r="K909" s="1" t="s">
        <v>47</v>
      </c>
      <c r="L909" s="1" t="s">
        <v>48</v>
      </c>
      <c r="M909" s="1" t="s">
        <v>68</v>
      </c>
      <c r="N909" s="1" t="n">
        <v>23.15</v>
      </c>
      <c r="O909" s="1" t="n">
        <v>13.42</v>
      </c>
      <c r="P909" s="1" t="n">
        <v>11.02</v>
      </c>
      <c r="Q909" s="1" t="n">
        <v>3.25</v>
      </c>
      <c r="S909" s="1" t="n">
        <v>0.5</v>
      </c>
      <c r="X909" s="1" t="s">
        <v>238</v>
      </c>
      <c r="Y909" s="1" t="s">
        <v>238</v>
      </c>
      <c r="Z909" s="1" t="n">
        <v>5.4</v>
      </c>
      <c r="AA909" s="1" t="n">
        <v>0.108</v>
      </c>
      <c r="AB909" s="1" t="s">
        <v>70</v>
      </c>
      <c r="AC909" s="1" t="n">
        <v>1.1</v>
      </c>
      <c r="AD909" s="1" t="n">
        <v>0</v>
      </c>
      <c r="AE909" s="1" t="n">
        <v>0</v>
      </c>
      <c r="AF909" s="1" t="s">
        <v>2201</v>
      </c>
      <c r="AG909" s="4" t="n">
        <f aca="false">O909/Q909</f>
        <v>4.12923076923077</v>
      </c>
      <c r="AH909" s="1" t="n">
        <f aca="false">P909/O909</f>
        <v>0.821162444113264</v>
      </c>
      <c r="AI909" s="1" t="n">
        <f aca="false">((AD909+AE909)/2)/N909</f>
        <v>0</v>
      </c>
      <c r="AJ909" s="1" t="n">
        <f aca="false">AA909/Z909</f>
        <v>0.02</v>
      </c>
      <c r="AK909" s="1" t="n">
        <v>40.65</v>
      </c>
      <c r="AL909" s="1" t="n">
        <v>105.46</v>
      </c>
    </row>
    <row r="910" customFormat="false" ht="25.5" hidden="false" customHeight="true" outlineLevel="0" collapsed="false">
      <c r="A910" s="1" t="s">
        <v>2050</v>
      </c>
      <c r="B910" s="2" t="s">
        <v>2202</v>
      </c>
      <c r="D910" s="1" t="s">
        <v>41</v>
      </c>
      <c r="E910" s="1" t="s">
        <v>198</v>
      </c>
      <c r="F910" s="9" t="s">
        <v>1101</v>
      </c>
      <c r="G910" s="1" t="s">
        <v>462</v>
      </c>
      <c r="H910" s="9" t="s">
        <v>44</v>
      </c>
      <c r="I910" s="9" t="s">
        <v>301</v>
      </c>
      <c r="J910" s="1" t="s">
        <v>74</v>
      </c>
      <c r="K910" s="1" t="s">
        <v>47</v>
      </c>
      <c r="L910" s="1" t="s">
        <v>48</v>
      </c>
      <c r="M910" s="1" t="s">
        <v>68</v>
      </c>
      <c r="N910" s="1" t="n">
        <v>28.08</v>
      </c>
      <c r="O910" s="1" t="n">
        <v>17.59</v>
      </c>
      <c r="P910" s="1" t="n">
        <v>13.74</v>
      </c>
      <c r="Q910" s="1" t="n">
        <v>3.13</v>
      </c>
      <c r="S910" s="1" t="n">
        <v>3.04</v>
      </c>
      <c r="X910" s="1" t="s">
        <v>2084</v>
      </c>
      <c r="Y910" s="1" t="s">
        <v>201</v>
      </c>
      <c r="Z910" s="1" t="n">
        <v>4.27</v>
      </c>
      <c r="AA910" s="1" t="n">
        <v>0</v>
      </c>
      <c r="AB910" s="1" t="s">
        <v>70</v>
      </c>
      <c r="AC910" s="1" t="n">
        <v>1.7</v>
      </c>
      <c r="AD910" s="1" t="n">
        <v>0</v>
      </c>
      <c r="AE910" s="1" t="n">
        <v>0</v>
      </c>
      <c r="AF910" s="1" t="s">
        <v>2203</v>
      </c>
      <c r="AG910" s="4" t="n">
        <f aca="false">O910/Q910</f>
        <v>5.61980830670927</v>
      </c>
      <c r="AH910" s="1" t="n">
        <f aca="false">P910/O910</f>
        <v>0.781125639567936</v>
      </c>
      <c r="AI910" s="1" t="n">
        <f aca="false">((AD910+AE910)/2)/N910</f>
        <v>0</v>
      </c>
      <c r="AJ910" s="1" t="n">
        <f aca="false">AA910/Z910</f>
        <v>0</v>
      </c>
      <c r="AK910" s="1" t="n">
        <v>40.65</v>
      </c>
      <c r="AL910" s="1" t="n">
        <v>105.46</v>
      </c>
    </row>
    <row r="911" customFormat="false" ht="38.25" hidden="false" customHeight="false" outlineLevel="0" collapsed="false">
      <c r="A911" s="1" t="s">
        <v>2050</v>
      </c>
      <c r="B911" s="2" t="s">
        <v>2204</v>
      </c>
      <c r="D911" s="1" t="s">
        <v>79</v>
      </c>
      <c r="E911" s="1" t="s">
        <v>56</v>
      </c>
      <c r="F911" s="9" t="s">
        <v>1101</v>
      </c>
      <c r="G911" s="1" t="s">
        <v>462</v>
      </c>
      <c r="H911" s="9" t="s">
        <v>44</v>
      </c>
      <c r="I911" s="9" t="s">
        <v>301</v>
      </c>
      <c r="J911" s="1" t="s">
        <v>46</v>
      </c>
      <c r="K911" s="1" t="s">
        <v>47</v>
      </c>
      <c r="L911" s="1" t="s">
        <v>48</v>
      </c>
      <c r="M911" s="1" t="s">
        <v>68</v>
      </c>
      <c r="N911" s="1" t="n">
        <v>21.69</v>
      </c>
      <c r="O911" s="1" t="n">
        <v>20.49</v>
      </c>
      <c r="P911" s="1" t="n">
        <v>20.49</v>
      </c>
      <c r="Q911" s="1" t="n">
        <v>3.59</v>
      </c>
      <c r="R911" s="1" t="n">
        <v>3.09</v>
      </c>
      <c r="S911" s="1" t="n">
        <v>0.48</v>
      </c>
      <c r="T911" s="1" t="n">
        <v>16.57</v>
      </c>
      <c r="U911" s="1" t="n">
        <v>13.33</v>
      </c>
      <c r="V911" s="1" t="n">
        <v>14.82</v>
      </c>
      <c r="W911" s="1" t="n">
        <v>14.19</v>
      </c>
      <c r="X911" s="1" t="s">
        <v>103</v>
      </c>
      <c r="Y911" s="1" t="s">
        <v>103</v>
      </c>
      <c r="Z911" s="1" t="n">
        <v>6.11</v>
      </c>
      <c r="AA911" s="1" t="n">
        <v>0.231</v>
      </c>
      <c r="AB911" s="1" t="s">
        <v>70</v>
      </c>
      <c r="AC911" s="1" t="n">
        <v>2.1</v>
      </c>
      <c r="AD911" s="1" t="n">
        <v>10.36</v>
      </c>
      <c r="AE911" s="1" t="n">
        <v>12.8</v>
      </c>
      <c r="AF911" s="1" t="s">
        <v>2205</v>
      </c>
      <c r="AG911" s="4" t="n">
        <f aca="false">O911/Q911</f>
        <v>5.7075208913649</v>
      </c>
      <c r="AH911" s="1" t="n">
        <f aca="false">P911/O911</f>
        <v>1</v>
      </c>
      <c r="AI911" s="1" t="n">
        <f aca="false">((AD911+AE911)/2)/N911</f>
        <v>0.533886583679115</v>
      </c>
      <c r="AJ911" s="1" t="n">
        <f aca="false">AA911/Z911</f>
        <v>0.0378068739770867</v>
      </c>
      <c r="AK911" s="1" t="n">
        <v>40.65</v>
      </c>
      <c r="AL911" s="1" t="n">
        <v>105.46</v>
      </c>
    </row>
    <row r="912" s="60" customFormat="true" ht="38.25" hidden="false" customHeight="false" outlineLevel="0" collapsed="false">
      <c r="A912" s="60" t="s">
        <v>2050</v>
      </c>
      <c r="B912" s="61" t="s">
        <v>2206</v>
      </c>
      <c r="C912" s="59"/>
      <c r="D912" s="60" t="s">
        <v>79</v>
      </c>
      <c r="E912" s="60" t="s">
        <v>56</v>
      </c>
      <c r="F912" s="60" t="s">
        <v>933</v>
      </c>
      <c r="G912" s="60" t="s">
        <v>569</v>
      </c>
      <c r="H912" s="57" t="s">
        <v>58</v>
      </c>
      <c r="I912" s="57" t="s">
        <v>301</v>
      </c>
      <c r="J912" s="60" t="s">
        <v>74</v>
      </c>
      <c r="K912" s="60" t="s">
        <v>47</v>
      </c>
      <c r="L912" s="60" t="s">
        <v>48</v>
      </c>
      <c r="M912" s="60" t="s">
        <v>68</v>
      </c>
      <c r="N912" s="60" t="n">
        <v>35.13</v>
      </c>
      <c r="O912" s="60" t="n">
        <v>17.75</v>
      </c>
      <c r="P912" s="60" t="n">
        <v>12.43</v>
      </c>
      <c r="Q912" s="60" t="n">
        <v>4.43</v>
      </c>
      <c r="R912" s="60" t="n">
        <v>3.79</v>
      </c>
      <c r="S912" s="60" t="n">
        <v>1.19</v>
      </c>
      <c r="T912" s="60" t="n">
        <v>25.75</v>
      </c>
      <c r="U912" s="60" t="n">
        <v>9.05</v>
      </c>
      <c r="V912" s="60" t="n">
        <v>18.73</v>
      </c>
      <c r="W912" s="60" t="n">
        <v>8.95</v>
      </c>
      <c r="X912" s="60" t="s">
        <v>103</v>
      </c>
      <c r="Y912" s="60" t="s">
        <v>103</v>
      </c>
      <c r="Z912" s="60" t="n">
        <v>6.38</v>
      </c>
      <c r="AA912" s="60" t="n">
        <v>0.073</v>
      </c>
      <c r="AB912" s="60" t="s">
        <v>70</v>
      </c>
      <c r="AC912" s="60" t="n">
        <v>3.1</v>
      </c>
      <c r="AD912" s="60" t="n">
        <v>0</v>
      </c>
      <c r="AE912" s="60" t="n">
        <v>0</v>
      </c>
      <c r="AF912" s="60" t="s">
        <v>2207</v>
      </c>
      <c r="AG912" s="4" t="n">
        <f aca="false">O912/Q912</f>
        <v>4.00677200902935</v>
      </c>
      <c r="AH912" s="60" t="n">
        <f aca="false">P912/O912</f>
        <v>0.700281690140845</v>
      </c>
      <c r="AI912" s="1" t="n">
        <f aca="false">((AD912+AE912)/2)/N912</f>
        <v>0</v>
      </c>
      <c r="AJ912" s="1" t="n">
        <f aca="false">AA912/Z912</f>
        <v>0.0114420062695925</v>
      </c>
      <c r="AK912" s="1" t="n">
        <v>40.65</v>
      </c>
      <c r="AL912" s="1" t="n">
        <v>105.46</v>
      </c>
    </row>
    <row r="913" customFormat="false" ht="38.25" hidden="false" customHeight="false" outlineLevel="0" collapsed="false">
      <c r="A913" s="1" t="s">
        <v>2050</v>
      </c>
      <c r="B913" s="2" t="s">
        <v>2208</v>
      </c>
      <c r="D913" s="1" t="s">
        <v>79</v>
      </c>
      <c r="E913" s="1" t="s">
        <v>56</v>
      </c>
      <c r="F913" s="1" t="s">
        <v>933</v>
      </c>
      <c r="G913" s="1" t="s">
        <v>569</v>
      </c>
      <c r="H913" s="1" t="s">
        <v>66</v>
      </c>
      <c r="I913" s="1" t="s">
        <v>301</v>
      </c>
      <c r="J913" s="1" t="s">
        <v>46</v>
      </c>
      <c r="K913" s="1" t="s">
        <v>47</v>
      </c>
      <c r="L913" s="1" t="s">
        <v>48</v>
      </c>
      <c r="M913" s="1" t="s">
        <v>68</v>
      </c>
      <c r="N913" s="1" t="n">
        <v>35.7</v>
      </c>
      <c r="O913" s="1" t="n">
        <v>20.89</v>
      </c>
      <c r="P913" s="1" t="n">
        <v>17.86</v>
      </c>
      <c r="Q913" s="1" t="n">
        <v>4.14</v>
      </c>
      <c r="R913" s="1" t="n">
        <v>3.02</v>
      </c>
      <c r="S913" s="1" t="n">
        <v>7.62</v>
      </c>
      <c r="T913" s="1" t="n">
        <v>24.45</v>
      </c>
      <c r="U913" s="1" t="n">
        <v>13.38</v>
      </c>
      <c r="V913" s="1" t="n">
        <v>28.11</v>
      </c>
      <c r="W913" s="1" t="n">
        <v>13.16</v>
      </c>
      <c r="X913" s="1" t="s">
        <v>103</v>
      </c>
      <c r="Y913" s="1" t="s">
        <v>103</v>
      </c>
      <c r="Z913" s="1" t="n">
        <v>5.74</v>
      </c>
      <c r="AA913" s="1" t="n">
        <v>0.14</v>
      </c>
      <c r="AB913" s="1" t="s">
        <v>70</v>
      </c>
      <c r="AC913" s="1" t="n">
        <v>3.2</v>
      </c>
      <c r="AD913" s="1" t="n">
        <v>21.7</v>
      </c>
      <c r="AE913" s="1" t="n">
        <v>19.11</v>
      </c>
      <c r="AF913" s="1" t="s">
        <v>2209</v>
      </c>
      <c r="AG913" s="4" t="n">
        <f aca="false">O913/Q913</f>
        <v>5.04589371980676</v>
      </c>
      <c r="AH913" s="1" t="n">
        <f aca="false">P913/O913</f>
        <v>0.854954523695548</v>
      </c>
      <c r="AI913" s="1" t="n">
        <f aca="false">((AD913+AE913)/2)/N913</f>
        <v>0.57156862745098</v>
      </c>
      <c r="AJ913" s="1" t="n">
        <f aca="false">AA913/Z913</f>
        <v>0.024390243902439</v>
      </c>
      <c r="AK913" s="1" t="n">
        <v>40.65</v>
      </c>
      <c r="AL913" s="1" t="n">
        <v>105.46</v>
      </c>
    </row>
    <row r="914" customFormat="false" ht="38.25" hidden="false" customHeight="true" outlineLevel="0" collapsed="false">
      <c r="A914" s="1" t="s">
        <v>2050</v>
      </c>
      <c r="B914" s="2" t="s">
        <v>2210</v>
      </c>
      <c r="D914" s="1" t="s">
        <v>41</v>
      </c>
      <c r="E914" s="1" t="s">
        <v>198</v>
      </c>
      <c r="F914" s="1" t="s">
        <v>933</v>
      </c>
      <c r="G914" s="1" t="s">
        <v>569</v>
      </c>
      <c r="H914" s="1" t="s">
        <v>45</v>
      </c>
      <c r="I914" s="1" t="s">
        <v>301</v>
      </c>
      <c r="J914" s="1" t="s">
        <v>74</v>
      </c>
      <c r="K914" s="1" t="s">
        <v>47</v>
      </c>
      <c r="L914" s="1" t="s">
        <v>48</v>
      </c>
      <c r="M914" s="1" t="s">
        <v>68</v>
      </c>
      <c r="N914" s="1" t="n">
        <v>24.87</v>
      </c>
      <c r="O914" s="1" t="n">
        <v>15.96</v>
      </c>
      <c r="P914" s="1" t="n">
        <v>13.96</v>
      </c>
      <c r="Q914" s="1" t="n">
        <v>2.77</v>
      </c>
      <c r="S914" s="1" t="n">
        <v>3.19</v>
      </c>
      <c r="X914" s="1" t="s">
        <v>234</v>
      </c>
      <c r="Y914" s="1" t="s">
        <v>201</v>
      </c>
      <c r="Z914" s="1" t="n">
        <v>4.93</v>
      </c>
      <c r="AA914" s="1" t="n">
        <v>0</v>
      </c>
      <c r="AB914" s="1" t="s">
        <v>257</v>
      </c>
      <c r="AC914" s="1" t="n">
        <v>1.5</v>
      </c>
      <c r="AD914" s="1" t="n">
        <v>17.03</v>
      </c>
      <c r="AE914" s="1" t="n">
        <v>18.55</v>
      </c>
      <c r="AF914" s="1" t="s">
        <v>2211</v>
      </c>
      <c r="AG914" s="4" t="n">
        <f aca="false">O914/Q914</f>
        <v>5.76173285198556</v>
      </c>
      <c r="AH914" s="1" t="n">
        <f aca="false">P914/O914</f>
        <v>0.87468671679198</v>
      </c>
      <c r="AI914" s="1" t="n">
        <f aca="false">((AD914+AE914)/2)/N914</f>
        <v>0.715319662243667</v>
      </c>
      <c r="AJ914" s="1" t="n">
        <f aca="false">AA914/Z914</f>
        <v>0</v>
      </c>
      <c r="AK914" s="1" t="n">
        <v>40.65</v>
      </c>
      <c r="AL914" s="1" t="n">
        <v>105.46</v>
      </c>
    </row>
    <row r="915" customFormat="false" ht="38.25" hidden="false" customHeight="false" outlineLevel="0" collapsed="false">
      <c r="A915" s="1" t="s">
        <v>2050</v>
      </c>
      <c r="B915" s="2" t="s">
        <v>2212</v>
      </c>
      <c r="D915" s="1" t="s">
        <v>170</v>
      </c>
      <c r="E915" s="1" t="s">
        <v>198</v>
      </c>
      <c r="F915" s="1" t="s">
        <v>933</v>
      </c>
      <c r="G915" s="1" t="s">
        <v>569</v>
      </c>
      <c r="H915" s="1" t="s">
        <v>45</v>
      </c>
      <c r="I915" s="1" t="s">
        <v>301</v>
      </c>
      <c r="J915" s="1" t="s">
        <v>74</v>
      </c>
      <c r="K915" s="1" t="s">
        <v>47</v>
      </c>
      <c r="L915" s="1" t="s">
        <v>48</v>
      </c>
      <c r="M915" s="1" t="s">
        <v>68</v>
      </c>
      <c r="N915" s="1" t="n">
        <v>23.27</v>
      </c>
      <c r="O915" s="1" t="n">
        <v>13.46</v>
      </c>
      <c r="P915" s="1" t="n">
        <v>13.15</v>
      </c>
      <c r="Q915" s="1" t="n">
        <v>3.14</v>
      </c>
      <c r="S915" s="1" t="n">
        <v>1.28</v>
      </c>
      <c r="X915" s="1" t="s">
        <v>238</v>
      </c>
      <c r="Y915" s="1" t="s">
        <v>201</v>
      </c>
      <c r="Z915" s="1" t="n">
        <v>6.98</v>
      </c>
      <c r="AA915" s="1" t="n">
        <v>0</v>
      </c>
      <c r="AB915" s="1" t="s">
        <v>70</v>
      </c>
      <c r="AC915" s="1" t="n">
        <v>1.3</v>
      </c>
      <c r="AD915" s="1" t="n">
        <v>17.15</v>
      </c>
      <c r="AE915" s="1" t="n">
        <v>16.33</v>
      </c>
      <c r="AF915" s="1" t="s">
        <v>2213</v>
      </c>
      <c r="AG915" s="4" t="n">
        <f aca="false">O915/Q915</f>
        <v>4.28662420382166</v>
      </c>
      <c r="AH915" s="1" t="n">
        <f aca="false">P915/O915</f>
        <v>0.976968796433878</v>
      </c>
      <c r="AI915" s="1" t="n">
        <f aca="false">((AD915+AE915)/2)/N915</f>
        <v>0.719381177481736</v>
      </c>
      <c r="AJ915" s="1" t="n">
        <f aca="false">AA915/Z915</f>
        <v>0</v>
      </c>
      <c r="AK915" s="1" t="n">
        <v>40.65</v>
      </c>
      <c r="AL915" s="1" t="n">
        <v>105.46</v>
      </c>
    </row>
    <row r="916" customFormat="false" ht="38.25" hidden="false" customHeight="true" outlineLevel="0" collapsed="false">
      <c r="A916" s="1" t="s">
        <v>2050</v>
      </c>
      <c r="B916" s="2" t="s">
        <v>2214</v>
      </c>
      <c r="D916" s="1" t="s">
        <v>170</v>
      </c>
      <c r="E916" s="1" t="s">
        <v>46</v>
      </c>
      <c r="F916" s="1" t="s">
        <v>933</v>
      </c>
      <c r="G916" s="1" t="s">
        <v>569</v>
      </c>
      <c r="H916" s="1" t="s">
        <v>66</v>
      </c>
      <c r="I916" s="1" t="s">
        <v>301</v>
      </c>
      <c r="J916" s="1" t="s">
        <v>74</v>
      </c>
      <c r="K916" s="1" t="s">
        <v>47</v>
      </c>
      <c r="L916" s="1" t="s">
        <v>48</v>
      </c>
      <c r="M916" s="1" t="s">
        <v>68</v>
      </c>
      <c r="N916" s="1" t="n">
        <v>23.62</v>
      </c>
      <c r="O916" s="1" t="n">
        <v>13.57</v>
      </c>
      <c r="P916" s="1" t="n">
        <v>12.83</v>
      </c>
      <c r="Q916" s="1" t="n">
        <v>3.54</v>
      </c>
      <c r="S916" s="1" t="n">
        <v>0.76</v>
      </c>
      <c r="X916" s="1" t="s">
        <v>238</v>
      </c>
      <c r="Y916" s="1" t="s">
        <v>154</v>
      </c>
      <c r="Z916" s="1" t="n">
        <v>6.56</v>
      </c>
      <c r="AA916" s="1" t="n">
        <v>0</v>
      </c>
      <c r="AB916" s="1" t="s">
        <v>70</v>
      </c>
      <c r="AC916" s="1" t="n">
        <v>1.4</v>
      </c>
      <c r="AD916" s="1" t="n">
        <v>15.05</v>
      </c>
      <c r="AE916" s="1" t="n">
        <v>14.29</v>
      </c>
      <c r="AF916" s="1" t="s">
        <v>2215</v>
      </c>
      <c r="AG916" s="4" t="n">
        <f aca="false">O916/Q916</f>
        <v>3.83333333333333</v>
      </c>
      <c r="AH916" s="1" t="n">
        <f aca="false">P916/O916</f>
        <v>0.945467943994105</v>
      </c>
      <c r="AI916" s="1" t="n">
        <f aca="false">((AD916+AE916)/2)/N916</f>
        <v>0.62108382726503</v>
      </c>
      <c r="AJ916" s="1" t="n">
        <f aca="false">AA916/Z916</f>
        <v>0</v>
      </c>
      <c r="AK916" s="1" t="n">
        <v>40.65</v>
      </c>
      <c r="AL916" s="1" t="n">
        <v>105.46</v>
      </c>
    </row>
    <row r="917" customFormat="false" ht="51" hidden="false" customHeight="false" outlineLevel="0" collapsed="false">
      <c r="A917" s="1" t="s">
        <v>2050</v>
      </c>
      <c r="B917" s="2" t="s">
        <v>2216</v>
      </c>
      <c r="D917" s="1" t="s">
        <v>99</v>
      </c>
      <c r="E917" s="1" t="s">
        <v>56</v>
      </c>
      <c r="F917" s="1" t="s">
        <v>933</v>
      </c>
      <c r="G917" s="1" t="s">
        <v>569</v>
      </c>
      <c r="H917" s="1" t="s">
        <v>45</v>
      </c>
      <c r="I917" s="1" t="s">
        <v>301</v>
      </c>
      <c r="J917" s="1" t="s">
        <v>74</v>
      </c>
      <c r="K917" s="1" t="s">
        <v>47</v>
      </c>
      <c r="L917" s="1" t="s">
        <v>48</v>
      </c>
      <c r="M917" s="1" t="s">
        <v>68</v>
      </c>
      <c r="N917" s="1" t="n">
        <v>29.11</v>
      </c>
      <c r="O917" s="1" t="n">
        <v>21.52</v>
      </c>
      <c r="P917" s="1" t="n">
        <v>18.85</v>
      </c>
      <c r="Q917" s="1" t="n">
        <v>4.98</v>
      </c>
      <c r="R917" s="1" t="n">
        <v>3.82</v>
      </c>
      <c r="S917" s="1" t="n">
        <v>0.95</v>
      </c>
      <c r="T917" s="1" t="n">
        <v>13.95</v>
      </c>
      <c r="U917" s="1" t="n">
        <v>8.92</v>
      </c>
      <c r="V917" s="1" t="n">
        <v>13.28</v>
      </c>
      <c r="W917" s="1" t="n">
        <v>9.03</v>
      </c>
      <c r="X917" s="1" t="s">
        <v>988</v>
      </c>
      <c r="Y917" s="1" t="s">
        <v>530</v>
      </c>
      <c r="Z917" s="1" t="n">
        <v>3.28</v>
      </c>
      <c r="AA917" s="1" t="n">
        <v>0.375</v>
      </c>
      <c r="AB917" s="1" t="s">
        <v>75</v>
      </c>
      <c r="AC917" s="1" t="n">
        <v>3.3</v>
      </c>
      <c r="AF917" s="1" t="s">
        <v>2217</v>
      </c>
      <c r="AG917" s="4" t="n">
        <f aca="false">O917/Q917</f>
        <v>4.32128514056225</v>
      </c>
      <c r="AH917" s="1" t="n">
        <f aca="false">P917/O917</f>
        <v>0.87592936802974</v>
      </c>
      <c r="AI917" s="1" t="n">
        <f aca="false">((AD917+AE917)/2)/N917</f>
        <v>0</v>
      </c>
      <c r="AJ917" s="1" t="n">
        <f aca="false">AA917/Z917</f>
        <v>0.114329268292683</v>
      </c>
      <c r="AK917" s="1" t="n">
        <v>40.65</v>
      </c>
      <c r="AL917" s="1" t="n">
        <v>105.46</v>
      </c>
    </row>
    <row r="918" s="60" customFormat="true" ht="38.25" hidden="false" customHeight="false" outlineLevel="0" collapsed="false">
      <c r="A918" s="60" t="s">
        <v>2050</v>
      </c>
      <c r="B918" s="61" t="s">
        <v>2218</v>
      </c>
      <c r="C918" s="59"/>
      <c r="D918" s="60" t="s">
        <v>99</v>
      </c>
      <c r="E918" s="60" t="s">
        <v>56</v>
      </c>
      <c r="F918" s="60" t="s">
        <v>930</v>
      </c>
      <c r="G918" s="60" t="s">
        <v>701</v>
      </c>
      <c r="H918" s="60" t="s">
        <v>340</v>
      </c>
      <c r="I918" s="60" t="s">
        <v>378</v>
      </c>
      <c r="J918" s="60" t="s">
        <v>74</v>
      </c>
      <c r="K918" s="60" t="s">
        <v>95</v>
      </c>
      <c r="L918" s="60" t="s">
        <v>48</v>
      </c>
      <c r="M918" s="60" t="s">
        <v>68</v>
      </c>
      <c r="N918" s="60" t="n">
        <v>45.37</v>
      </c>
      <c r="O918" s="60" t="n">
        <v>22.23</v>
      </c>
      <c r="P918" s="60" t="n">
        <v>17.43</v>
      </c>
      <c r="Q918" s="60" t="n">
        <v>4.5</v>
      </c>
      <c r="R918" s="60" t="n">
        <v>3.16</v>
      </c>
      <c r="S918" s="60" t="n">
        <v>2.91</v>
      </c>
      <c r="T918" s="60" t="n">
        <v>19.52</v>
      </c>
      <c r="U918" s="60" t="n">
        <v>11.49</v>
      </c>
      <c r="V918" s="60" t="n">
        <v>33.29</v>
      </c>
      <c r="W918" s="60" t="n">
        <v>10.38</v>
      </c>
      <c r="X918" s="60" t="s">
        <v>103</v>
      </c>
      <c r="Y918" s="60" t="s">
        <v>103</v>
      </c>
      <c r="Z918" s="60" t="n">
        <v>4.45</v>
      </c>
      <c r="AA918" s="60" t="n">
        <v>0.225</v>
      </c>
      <c r="AB918" s="60" t="s">
        <v>70</v>
      </c>
      <c r="AC918" s="60" t="n">
        <v>4.4</v>
      </c>
      <c r="AF918" s="60" t="s">
        <v>2219</v>
      </c>
      <c r="AG918" s="4" t="n">
        <f aca="false">O918/Q918</f>
        <v>4.94</v>
      </c>
      <c r="AH918" s="60" t="n">
        <f aca="false">P918/O918</f>
        <v>0.784075573549258</v>
      </c>
      <c r="AI918" s="1" t="n">
        <f aca="false">((AD918+AE918)/2)/N918</f>
        <v>0</v>
      </c>
      <c r="AJ918" s="1" t="n">
        <f aca="false">AA918/Z918</f>
        <v>0.050561797752809</v>
      </c>
      <c r="AK918" s="1" t="n">
        <v>40.65</v>
      </c>
      <c r="AL918" s="1" t="n">
        <v>105.46</v>
      </c>
    </row>
    <row r="919" customFormat="false" ht="38.25" hidden="false" customHeight="true" outlineLevel="0" collapsed="false">
      <c r="A919" s="1" t="s">
        <v>2050</v>
      </c>
      <c r="B919" s="2" t="s">
        <v>2220</v>
      </c>
      <c r="D919" s="1" t="s">
        <v>99</v>
      </c>
      <c r="E919" s="1" t="s">
        <v>56</v>
      </c>
      <c r="F919" s="9" t="s">
        <v>1778</v>
      </c>
      <c r="G919" s="1" t="s">
        <v>1755</v>
      </c>
      <c r="H919" s="1" t="s">
        <v>45</v>
      </c>
      <c r="I919" s="1" t="s">
        <v>301</v>
      </c>
      <c r="J919" s="1" t="s">
        <v>74</v>
      </c>
      <c r="K919" s="1" t="s">
        <v>95</v>
      </c>
      <c r="L919" s="1" t="s">
        <v>48</v>
      </c>
      <c r="M919" s="1" t="s">
        <v>68</v>
      </c>
      <c r="N919" s="1" t="n">
        <v>46.42</v>
      </c>
      <c r="O919" s="1" t="n">
        <v>26.76</v>
      </c>
      <c r="P919" s="1" t="n">
        <v>13.56</v>
      </c>
      <c r="Q919" s="1" t="n">
        <v>4.95</v>
      </c>
      <c r="R919" s="1" t="n">
        <v>2.84</v>
      </c>
      <c r="S919" s="1" t="n">
        <v>0.65</v>
      </c>
      <c r="T919" s="1" t="n">
        <v>21.54</v>
      </c>
      <c r="U919" s="1" t="n">
        <v>15.98</v>
      </c>
      <c r="X919" s="1" t="s">
        <v>103</v>
      </c>
      <c r="Y919" s="1" t="s">
        <v>201</v>
      </c>
      <c r="Z919" s="1" t="n">
        <v>2.8</v>
      </c>
      <c r="AA919" s="1" t="n">
        <v>0</v>
      </c>
      <c r="AB919" s="1" t="s">
        <v>616</v>
      </c>
      <c r="AC919" s="1" t="n">
        <v>5.4</v>
      </c>
      <c r="AF919" s="1" t="s">
        <v>2221</v>
      </c>
      <c r="AG919" s="4" t="n">
        <f aca="false">O919/Q919</f>
        <v>5.40606060606061</v>
      </c>
      <c r="AH919" s="1" t="n">
        <f aca="false">P919/O919</f>
        <v>0.506726457399103</v>
      </c>
      <c r="AI919" s="1" t="n">
        <f aca="false">((AD919+AE919)/2)/N919</f>
        <v>0</v>
      </c>
      <c r="AJ919" s="1" t="n">
        <f aca="false">AA919/Z919</f>
        <v>0</v>
      </c>
      <c r="AK919" s="1" t="n">
        <v>40.65</v>
      </c>
      <c r="AL919" s="1" t="n">
        <v>105.46</v>
      </c>
    </row>
    <row r="920" customFormat="false" ht="63.75" hidden="false" customHeight="true" outlineLevel="0" collapsed="false">
      <c r="A920" s="1" t="s">
        <v>2050</v>
      </c>
      <c r="B920" s="2" t="s">
        <v>2222</v>
      </c>
      <c r="D920" s="1" t="s">
        <v>99</v>
      </c>
      <c r="E920" s="1" t="s">
        <v>56</v>
      </c>
      <c r="F920" s="1" t="s">
        <v>2169</v>
      </c>
      <c r="G920" s="1" t="s">
        <v>569</v>
      </c>
      <c r="H920" s="1" t="s">
        <v>277</v>
      </c>
      <c r="I920" s="1" t="s">
        <v>277</v>
      </c>
      <c r="J920" s="1" t="s">
        <v>74</v>
      </c>
      <c r="K920" s="1" t="s">
        <v>47</v>
      </c>
      <c r="L920" s="1" t="s">
        <v>48</v>
      </c>
      <c r="M920" s="1" t="s">
        <v>49</v>
      </c>
      <c r="N920" s="1" t="n">
        <v>36.8</v>
      </c>
      <c r="O920" s="1" t="n">
        <v>29.42</v>
      </c>
      <c r="P920" s="1" t="n">
        <v>21.48</v>
      </c>
      <c r="Q920" s="1" t="n">
        <v>4.97</v>
      </c>
      <c r="R920" s="1" t="n">
        <v>4.2</v>
      </c>
      <c r="S920" s="1" t="n">
        <v>0.43</v>
      </c>
      <c r="T920" s="1" t="n">
        <v>18.22</v>
      </c>
      <c r="U920" s="1" t="n">
        <v>11.04</v>
      </c>
      <c r="V920" s="1" t="n">
        <v>8.78</v>
      </c>
      <c r="W920" s="1" t="n">
        <v>11.47</v>
      </c>
      <c r="X920" s="1" t="s">
        <v>988</v>
      </c>
      <c r="Y920" s="1" t="s">
        <v>201</v>
      </c>
      <c r="Z920" s="1" t="n">
        <v>2.17</v>
      </c>
      <c r="AA920" s="1" t="n">
        <v>0.204</v>
      </c>
      <c r="AB920" s="1" t="s">
        <v>51</v>
      </c>
      <c r="AC920" s="1" t="n">
        <v>6.7</v>
      </c>
      <c r="AF920" s="1" t="s">
        <v>2223</v>
      </c>
      <c r="AG920" s="4" t="n">
        <f aca="false">O920/Q920</f>
        <v>5.91951710261569</v>
      </c>
      <c r="AH920" s="1" t="n">
        <f aca="false">P920/O920</f>
        <v>0.73011556764106</v>
      </c>
      <c r="AI920" s="1" t="n">
        <f aca="false">((AD920+AE920)/2)/N920</f>
        <v>0</v>
      </c>
      <c r="AJ920" s="1" t="n">
        <f aca="false">AA920/Z920</f>
        <v>0.0940092165898618</v>
      </c>
      <c r="AK920" s="1" t="n">
        <v>40.65</v>
      </c>
      <c r="AL920" s="1" t="n">
        <v>105.46</v>
      </c>
    </row>
    <row r="921" customFormat="false" ht="38.25" hidden="false" customHeight="false" outlineLevel="0" collapsed="false">
      <c r="A921" s="1" t="s">
        <v>2050</v>
      </c>
      <c r="B921" s="2" t="s">
        <v>2224</v>
      </c>
      <c r="D921" s="1" t="s">
        <v>99</v>
      </c>
      <c r="E921" s="1" t="s">
        <v>56</v>
      </c>
      <c r="F921" s="1" t="s">
        <v>930</v>
      </c>
      <c r="G921" s="1" t="s">
        <v>65</v>
      </c>
      <c r="J921" s="1" t="s">
        <v>46</v>
      </c>
      <c r="K921" s="1" t="s">
        <v>47</v>
      </c>
      <c r="L921" s="1" t="s">
        <v>48</v>
      </c>
      <c r="M921" s="1" t="s">
        <v>68</v>
      </c>
      <c r="N921" s="1" t="n">
        <v>51.27</v>
      </c>
      <c r="O921" s="1" t="n">
        <v>23.8</v>
      </c>
      <c r="P921" s="1" t="n">
        <v>19.46</v>
      </c>
      <c r="Q921" s="1" t="n">
        <v>7.41</v>
      </c>
      <c r="R921" s="1" t="n">
        <v>5.3</v>
      </c>
      <c r="S921" s="1" t="n">
        <v>0</v>
      </c>
      <c r="T921" s="1" t="n">
        <v>17.86</v>
      </c>
      <c r="U921" s="1" t="n">
        <v>10.19</v>
      </c>
      <c r="V921" s="1" t="n">
        <v>16.51</v>
      </c>
      <c r="W921" s="1" t="n">
        <v>7.68</v>
      </c>
      <c r="X921" s="1" t="s">
        <v>988</v>
      </c>
      <c r="Y921" s="1" t="s">
        <v>530</v>
      </c>
      <c r="Z921" s="1" t="n">
        <v>3.56</v>
      </c>
      <c r="AA921" s="1" t="n">
        <v>0.195</v>
      </c>
      <c r="AB921" s="1" t="s">
        <v>70</v>
      </c>
      <c r="AC921" s="1" t="n">
        <v>10.1</v>
      </c>
      <c r="AF921" s="1" t="s">
        <v>2225</v>
      </c>
      <c r="AG921" s="4" t="n">
        <f aca="false">O921/Q921</f>
        <v>3.21187584345479</v>
      </c>
      <c r="AH921" s="1" t="n">
        <f aca="false">P921/O921</f>
        <v>0.817647058823529</v>
      </c>
      <c r="AI921" s="1" t="n">
        <f aca="false">((AD921+AE921)/2)/N921</f>
        <v>0</v>
      </c>
      <c r="AJ921" s="1" t="n">
        <f aca="false">AA921/Z921</f>
        <v>0.0547752808988764</v>
      </c>
      <c r="AK921" s="1" t="n">
        <v>40.65</v>
      </c>
      <c r="AL921" s="1" t="n">
        <v>105.46</v>
      </c>
    </row>
    <row r="922" customFormat="false" ht="38.25" hidden="false" customHeight="false" outlineLevel="0" collapsed="false">
      <c r="A922" s="1" t="s">
        <v>2050</v>
      </c>
      <c r="B922" s="2" t="s">
        <v>2226</v>
      </c>
      <c r="D922" s="1" t="s">
        <v>99</v>
      </c>
      <c r="E922" s="1" t="s">
        <v>56</v>
      </c>
      <c r="F922" s="1" t="s">
        <v>933</v>
      </c>
      <c r="G922" s="1" t="s">
        <v>569</v>
      </c>
      <c r="H922" s="1" t="s">
        <v>45</v>
      </c>
      <c r="I922" s="1" t="s">
        <v>301</v>
      </c>
      <c r="J922" s="1" t="s">
        <v>46</v>
      </c>
      <c r="K922" s="1" t="s">
        <v>47</v>
      </c>
      <c r="L922" s="1" t="s">
        <v>48</v>
      </c>
      <c r="M922" s="1" t="s">
        <v>145</v>
      </c>
      <c r="N922" s="1" t="n">
        <v>51.44</v>
      </c>
      <c r="O922" s="1" t="n">
        <v>35.78</v>
      </c>
      <c r="Q922" s="1" t="n">
        <v>7.6</v>
      </c>
      <c r="R922" s="1" t="n">
        <v>6.34</v>
      </c>
      <c r="T922" s="1" t="n">
        <v>20.68</v>
      </c>
      <c r="U922" s="1" t="n">
        <v>15.64</v>
      </c>
      <c r="V922" s="1" t="n">
        <v>27.44</v>
      </c>
      <c r="W922" s="1" t="n">
        <v>14.46</v>
      </c>
      <c r="X922" s="1" t="s">
        <v>988</v>
      </c>
      <c r="Y922" s="1" t="s">
        <v>530</v>
      </c>
      <c r="Z922" s="1" t="n">
        <v>1.99</v>
      </c>
      <c r="AA922" s="1" t="n">
        <v>0.243</v>
      </c>
      <c r="AB922" s="1" t="s">
        <v>51</v>
      </c>
      <c r="AC922" s="1" t="n">
        <v>17.4</v>
      </c>
      <c r="AF922" s="1" t="s">
        <v>2227</v>
      </c>
      <c r="AG922" s="4" t="n">
        <f aca="false">O922/Q922</f>
        <v>4.70789473684211</v>
      </c>
      <c r="AI922" s="1" t="n">
        <f aca="false">((AD922+AE922)/2)/N922</f>
        <v>0</v>
      </c>
      <c r="AJ922" s="1" t="n">
        <f aca="false">AA922/Z922</f>
        <v>0.122110552763819</v>
      </c>
      <c r="AK922" s="1" t="n">
        <v>40.65</v>
      </c>
      <c r="AL922" s="1" t="n">
        <v>105.46</v>
      </c>
    </row>
    <row r="923" customFormat="false" ht="38.25" hidden="false" customHeight="true" outlineLevel="0" collapsed="false">
      <c r="A923" s="1" t="s">
        <v>2050</v>
      </c>
      <c r="B923" s="2" t="s">
        <v>2228</v>
      </c>
      <c r="D923" s="1" t="s">
        <v>79</v>
      </c>
      <c r="E923" s="1" t="s">
        <v>56</v>
      </c>
      <c r="F923" s="1" t="s">
        <v>933</v>
      </c>
      <c r="G923" s="1" t="s">
        <v>569</v>
      </c>
      <c r="H923" s="1" t="s">
        <v>86</v>
      </c>
      <c r="I923" s="1" t="s">
        <v>301</v>
      </c>
      <c r="J923" s="1" t="s">
        <v>46</v>
      </c>
      <c r="K923" s="1" t="s">
        <v>47</v>
      </c>
      <c r="L923" s="1" t="s">
        <v>48</v>
      </c>
      <c r="M923" s="1" t="s">
        <v>68</v>
      </c>
      <c r="N923" s="1" t="n">
        <v>26.7</v>
      </c>
      <c r="O923" s="1" t="n">
        <v>18.09</v>
      </c>
      <c r="P923" s="1" t="n">
        <v>15.6</v>
      </c>
      <c r="Q923" s="1" t="n">
        <v>3.63</v>
      </c>
      <c r="R923" s="1" t="n">
        <v>2.93</v>
      </c>
      <c r="S923" s="1" t="n">
        <v>0.7</v>
      </c>
      <c r="T923" s="1" t="n">
        <v>17.58</v>
      </c>
      <c r="U923" s="1" t="n">
        <v>8.69</v>
      </c>
      <c r="V923" s="1" t="n">
        <v>15.72</v>
      </c>
      <c r="W923" s="1" t="n">
        <v>7.78</v>
      </c>
      <c r="X923" s="1" t="s">
        <v>988</v>
      </c>
      <c r="Y923" s="1" t="s">
        <v>103</v>
      </c>
      <c r="Z923" s="1" t="n">
        <v>4.87</v>
      </c>
      <c r="AA923" s="1" t="n">
        <v>0</v>
      </c>
      <c r="AB923" s="1" t="s">
        <v>70</v>
      </c>
      <c r="AC923" s="1" t="n">
        <v>2.4</v>
      </c>
      <c r="AD923" s="1" t="n">
        <v>0</v>
      </c>
      <c r="AE923" s="1" t="n">
        <v>0</v>
      </c>
      <c r="AF923" s="1" t="s">
        <v>2229</v>
      </c>
      <c r="AG923" s="4" t="n">
        <f aca="false">O923/Q923</f>
        <v>4.98347107438017</v>
      </c>
      <c r="AH923" s="1" t="n">
        <f aca="false">P923/O923</f>
        <v>0.862354892205638</v>
      </c>
      <c r="AI923" s="1" t="n">
        <f aca="false">((AD923+AE923)/2)/N923</f>
        <v>0</v>
      </c>
      <c r="AJ923" s="1" t="n">
        <f aca="false">AA923/Z923</f>
        <v>0</v>
      </c>
      <c r="AK923" s="1" t="n">
        <v>40.65</v>
      </c>
      <c r="AL923" s="1" t="n">
        <v>105.46</v>
      </c>
    </row>
    <row r="924" s="60" customFormat="true" ht="51" hidden="false" customHeight="false" outlineLevel="0" collapsed="false">
      <c r="A924" s="60" t="s">
        <v>2050</v>
      </c>
      <c r="B924" s="58" t="s">
        <v>2230</v>
      </c>
      <c r="C924" s="59"/>
      <c r="D924" s="60" t="s">
        <v>99</v>
      </c>
      <c r="E924" s="60" t="s">
        <v>56</v>
      </c>
      <c r="F924" s="60" t="s">
        <v>933</v>
      </c>
      <c r="G924" s="60" t="s">
        <v>569</v>
      </c>
      <c r="H924" s="1" t="s">
        <v>45</v>
      </c>
      <c r="I924" s="60" t="s">
        <v>301</v>
      </c>
      <c r="J924" s="60" t="s">
        <v>74</v>
      </c>
      <c r="K924" s="60" t="s">
        <v>47</v>
      </c>
      <c r="L924" s="60" t="s">
        <v>48</v>
      </c>
      <c r="M924" s="60" t="s">
        <v>68</v>
      </c>
      <c r="N924" s="60" t="n">
        <v>54.89</v>
      </c>
      <c r="O924" s="60" t="n">
        <v>28.35</v>
      </c>
      <c r="P924" s="60" t="n">
        <v>19.5</v>
      </c>
      <c r="Q924" s="60" t="n">
        <v>5.14</v>
      </c>
      <c r="R924" s="60" t="n">
        <v>4.64</v>
      </c>
      <c r="S924" s="60" t="n">
        <v>0</v>
      </c>
      <c r="T924" s="60" t="n">
        <v>24.03</v>
      </c>
      <c r="U924" s="60" t="n">
        <v>8.22</v>
      </c>
      <c r="X924" s="60" t="s">
        <v>943</v>
      </c>
      <c r="Y924" s="60" t="s">
        <v>201</v>
      </c>
      <c r="Z924" s="60" t="n">
        <v>2.41</v>
      </c>
      <c r="AA924" s="60" t="n">
        <v>0</v>
      </c>
      <c r="AB924" s="60" t="s">
        <v>51</v>
      </c>
      <c r="AC924" s="60" t="n">
        <v>10.4</v>
      </c>
      <c r="AD924" s="60" t="n">
        <v>0</v>
      </c>
      <c r="AE924" s="60" t="n">
        <v>0</v>
      </c>
      <c r="AF924" s="60" t="s">
        <v>2231</v>
      </c>
      <c r="AG924" s="4" t="n">
        <f aca="false">O924/Q924</f>
        <v>5.51556420233463</v>
      </c>
      <c r="AH924" s="60" t="n">
        <f aca="false">P924/O924</f>
        <v>0.687830687830688</v>
      </c>
      <c r="AI924" s="1" t="n">
        <f aca="false">((AD924+AE924)/2)/N924</f>
        <v>0</v>
      </c>
      <c r="AJ924" s="1" t="n">
        <f aca="false">AA924/Z924</f>
        <v>0</v>
      </c>
      <c r="AK924" s="1" t="n">
        <v>40.65</v>
      </c>
      <c r="AL924" s="1" t="n">
        <v>105.46</v>
      </c>
    </row>
    <row r="925" customFormat="false" ht="63.75" hidden="false" customHeight="false" outlineLevel="0" collapsed="false">
      <c r="A925" s="1" t="s">
        <v>2050</v>
      </c>
      <c r="B925" s="2" t="s">
        <v>2232</v>
      </c>
      <c r="D925" s="1" t="s">
        <v>99</v>
      </c>
      <c r="E925" s="1" t="s">
        <v>56</v>
      </c>
      <c r="F925" s="1" t="s">
        <v>933</v>
      </c>
      <c r="G925" s="1" t="s">
        <v>569</v>
      </c>
      <c r="H925" s="37" t="s">
        <v>66</v>
      </c>
      <c r="I925" s="9" t="s">
        <v>301</v>
      </c>
      <c r="J925" s="1" t="s">
        <v>74</v>
      </c>
      <c r="K925" s="1" t="s">
        <v>47</v>
      </c>
      <c r="L925" s="1" t="s">
        <v>48</v>
      </c>
      <c r="M925" s="1" t="s">
        <v>68</v>
      </c>
      <c r="N925" s="1" t="n">
        <v>54.06</v>
      </c>
      <c r="O925" s="1" t="n">
        <v>26.62</v>
      </c>
      <c r="P925" s="1" t="n">
        <v>25.64</v>
      </c>
      <c r="Q925" s="1" t="n">
        <v>5.96</v>
      </c>
      <c r="R925" s="1" t="n">
        <v>3.97</v>
      </c>
      <c r="S925" s="1" t="n">
        <v>2</v>
      </c>
      <c r="T925" s="1" t="n">
        <v>19.9</v>
      </c>
      <c r="U925" s="1" t="n">
        <v>15.23</v>
      </c>
      <c r="X925" s="1" t="s">
        <v>943</v>
      </c>
      <c r="Y925" s="1" t="s">
        <v>2233</v>
      </c>
      <c r="Z925" s="1" t="n">
        <v>3.14</v>
      </c>
      <c r="AA925" s="1" t="n">
        <v>0.185</v>
      </c>
      <c r="AB925" s="1" t="s">
        <v>70</v>
      </c>
      <c r="AC925" s="1" t="n">
        <v>10.3</v>
      </c>
      <c r="AF925" s="1" t="s">
        <v>2234</v>
      </c>
      <c r="AG925" s="4" t="n">
        <f aca="false">O925/Q925</f>
        <v>4.46644295302014</v>
      </c>
      <c r="AH925" s="1" t="n">
        <f aca="false">P925/O925</f>
        <v>0.963185574755823</v>
      </c>
      <c r="AI925" s="1" t="n">
        <f aca="false">((AD925+AE925)/2)/N925</f>
        <v>0</v>
      </c>
      <c r="AJ925" s="1" t="n">
        <f aca="false">AA925/Z925</f>
        <v>0.0589171974522293</v>
      </c>
      <c r="AK925" s="1" t="n">
        <v>40.65</v>
      </c>
      <c r="AL925" s="1" t="n">
        <v>105.46</v>
      </c>
    </row>
    <row r="926" customFormat="false" ht="51" hidden="false" customHeight="false" outlineLevel="0" collapsed="false">
      <c r="A926" s="1" t="s">
        <v>2050</v>
      </c>
      <c r="B926" s="2" t="s">
        <v>2235</v>
      </c>
      <c r="D926" s="1" t="s">
        <v>99</v>
      </c>
      <c r="E926" s="1" t="s">
        <v>56</v>
      </c>
      <c r="F926" s="1" t="s">
        <v>933</v>
      </c>
      <c r="G926" s="1" t="s">
        <v>569</v>
      </c>
      <c r="H926" s="9" t="s">
        <v>45</v>
      </c>
      <c r="I926" s="9" t="s">
        <v>301</v>
      </c>
      <c r="J926" s="1" t="s">
        <v>46</v>
      </c>
      <c r="K926" s="1" t="s">
        <v>47</v>
      </c>
      <c r="L926" s="1" t="s">
        <v>48</v>
      </c>
      <c r="M926" s="1" t="s">
        <v>49</v>
      </c>
      <c r="N926" s="1" t="n">
        <v>53.17</v>
      </c>
      <c r="O926" s="1" t="n">
        <v>34.84</v>
      </c>
      <c r="P926" s="1" t="n">
        <v>24.28</v>
      </c>
      <c r="Q926" s="1" t="n">
        <v>6.74</v>
      </c>
      <c r="R926" s="1" t="n">
        <v>5.31</v>
      </c>
      <c r="S926" s="1" t="n">
        <v>0</v>
      </c>
      <c r="T926" s="1" t="n">
        <v>53.17</v>
      </c>
      <c r="U926" s="1" t="n">
        <v>17.8</v>
      </c>
      <c r="X926" s="1" t="s">
        <v>103</v>
      </c>
      <c r="Y926" s="1" t="s">
        <v>530</v>
      </c>
      <c r="Z926" s="1" t="n">
        <v>2.73</v>
      </c>
      <c r="AA926" s="1" t="n">
        <v>0.094</v>
      </c>
      <c r="AB926" s="1" t="s">
        <v>2236</v>
      </c>
      <c r="AC926" s="1" t="n">
        <v>15.4</v>
      </c>
      <c r="AF926" s="1" t="s">
        <v>2237</v>
      </c>
      <c r="AG926" s="4" t="n">
        <f aca="false">O926/Q926</f>
        <v>5.16913946587537</v>
      </c>
      <c r="AH926" s="1" t="n">
        <f aca="false">P926/O926</f>
        <v>0.696900114810563</v>
      </c>
      <c r="AI926" s="1" t="n">
        <f aca="false">((AD926+AE926)/2)/N926</f>
        <v>0</v>
      </c>
      <c r="AJ926" s="1" t="n">
        <f aca="false">AA926/Z926</f>
        <v>0.0344322344322344</v>
      </c>
      <c r="AK926" s="1" t="n">
        <v>40.65</v>
      </c>
      <c r="AL926" s="1" t="n">
        <v>105.46</v>
      </c>
    </row>
    <row r="927" customFormat="false" ht="51" hidden="false" customHeight="false" outlineLevel="0" collapsed="false">
      <c r="A927" s="1" t="s">
        <v>2050</v>
      </c>
      <c r="B927" s="2" t="s">
        <v>2238</v>
      </c>
      <c r="D927" s="1" t="s">
        <v>99</v>
      </c>
      <c r="E927" s="1" t="s">
        <v>56</v>
      </c>
      <c r="F927" s="1" t="s">
        <v>933</v>
      </c>
      <c r="G927" s="1" t="s">
        <v>569</v>
      </c>
      <c r="H927" s="9" t="s">
        <v>45</v>
      </c>
      <c r="I927" s="9" t="s">
        <v>301</v>
      </c>
      <c r="J927" s="1" t="s">
        <v>46</v>
      </c>
      <c r="K927" s="1" t="s">
        <v>47</v>
      </c>
      <c r="L927" s="1" t="s">
        <v>48</v>
      </c>
      <c r="M927" s="1" t="s">
        <v>68</v>
      </c>
      <c r="N927" s="1" t="n">
        <v>41.41</v>
      </c>
      <c r="O927" s="1" t="n">
        <v>24.37</v>
      </c>
      <c r="P927" s="1" t="n">
        <v>18.81</v>
      </c>
      <c r="Q927" s="1" t="n">
        <v>6.51</v>
      </c>
      <c r="R927" s="1" t="n">
        <v>5.73</v>
      </c>
      <c r="S927" s="1" t="n">
        <v>0</v>
      </c>
      <c r="T927" s="1" t="n">
        <v>18.24</v>
      </c>
      <c r="U927" s="1" t="n">
        <v>8.56</v>
      </c>
      <c r="V927" s="1" t="n">
        <v>30.44</v>
      </c>
      <c r="W927" s="1" t="n">
        <v>9.69</v>
      </c>
      <c r="X927" s="1" t="s">
        <v>103</v>
      </c>
      <c r="Y927" s="1" t="s">
        <v>103</v>
      </c>
      <c r="Z927" s="1" t="n">
        <v>3.14</v>
      </c>
      <c r="AA927" s="1" t="n">
        <v>0.06</v>
      </c>
      <c r="AB927" s="1" t="s">
        <v>70</v>
      </c>
      <c r="AC927" s="1" t="n">
        <v>7.1</v>
      </c>
      <c r="AF927" s="1" t="s">
        <v>2239</v>
      </c>
      <c r="AG927" s="4" t="n">
        <f aca="false">O927/Q927</f>
        <v>3.74347158218126</v>
      </c>
      <c r="AH927" s="1" t="n">
        <f aca="false">P927/O927</f>
        <v>0.771850636027903</v>
      </c>
      <c r="AI927" s="1" t="n">
        <f aca="false">((AD927+AE927)/2)/N927</f>
        <v>0</v>
      </c>
      <c r="AJ927" s="1" t="n">
        <f aca="false">AA927/Z927</f>
        <v>0.0191082802547771</v>
      </c>
      <c r="AK927" s="1" t="n">
        <v>40.65</v>
      </c>
      <c r="AL927" s="1" t="n">
        <v>105.46</v>
      </c>
    </row>
    <row r="928" customFormat="false" ht="25.5" hidden="false" customHeight="false" outlineLevel="0" collapsed="false">
      <c r="A928" s="1" t="s">
        <v>2050</v>
      </c>
      <c r="B928" s="2" t="s">
        <v>2240</v>
      </c>
      <c r="C928" s="1"/>
      <c r="D928" s="1" t="s">
        <v>55</v>
      </c>
      <c r="E928" s="1" t="s">
        <v>2241</v>
      </c>
      <c r="F928" s="1" t="s">
        <v>967</v>
      </c>
      <c r="G928" s="1" t="s">
        <v>214</v>
      </c>
      <c r="H928" s="9" t="s">
        <v>45</v>
      </c>
      <c r="I928" s="9" t="s">
        <v>301</v>
      </c>
      <c r="J928" s="1" t="s">
        <v>46</v>
      </c>
      <c r="K928" s="1" t="s">
        <v>47</v>
      </c>
      <c r="L928" s="1" t="s">
        <v>48</v>
      </c>
      <c r="M928" s="1" t="s">
        <v>49</v>
      </c>
      <c r="N928" s="1" t="n">
        <v>41.43</v>
      </c>
      <c r="O928" s="1" t="n">
        <v>27.72</v>
      </c>
      <c r="P928" s="1" t="n">
        <v>27.17</v>
      </c>
      <c r="Q928" s="1" t="n">
        <v>8.57</v>
      </c>
      <c r="S928" s="1" t="n">
        <v>1.56</v>
      </c>
      <c r="X928" s="1" t="s">
        <v>1745</v>
      </c>
      <c r="Y928" s="1" t="s">
        <v>1745</v>
      </c>
      <c r="Z928" s="1" t="n">
        <v>2.95</v>
      </c>
      <c r="AA928" s="1" t="n">
        <v>0.074</v>
      </c>
      <c r="AB928" s="1" t="s">
        <v>479</v>
      </c>
      <c r="AC928" s="1" t="n">
        <v>10.8</v>
      </c>
      <c r="AF928" s="1" t="s">
        <v>2242</v>
      </c>
      <c r="AG928" s="4" t="n">
        <f aca="false">O928/Q928</f>
        <v>3.23453908984831</v>
      </c>
      <c r="AH928" s="1" t="n">
        <f aca="false">P928/O928</f>
        <v>0.98015873015873</v>
      </c>
      <c r="AI928" s="1" t="n">
        <f aca="false">((AD928+AE928)/2)/N928</f>
        <v>0</v>
      </c>
      <c r="AJ928" s="1" t="n">
        <f aca="false">AA928/Z928</f>
        <v>0.0250847457627119</v>
      </c>
      <c r="AK928" s="1" t="n">
        <v>40.65</v>
      </c>
      <c r="AL928" s="1" t="n">
        <v>105.46</v>
      </c>
    </row>
    <row r="929" customFormat="false" ht="38.25" hidden="false" customHeight="false" outlineLevel="0" collapsed="false">
      <c r="A929" s="1" t="s">
        <v>2050</v>
      </c>
      <c r="B929" s="2" t="s">
        <v>2243</v>
      </c>
      <c r="D929" s="1" t="s">
        <v>79</v>
      </c>
      <c r="E929" s="1" t="s">
        <v>56</v>
      </c>
      <c r="F929" s="9" t="s">
        <v>276</v>
      </c>
      <c r="G929" s="1" t="s">
        <v>701</v>
      </c>
      <c r="H929" s="9" t="s">
        <v>277</v>
      </c>
      <c r="I929" s="9" t="s">
        <v>378</v>
      </c>
      <c r="J929" s="1" t="s">
        <v>46</v>
      </c>
      <c r="K929" s="1" t="s">
        <v>95</v>
      </c>
      <c r="L929" s="1" t="s">
        <v>48</v>
      </c>
      <c r="M929" s="1" t="s">
        <v>49</v>
      </c>
      <c r="N929" s="1" t="n">
        <v>41.01</v>
      </c>
      <c r="O929" s="1" t="n">
        <v>24.17</v>
      </c>
      <c r="P929" s="1" t="n">
        <v>19.99</v>
      </c>
      <c r="Q929" s="1" t="n">
        <v>4.96</v>
      </c>
      <c r="R929" s="1" t="n">
        <v>3.46</v>
      </c>
      <c r="T929" s="1" t="n">
        <v>37.61</v>
      </c>
      <c r="U929" s="1" t="n">
        <v>15.86</v>
      </c>
      <c r="V929" s="1" t="n">
        <v>35.89</v>
      </c>
      <c r="W929" s="1" t="n">
        <v>12.73</v>
      </c>
      <c r="X929" s="1" t="s">
        <v>103</v>
      </c>
      <c r="Y929" s="1" t="s">
        <v>103</v>
      </c>
      <c r="Z929" s="1" t="n">
        <v>7.78</v>
      </c>
      <c r="AA929" s="1" t="n">
        <v>0</v>
      </c>
      <c r="AB929" s="1" t="s">
        <v>541</v>
      </c>
      <c r="AC929" s="1" t="n">
        <v>5.7</v>
      </c>
      <c r="AD929" s="1" t="n">
        <v>30.8</v>
      </c>
      <c r="AE929" s="1" t="n">
        <v>19.04</v>
      </c>
      <c r="AF929" s="1" t="s">
        <v>2244</v>
      </c>
      <c r="AG929" s="4" t="n">
        <f aca="false">O929/Q929</f>
        <v>4.87298387096774</v>
      </c>
      <c r="AH929" s="1" t="n">
        <f aca="false">P929/O929</f>
        <v>0.827058336781134</v>
      </c>
      <c r="AI929" s="1" t="n">
        <f aca="false">((AD929+AE929)/2)/N929</f>
        <v>0.607656669105096</v>
      </c>
      <c r="AJ929" s="1" t="n">
        <f aca="false">AA929/Z929</f>
        <v>0</v>
      </c>
      <c r="AK929" s="1" t="n">
        <v>40.65</v>
      </c>
      <c r="AL929" s="1" t="n">
        <v>105.46</v>
      </c>
    </row>
    <row r="930" s="60" customFormat="true" ht="25.5" hidden="false" customHeight="false" outlineLevel="0" collapsed="false">
      <c r="A930" s="60" t="s">
        <v>2050</v>
      </c>
      <c r="B930" s="61" t="s">
        <v>2245</v>
      </c>
      <c r="C930" s="59"/>
      <c r="D930" s="60" t="s">
        <v>79</v>
      </c>
      <c r="E930" s="60" t="s">
        <v>56</v>
      </c>
      <c r="F930" s="60" t="s">
        <v>930</v>
      </c>
      <c r="G930" s="60" t="s">
        <v>45</v>
      </c>
      <c r="H930" s="57" t="s">
        <v>340</v>
      </c>
      <c r="I930" s="57" t="s">
        <v>65</v>
      </c>
      <c r="J930" s="60" t="s">
        <v>46</v>
      </c>
      <c r="K930" s="60" t="s">
        <v>47</v>
      </c>
      <c r="L930" s="60" t="s">
        <v>48</v>
      </c>
      <c r="M930" s="60" t="s">
        <v>68</v>
      </c>
      <c r="N930" s="60" t="n">
        <v>40.69</v>
      </c>
      <c r="O930" s="60" t="n">
        <v>19.74</v>
      </c>
      <c r="P930" s="60" t="n">
        <v>15.35</v>
      </c>
      <c r="Q930" s="60" t="n">
        <v>4.29</v>
      </c>
      <c r="R930" s="60" t="n">
        <v>3.36</v>
      </c>
      <c r="S930" s="60" t="n">
        <v>2.7</v>
      </c>
      <c r="T930" s="60" t="n">
        <v>29.94</v>
      </c>
      <c r="U930" s="60" t="n">
        <v>11.16</v>
      </c>
      <c r="V930" s="60" t="n">
        <v>32.47</v>
      </c>
      <c r="W930" s="60" t="n">
        <v>9.57</v>
      </c>
      <c r="X930" s="60" t="s">
        <v>103</v>
      </c>
      <c r="Y930" s="60" t="s">
        <v>103</v>
      </c>
      <c r="Z930" s="60" t="n">
        <v>5.9</v>
      </c>
      <c r="AA930" s="60" t="n">
        <v>0.184</v>
      </c>
      <c r="AB930" s="60" t="s">
        <v>70</v>
      </c>
      <c r="AC930" s="60" t="n">
        <v>4</v>
      </c>
      <c r="AD930" s="60" t="n">
        <v>24.34</v>
      </c>
      <c r="AE930" s="60" t="n">
        <v>21.06</v>
      </c>
      <c r="AF930" s="60" t="s">
        <v>2246</v>
      </c>
      <c r="AG930" s="4" t="n">
        <f aca="false">O930/Q930</f>
        <v>4.6013986013986</v>
      </c>
      <c r="AH930" s="60" t="n">
        <f aca="false">P930/O930</f>
        <v>0.777608915906788</v>
      </c>
      <c r="AI930" s="1" t="n">
        <f aca="false">((AD930+AE930)/2)/N930</f>
        <v>0.557876628164168</v>
      </c>
      <c r="AJ930" s="1" t="n">
        <f aca="false">AA930/Z930</f>
        <v>0.0311864406779661</v>
      </c>
      <c r="AK930" s="1" t="n">
        <v>40.65</v>
      </c>
      <c r="AL930" s="1" t="n">
        <v>105.46</v>
      </c>
    </row>
    <row r="931" customFormat="false" ht="38.25" hidden="false" customHeight="false" outlineLevel="0" collapsed="false">
      <c r="A931" s="1" t="s">
        <v>2050</v>
      </c>
      <c r="B931" s="12" t="s">
        <v>2247</v>
      </c>
      <c r="D931" s="1" t="s">
        <v>79</v>
      </c>
      <c r="E931" s="1" t="s">
        <v>56</v>
      </c>
      <c r="F931" s="9" t="s">
        <v>2248</v>
      </c>
      <c r="G931" s="1" t="s">
        <v>214</v>
      </c>
      <c r="H931" s="9" t="s">
        <v>328</v>
      </c>
      <c r="I931" s="9" t="s">
        <v>328</v>
      </c>
      <c r="J931" s="1" t="s">
        <v>46</v>
      </c>
      <c r="K931" s="1" t="s">
        <v>47</v>
      </c>
      <c r="L931" s="1" t="s">
        <v>48</v>
      </c>
      <c r="M931" s="1" t="s">
        <v>68</v>
      </c>
      <c r="N931" s="1" t="n">
        <v>71.38</v>
      </c>
      <c r="O931" s="1" t="n">
        <v>22.99</v>
      </c>
      <c r="P931" s="1" t="n">
        <v>19.16</v>
      </c>
      <c r="Q931" s="1" t="n">
        <v>5.58</v>
      </c>
      <c r="R931" s="1" t="n">
        <v>4.28</v>
      </c>
      <c r="S931" s="1" t="n">
        <v>4.79</v>
      </c>
      <c r="T931" s="1" t="n">
        <v>52.37</v>
      </c>
      <c r="U931" s="1" t="n">
        <v>17.29</v>
      </c>
      <c r="V931" s="1" t="n">
        <v>51.94</v>
      </c>
      <c r="W931" s="1" t="n">
        <v>14.2</v>
      </c>
      <c r="X931" s="1" t="s">
        <v>103</v>
      </c>
      <c r="Y931" s="1" t="s">
        <v>103</v>
      </c>
      <c r="Z931" s="1" t="n">
        <v>4.1</v>
      </c>
      <c r="AA931" s="1" t="n">
        <v>0.07</v>
      </c>
      <c r="AB931" s="1" t="s">
        <v>51</v>
      </c>
      <c r="AC931" s="1" t="n">
        <v>9.7</v>
      </c>
      <c r="AD931" s="1" t="n">
        <v>34.15</v>
      </c>
      <c r="AE931" s="1" t="n">
        <v>30.73</v>
      </c>
      <c r="AF931" s="1" t="s">
        <v>2249</v>
      </c>
      <c r="AG931" s="4" t="n">
        <f aca="false">O931/Q931</f>
        <v>4.12007168458781</v>
      </c>
      <c r="AH931" s="1" t="n">
        <f aca="false">P931/O931</f>
        <v>0.83340582862114</v>
      </c>
      <c r="AI931" s="1" t="n">
        <f aca="false">((AD931+AE931)/2)/N931</f>
        <v>0.454469038946484</v>
      </c>
      <c r="AJ931" s="1" t="n">
        <f aca="false">AA931/Z931</f>
        <v>0.0170731707317073</v>
      </c>
      <c r="AK931" s="1" t="n">
        <v>40.65</v>
      </c>
      <c r="AL931" s="1" t="n">
        <v>105.46</v>
      </c>
    </row>
    <row r="932" customFormat="false" ht="25.5" hidden="false" customHeight="false" outlineLevel="0" collapsed="false">
      <c r="A932" s="21" t="s">
        <v>2050</v>
      </c>
      <c r="B932" s="23" t="s">
        <v>2250</v>
      </c>
      <c r="C932" s="24"/>
      <c r="D932" s="21" t="s">
        <v>79</v>
      </c>
      <c r="E932" s="21" t="s">
        <v>56</v>
      </c>
      <c r="F932" s="18" t="s">
        <v>942</v>
      </c>
      <c r="G932" s="21" t="s">
        <v>209</v>
      </c>
      <c r="H932" s="18" t="s">
        <v>45</v>
      </c>
      <c r="I932" s="18" t="s">
        <v>301</v>
      </c>
      <c r="J932" s="21" t="s">
        <v>46</v>
      </c>
      <c r="K932" s="21" t="s">
        <v>47</v>
      </c>
      <c r="L932" s="21" t="s">
        <v>48</v>
      </c>
      <c r="M932" s="21" t="s">
        <v>108</v>
      </c>
      <c r="N932" s="21" t="n">
        <v>38.62</v>
      </c>
      <c r="O932" s="21" t="n">
        <v>22.71</v>
      </c>
      <c r="P932" s="21"/>
      <c r="Q932" s="21" t="n">
        <v>4.21</v>
      </c>
      <c r="R932" s="21" t="n">
        <v>3.2</v>
      </c>
      <c r="S932" s="21"/>
      <c r="T932" s="21" t="n">
        <v>36.72</v>
      </c>
      <c r="U932" s="21" t="n">
        <v>18.57</v>
      </c>
      <c r="V932" s="21" t="n">
        <v>38.57</v>
      </c>
      <c r="W932" s="21" t="n">
        <v>16.45</v>
      </c>
      <c r="X932" s="21" t="s">
        <v>103</v>
      </c>
      <c r="Y932" s="21" t="s">
        <v>103</v>
      </c>
      <c r="Z932" s="21" t="n">
        <v>7.17</v>
      </c>
      <c r="AA932" s="21" t="n">
        <v>0</v>
      </c>
      <c r="AB932" s="21" t="s">
        <v>541</v>
      </c>
      <c r="AC932" s="21" t="n">
        <v>5.8</v>
      </c>
      <c r="AD932" s="21" t="n">
        <v>12.1</v>
      </c>
      <c r="AE932" s="21" t="n">
        <v>12.57</v>
      </c>
      <c r="AF932" s="21" t="s">
        <v>2251</v>
      </c>
      <c r="AG932" s="22" t="n">
        <f aca="false">O932/Q932</f>
        <v>5.39429928741093</v>
      </c>
      <c r="AH932" s="21"/>
      <c r="AI932" s="21" t="n">
        <f aca="false">((AD932+AE932)/2)/N932</f>
        <v>0.319394096323149</v>
      </c>
      <c r="AJ932" s="21" t="n">
        <f aca="false">AA932/Z932</f>
        <v>0</v>
      </c>
      <c r="AK932" s="1" t="n">
        <v>40.65</v>
      </c>
      <c r="AL932" s="1" t="n">
        <v>105.46</v>
      </c>
    </row>
    <row r="933" customFormat="false" ht="38.25" hidden="false" customHeight="false" outlineLevel="0" collapsed="false">
      <c r="A933" s="1" t="s">
        <v>2050</v>
      </c>
      <c r="B933" s="2" t="s">
        <v>2252</v>
      </c>
      <c r="D933" s="1" t="s">
        <v>79</v>
      </c>
      <c r="E933" s="1" t="s">
        <v>56</v>
      </c>
      <c r="F933" s="9" t="s">
        <v>806</v>
      </c>
      <c r="G933" s="1" t="s">
        <v>209</v>
      </c>
      <c r="H933" s="9" t="s">
        <v>386</v>
      </c>
      <c r="I933" s="9" t="s">
        <v>301</v>
      </c>
      <c r="J933" s="1" t="s">
        <v>46</v>
      </c>
      <c r="K933" s="1" t="s">
        <v>47</v>
      </c>
      <c r="L933" s="1" t="s">
        <v>48</v>
      </c>
      <c r="M933" s="1" t="s">
        <v>49</v>
      </c>
      <c r="N933" s="1" t="n">
        <v>31.13</v>
      </c>
      <c r="O933" s="1" t="n">
        <v>17.8</v>
      </c>
      <c r="P933" s="1" t="n">
        <v>16.68</v>
      </c>
      <c r="Q933" s="1" t="n">
        <v>3.79</v>
      </c>
      <c r="R933" s="1" t="n">
        <v>2.92</v>
      </c>
      <c r="S933" s="1" t="n">
        <v>4.57</v>
      </c>
      <c r="T933" s="1" t="n">
        <v>25.76</v>
      </c>
      <c r="U933" s="1" t="n">
        <v>13.42</v>
      </c>
      <c r="V933" s="1" t="n">
        <v>15.5</v>
      </c>
      <c r="W933" s="1" t="n">
        <v>13.26</v>
      </c>
      <c r="X933" s="1" t="s">
        <v>103</v>
      </c>
      <c r="Y933" s="1" t="s">
        <v>103</v>
      </c>
      <c r="Z933" s="1" t="n">
        <v>5.54</v>
      </c>
      <c r="AA933" s="1" t="n">
        <v>0</v>
      </c>
      <c r="AB933" s="1" t="s">
        <v>51</v>
      </c>
      <c r="AC933" s="1" t="n">
        <v>3.2</v>
      </c>
      <c r="AD933" s="1" t="n">
        <v>22.73</v>
      </c>
      <c r="AE933" s="1" t="n">
        <v>19.25</v>
      </c>
      <c r="AF933" s="1" t="s">
        <v>2253</v>
      </c>
      <c r="AG933" s="4" t="n">
        <f aca="false">O933/Q933</f>
        <v>4.69656992084433</v>
      </c>
      <c r="AH933" s="1" t="n">
        <f aca="false">P933/O933</f>
        <v>0.937078651685393</v>
      </c>
      <c r="AI933" s="1" t="n">
        <f aca="false">((AD933+AE933)/2)/N933</f>
        <v>0.674269193703823</v>
      </c>
      <c r="AJ933" s="1" t="n">
        <f aca="false">AA933/Z933</f>
        <v>0</v>
      </c>
      <c r="AK933" s="1" t="n">
        <v>40.65</v>
      </c>
      <c r="AL933" s="1" t="n">
        <v>105.46</v>
      </c>
    </row>
    <row r="934" customFormat="false" ht="25.5" hidden="false" customHeight="false" outlineLevel="0" collapsed="false">
      <c r="A934" s="1" t="s">
        <v>2050</v>
      </c>
      <c r="B934" s="2" t="s">
        <v>2254</v>
      </c>
      <c r="D934" s="1" t="s">
        <v>79</v>
      </c>
      <c r="E934" s="1" t="s">
        <v>56</v>
      </c>
      <c r="F934" s="9" t="s">
        <v>2248</v>
      </c>
      <c r="G934" s="1" t="s">
        <v>1723</v>
      </c>
      <c r="H934" s="9" t="s">
        <v>328</v>
      </c>
      <c r="I934" s="9" t="s">
        <v>588</v>
      </c>
      <c r="J934" s="1" t="s">
        <v>46</v>
      </c>
      <c r="K934" s="1" t="s">
        <v>47</v>
      </c>
      <c r="L934" s="1" t="s">
        <v>178</v>
      </c>
      <c r="M934" s="1" t="s">
        <v>49</v>
      </c>
      <c r="N934" s="1" t="n">
        <v>18.97</v>
      </c>
      <c r="O934" s="1" t="n">
        <v>18.72</v>
      </c>
      <c r="P934" s="1" t="n">
        <v>17.25</v>
      </c>
      <c r="Q934" s="1" t="n">
        <v>4.05</v>
      </c>
      <c r="R934" s="1" t="n">
        <v>3.75</v>
      </c>
      <c r="S934" s="1" t="n">
        <v>2.21</v>
      </c>
      <c r="T934" s="1" t="n">
        <v>12.84</v>
      </c>
      <c r="U934" s="1" t="n">
        <v>11.18</v>
      </c>
      <c r="V934" s="1" t="n">
        <v>11.43</v>
      </c>
      <c r="W934" s="1" t="n">
        <v>10.29</v>
      </c>
      <c r="X934" s="1" t="s">
        <v>103</v>
      </c>
      <c r="Y934" s="1" t="s">
        <v>103</v>
      </c>
      <c r="Z934" s="1" t="n">
        <v>7.44</v>
      </c>
      <c r="AA934" s="1" t="n">
        <v>0</v>
      </c>
      <c r="AB934" s="1" t="s">
        <v>51</v>
      </c>
      <c r="AC934" s="1" t="n">
        <v>1.8</v>
      </c>
      <c r="AD934" s="1" t="n">
        <v>17.44</v>
      </c>
      <c r="AE934" s="1" t="n">
        <v>14.51</v>
      </c>
      <c r="AF934" s="1" t="s">
        <v>2255</v>
      </c>
      <c r="AG934" s="4" t="n">
        <f aca="false">O934/Q934</f>
        <v>4.62222222222222</v>
      </c>
      <c r="AH934" s="1" t="n">
        <f aca="false">P934/O934</f>
        <v>0.921474358974359</v>
      </c>
      <c r="AI934" s="1" t="n">
        <f aca="false">((AD934+AE934)/2)/N934</f>
        <v>0.842119135477069</v>
      </c>
      <c r="AJ934" s="1" t="n">
        <f aca="false">AA934/Z934</f>
        <v>0</v>
      </c>
      <c r="AK934" s="1" t="n">
        <v>40.65</v>
      </c>
      <c r="AL934" s="1" t="n">
        <v>105.46</v>
      </c>
    </row>
    <row r="935" customFormat="false" ht="25.5" hidden="false" customHeight="false" outlineLevel="0" collapsed="false">
      <c r="A935" s="1" t="s">
        <v>2050</v>
      </c>
      <c r="B935" s="2" t="s">
        <v>2256</v>
      </c>
      <c r="D935" s="1" t="s">
        <v>79</v>
      </c>
      <c r="E935" s="1" t="s">
        <v>56</v>
      </c>
      <c r="F935" s="9" t="s">
        <v>942</v>
      </c>
      <c r="G935" s="1" t="s">
        <v>44</v>
      </c>
      <c r="H935" s="9" t="s">
        <v>45</v>
      </c>
      <c r="I935" s="9" t="s">
        <v>301</v>
      </c>
      <c r="J935" s="1" t="s">
        <v>46</v>
      </c>
      <c r="K935" s="1" t="s">
        <v>47</v>
      </c>
      <c r="L935" s="1" t="s">
        <v>48</v>
      </c>
      <c r="M935" s="1" t="s">
        <v>68</v>
      </c>
      <c r="N935" s="1" t="n">
        <v>43.35</v>
      </c>
      <c r="O935" s="1" t="n">
        <v>19.64</v>
      </c>
      <c r="P935" s="1" t="n">
        <v>17.33</v>
      </c>
      <c r="Q935" s="1" t="n">
        <v>4.32</v>
      </c>
      <c r="R935" s="1" t="n">
        <v>3.81</v>
      </c>
      <c r="S935" s="1" t="n">
        <v>1.99</v>
      </c>
      <c r="T935" s="1" t="n">
        <v>35.55</v>
      </c>
      <c r="U935" s="1" t="n">
        <v>11.78</v>
      </c>
      <c r="V935" s="1" t="n">
        <v>33.3</v>
      </c>
      <c r="W935" s="1" t="n">
        <v>13.9</v>
      </c>
      <c r="X935" s="1" t="s">
        <v>103</v>
      </c>
      <c r="Y935" s="1" t="s">
        <v>103</v>
      </c>
      <c r="Z935" s="1" t="n">
        <v>5.77</v>
      </c>
      <c r="AA935" s="1" t="n">
        <v>0</v>
      </c>
      <c r="AB935" s="1" t="s">
        <v>70</v>
      </c>
      <c r="AC935" s="1" t="n">
        <v>5</v>
      </c>
      <c r="AD935" s="1" t="n">
        <v>21.67</v>
      </c>
      <c r="AE935" s="1" t="n">
        <v>22.76</v>
      </c>
      <c r="AF935" s="1" t="s">
        <v>2257</v>
      </c>
      <c r="AG935" s="4" t="n">
        <f aca="false">O935/Q935</f>
        <v>4.5462962962963</v>
      </c>
      <c r="AH935" s="1" t="n">
        <f aca="false">P935/O935</f>
        <v>0.882382892057026</v>
      </c>
      <c r="AI935" s="1" t="n">
        <f aca="false">((AD935+AE935)/2)/N935</f>
        <v>0.512456747404844</v>
      </c>
      <c r="AJ935" s="1" t="n">
        <f aca="false">AA935/Z935</f>
        <v>0</v>
      </c>
      <c r="AK935" s="1" t="n">
        <v>40.65</v>
      </c>
      <c r="AL935" s="1" t="n">
        <v>105.46</v>
      </c>
    </row>
    <row r="936" s="60" customFormat="true" ht="63.75" hidden="false" customHeight="false" outlineLevel="0" collapsed="false">
      <c r="A936" s="60" t="s">
        <v>2050</v>
      </c>
      <c r="B936" s="61" t="s">
        <v>2258</v>
      </c>
      <c r="C936" s="59"/>
      <c r="D936" s="60" t="s">
        <v>99</v>
      </c>
      <c r="E936" s="60" t="s">
        <v>56</v>
      </c>
      <c r="F936" s="60" t="s">
        <v>930</v>
      </c>
      <c r="G936" s="60" t="s">
        <v>65</v>
      </c>
      <c r="H936" s="57" t="s">
        <v>86</v>
      </c>
      <c r="I936" s="57" t="s">
        <v>301</v>
      </c>
      <c r="J936" s="60" t="s">
        <v>46</v>
      </c>
      <c r="K936" s="60" t="s">
        <v>47</v>
      </c>
      <c r="L936" s="60" t="s">
        <v>48</v>
      </c>
      <c r="M936" s="60" t="s">
        <v>68</v>
      </c>
      <c r="N936" s="60" t="n">
        <v>57.07</v>
      </c>
      <c r="O936" s="60" t="n">
        <v>33.17</v>
      </c>
      <c r="P936" s="60" t="n">
        <v>23.7</v>
      </c>
      <c r="Q936" s="60" t="n">
        <v>4.78</v>
      </c>
      <c r="R936" s="60" t="n">
        <v>3.29</v>
      </c>
      <c r="S936" s="60" t="n">
        <v>4.73</v>
      </c>
      <c r="T936" s="60" t="n">
        <v>37.47</v>
      </c>
      <c r="U936" s="60" t="n">
        <v>20.03</v>
      </c>
      <c r="V936" s="60" t="n">
        <v>30.41</v>
      </c>
      <c r="W936" s="60" t="n">
        <v>20.8</v>
      </c>
      <c r="X936" s="60" t="s">
        <v>103</v>
      </c>
      <c r="Y936" s="60" t="s">
        <v>103</v>
      </c>
      <c r="Z936" s="60" t="n">
        <v>2.45</v>
      </c>
      <c r="AA936" s="60" t="n">
        <v>0.088</v>
      </c>
      <c r="AB936" s="60" t="s">
        <v>479</v>
      </c>
      <c r="AC936" s="60" t="n">
        <v>9.8</v>
      </c>
      <c r="AF936" s="60" t="s">
        <v>2259</v>
      </c>
      <c r="AG936" s="4" t="n">
        <f aca="false">O936/Q936</f>
        <v>6.93933054393305</v>
      </c>
      <c r="AH936" s="60" t="n">
        <f aca="false">P936/O936</f>
        <v>0.714501055170335</v>
      </c>
      <c r="AI936" s="1" t="n">
        <f aca="false">((AD936+AE936)/2)/N936</f>
        <v>0</v>
      </c>
      <c r="AJ936" s="1" t="n">
        <f aca="false">AA936/Z936</f>
        <v>0.0359183673469388</v>
      </c>
      <c r="AK936" s="1" t="n">
        <v>40.65</v>
      </c>
      <c r="AL936" s="1" t="n">
        <v>105.46</v>
      </c>
    </row>
    <row r="937" customFormat="false" ht="25.5" hidden="false" customHeight="false" outlineLevel="0" collapsed="false">
      <c r="A937" s="1" t="s">
        <v>2050</v>
      </c>
      <c r="B937" s="2" t="s">
        <v>2260</v>
      </c>
      <c r="D937" s="1" t="s">
        <v>99</v>
      </c>
      <c r="E937" s="1" t="s">
        <v>56</v>
      </c>
      <c r="F937" s="1" t="s">
        <v>930</v>
      </c>
      <c r="G937" s="1" t="s">
        <v>701</v>
      </c>
      <c r="H937" s="9" t="s">
        <v>277</v>
      </c>
      <c r="I937" s="9" t="s">
        <v>378</v>
      </c>
      <c r="J937" s="1" t="s">
        <v>46</v>
      </c>
      <c r="K937" s="1" t="s">
        <v>95</v>
      </c>
      <c r="L937" s="1" t="s">
        <v>48</v>
      </c>
      <c r="M937" s="1" t="s">
        <v>145</v>
      </c>
      <c r="N937" s="1" t="n">
        <v>21.73</v>
      </c>
      <c r="O937" s="1" t="n">
        <v>32.41</v>
      </c>
      <c r="Q937" s="1" t="n">
        <v>5.37</v>
      </c>
      <c r="R937" s="1" t="n">
        <v>2.5</v>
      </c>
      <c r="T937" s="1" t="n">
        <v>4.13</v>
      </c>
      <c r="U937" s="1" t="n">
        <v>21.25</v>
      </c>
      <c r="X937" s="1" t="s">
        <v>943</v>
      </c>
      <c r="Y937" s="1" t="s">
        <v>530</v>
      </c>
      <c r="Z937" s="1" t="n">
        <v>4.14</v>
      </c>
      <c r="AA937" s="1" t="n">
        <v>0.23</v>
      </c>
      <c r="AB937" s="1" t="s">
        <v>51</v>
      </c>
      <c r="AC937" s="1" t="n">
        <v>4.3</v>
      </c>
      <c r="AF937" s="1" t="s">
        <v>2261</v>
      </c>
      <c r="AG937" s="4" t="n">
        <f aca="false">O937/Q937</f>
        <v>6.03538175046555</v>
      </c>
      <c r="AI937" s="1" t="n">
        <f aca="false">((AD937+AE937)/2)/N937</f>
        <v>0</v>
      </c>
      <c r="AJ937" s="1" t="n">
        <f aca="false">AA937/Z937</f>
        <v>0.0555555555555556</v>
      </c>
      <c r="AK937" s="1" t="n">
        <v>40.65</v>
      </c>
      <c r="AL937" s="1" t="n">
        <v>105.46</v>
      </c>
    </row>
    <row r="938" customFormat="false" ht="63.75" hidden="false" customHeight="false" outlineLevel="0" collapsed="false">
      <c r="A938" s="1" t="s">
        <v>2050</v>
      </c>
      <c r="B938" s="2" t="s">
        <v>2262</v>
      </c>
      <c r="D938" s="1" t="s">
        <v>99</v>
      </c>
      <c r="E938" s="1" t="s">
        <v>56</v>
      </c>
      <c r="F938" s="9" t="s">
        <v>1330</v>
      </c>
      <c r="G938" s="1" t="s">
        <v>701</v>
      </c>
      <c r="H938" s="9" t="s">
        <v>277</v>
      </c>
      <c r="I938" s="9" t="s">
        <v>277</v>
      </c>
      <c r="J938" s="1" t="s">
        <v>46</v>
      </c>
      <c r="K938" s="1" t="s">
        <v>80</v>
      </c>
      <c r="L938" s="1" t="s">
        <v>48</v>
      </c>
      <c r="M938" s="1" t="s">
        <v>68</v>
      </c>
      <c r="N938" s="1" t="n">
        <v>67.79</v>
      </c>
      <c r="O938" s="1" t="n">
        <v>31.49</v>
      </c>
      <c r="P938" s="1" t="n">
        <v>18.91</v>
      </c>
      <c r="Q938" s="1" t="n">
        <v>6.7</v>
      </c>
      <c r="R938" s="1" t="n">
        <v>6.54</v>
      </c>
      <c r="S938" s="1" t="n">
        <v>0</v>
      </c>
      <c r="T938" s="1" t="n">
        <v>65.69</v>
      </c>
      <c r="U938" s="1" t="n">
        <v>15.24</v>
      </c>
      <c r="X938" s="1" t="s">
        <v>103</v>
      </c>
      <c r="Y938" s="1" t="s">
        <v>61</v>
      </c>
      <c r="Z938" s="1" t="n">
        <v>3.47</v>
      </c>
      <c r="AA938" s="1" t="n">
        <v>0.037</v>
      </c>
      <c r="AB938" s="1" t="s">
        <v>219</v>
      </c>
      <c r="AC938" s="1" t="n">
        <v>17.2</v>
      </c>
      <c r="AF938" s="1" t="s">
        <v>2263</v>
      </c>
      <c r="AG938" s="4" t="n">
        <f aca="false">O938/Q938</f>
        <v>4.7</v>
      </c>
      <c r="AH938" s="1" t="n">
        <f aca="false">P938/O938</f>
        <v>0.600508097808828</v>
      </c>
      <c r="AI938" s="1" t="n">
        <f aca="false">((AD938+AE938)/2)/N938</f>
        <v>0</v>
      </c>
      <c r="AJ938" s="1" t="n">
        <f aca="false">AA938/Z938</f>
        <v>0.0106628242074928</v>
      </c>
      <c r="AK938" s="1" t="n">
        <v>40.65</v>
      </c>
      <c r="AL938" s="1" t="n">
        <v>105.46</v>
      </c>
    </row>
    <row r="939" customFormat="false" ht="25.5" hidden="false" customHeight="false" outlineLevel="0" collapsed="false">
      <c r="A939" s="1" t="s">
        <v>2050</v>
      </c>
      <c r="B939" s="2" t="s">
        <v>2264</v>
      </c>
      <c r="D939" s="1" t="s">
        <v>99</v>
      </c>
      <c r="E939" s="1" t="s">
        <v>56</v>
      </c>
      <c r="F939" s="1" t="s">
        <v>930</v>
      </c>
      <c r="G939" s="1" t="s">
        <v>701</v>
      </c>
      <c r="H939" s="9" t="s">
        <v>65</v>
      </c>
      <c r="I939" s="9" t="s">
        <v>378</v>
      </c>
      <c r="J939" s="1" t="s">
        <v>46</v>
      </c>
      <c r="K939" s="1" t="s">
        <v>95</v>
      </c>
      <c r="L939" s="1" t="s">
        <v>48</v>
      </c>
      <c r="M939" s="1" t="s">
        <v>145</v>
      </c>
      <c r="N939" s="1" t="n">
        <v>17.91</v>
      </c>
      <c r="O939" s="1" t="n">
        <v>31.14</v>
      </c>
      <c r="Q939" s="1" t="n">
        <v>5.62</v>
      </c>
      <c r="R939" s="1" t="n">
        <v>3.31</v>
      </c>
      <c r="T939" s="1" t="n">
        <v>6.57</v>
      </c>
      <c r="U939" s="1" t="n">
        <v>20.94</v>
      </c>
      <c r="X939" s="1" t="s">
        <v>103</v>
      </c>
      <c r="Y939" s="1" t="s">
        <v>530</v>
      </c>
      <c r="Z939" s="1" t="n">
        <v>3.35</v>
      </c>
      <c r="AA939" s="1" t="n">
        <v>0</v>
      </c>
      <c r="AB939" s="1" t="s">
        <v>51</v>
      </c>
      <c r="AC939" s="1" t="n">
        <v>3.4</v>
      </c>
      <c r="AF939" s="1" t="s">
        <v>2265</v>
      </c>
      <c r="AG939" s="4" t="n">
        <f aca="false">O939/Q939</f>
        <v>5.54092526690392</v>
      </c>
      <c r="AI939" s="1" t="n">
        <f aca="false">((AD939+AE939)/2)/N939</f>
        <v>0</v>
      </c>
      <c r="AJ939" s="1" t="n">
        <f aca="false">AA939/Z939</f>
        <v>0</v>
      </c>
      <c r="AK939" s="1" t="n">
        <v>40.65</v>
      </c>
      <c r="AL939" s="1" t="n">
        <v>105.46</v>
      </c>
    </row>
    <row r="940" customFormat="false" ht="38.25" hidden="false" customHeight="false" outlineLevel="0" collapsed="false">
      <c r="A940" s="1" t="s">
        <v>2050</v>
      </c>
      <c r="B940" s="2" t="s">
        <v>2266</v>
      </c>
      <c r="D940" s="1" t="s">
        <v>99</v>
      </c>
      <c r="E940" s="1" t="s">
        <v>56</v>
      </c>
      <c r="F940" s="9" t="s">
        <v>942</v>
      </c>
      <c r="G940" s="1" t="s">
        <v>44</v>
      </c>
      <c r="H940" s="9" t="s">
        <v>386</v>
      </c>
      <c r="I940" s="9" t="s">
        <v>301</v>
      </c>
      <c r="J940" s="1" t="s">
        <v>46</v>
      </c>
      <c r="K940" s="1" t="s">
        <v>47</v>
      </c>
      <c r="L940" s="1" t="s">
        <v>48</v>
      </c>
      <c r="M940" s="1" t="s">
        <v>145</v>
      </c>
      <c r="N940" s="1" t="n">
        <v>80.15</v>
      </c>
      <c r="O940" s="1" t="n">
        <v>30.89</v>
      </c>
      <c r="Q940" s="1" t="n">
        <v>6.13</v>
      </c>
      <c r="R940" s="1" t="n">
        <v>5.16</v>
      </c>
      <c r="T940" s="1" t="n">
        <v>54.61</v>
      </c>
      <c r="U940" s="1" t="n">
        <v>19.09</v>
      </c>
      <c r="X940" s="1" t="s">
        <v>103</v>
      </c>
      <c r="Y940" s="1" t="s">
        <v>61</v>
      </c>
      <c r="Z940" s="1" t="n">
        <v>3.04</v>
      </c>
      <c r="AA940" s="1" t="n">
        <v>0.084</v>
      </c>
      <c r="AB940" s="1" t="s">
        <v>219</v>
      </c>
      <c r="AC940" s="1" t="n">
        <v>14.1</v>
      </c>
      <c r="AF940" s="1" t="s">
        <v>2267</v>
      </c>
      <c r="AG940" s="4" t="n">
        <f aca="false">O940/Q940</f>
        <v>5.03915171288744</v>
      </c>
      <c r="AI940" s="1" t="n">
        <f aca="false">((AD940+AE940)/2)/N940</f>
        <v>0</v>
      </c>
      <c r="AJ940" s="1" t="n">
        <f aca="false">AA940/Z940</f>
        <v>0.0276315789473684</v>
      </c>
      <c r="AK940" s="1" t="n">
        <v>40.65</v>
      </c>
      <c r="AL940" s="1" t="n">
        <v>105.46</v>
      </c>
    </row>
    <row r="941" customFormat="false" ht="25.5" hidden="false" customHeight="false" outlineLevel="0" collapsed="false">
      <c r="A941" s="1" t="s">
        <v>2050</v>
      </c>
      <c r="B941" s="2" t="s">
        <v>2268</v>
      </c>
      <c r="D941" s="1" t="s">
        <v>99</v>
      </c>
      <c r="E941" s="1" t="s">
        <v>56</v>
      </c>
      <c r="F941" s="9" t="s">
        <v>942</v>
      </c>
      <c r="G941" s="1" t="s">
        <v>44</v>
      </c>
      <c r="H941" s="9" t="s">
        <v>386</v>
      </c>
      <c r="I941" s="9" t="s">
        <v>301</v>
      </c>
      <c r="J941" s="1" t="s">
        <v>46</v>
      </c>
      <c r="K941" s="1" t="s">
        <v>47</v>
      </c>
      <c r="L941" s="1" t="s">
        <v>48</v>
      </c>
      <c r="M941" s="1" t="s">
        <v>49</v>
      </c>
      <c r="N941" s="1" t="n">
        <v>25.91</v>
      </c>
      <c r="O941" s="1" t="n">
        <v>31.43</v>
      </c>
      <c r="P941" s="1" t="n">
        <v>28.1</v>
      </c>
      <c r="Q941" s="1" t="n">
        <v>4.72</v>
      </c>
      <c r="R941" s="1" t="n">
        <v>3.46</v>
      </c>
      <c r="S941" s="1" t="n">
        <v>3.09</v>
      </c>
      <c r="T941" s="1" t="n">
        <v>17.82</v>
      </c>
      <c r="U941" s="1" t="n">
        <v>16.16</v>
      </c>
      <c r="V941" s="1" t="n">
        <v>23.28</v>
      </c>
      <c r="W941" s="1" t="n">
        <v>20.36</v>
      </c>
      <c r="X941" s="1" t="s">
        <v>103</v>
      </c>
      <c r="Y941" s="1" t="s">
        <v>103</v>
      </c>
      <c r="Z941" s="1" t="n">
        <v>3.09</v>
      </c>
      <c r="AA941" s="1" t="n">
        <v>0</v>
      </c>
      <c r="AB941" s="1" t="s">
        <v>51</v>
      </c>
      <c r="AC941" s="1" t="n">
        <v>3.7</v>
      </c>
      <c r="AF941" s="1" t="s">
        <v>2269</v>
      </c>
      <c r="AG941" s="4" t="n">
        <f aca="false">O941/Q941</f>
        <v>6.65889830508475</v>
      </c>
      <c r="AH941" s="1" t="n">
        <f aca="false">P941/O941</f>
        <v>0.894050270442253</v>
      </c>
      <c r="AI941" s="1" t="n">
        <f aca="false">((AD941+AE941)/2)/N941</f>
        <v>0</v>
      </c>
      <c r="AJ941" s="1" t="n">
        <f aca="false">AA941/Z941</f>
        <v>0</v>
      </c>
      <c r="AK941" s="1" t="n">
        <v>40.65</v>
      </c>
      <c r="AL941" s="1" t="n">
        <v>105.46</v>
      </c>
    </row>
    <row r="942" s="60" customFormat="true" ht="38.25" hidden="false" customHeight="true" outlineLevel="0" collapsed="false">
      <c r="A942" s="60" t="s">
        <v>2050</v>
      </c>
      <c r="B942" s="61" t="s">
        <v>2270</v>
      </c>
      <c r="C942" s="59"/>
      <c r="D942" s="60" t="s">
        <v>99</v>
      </c>
      <c r="E942" s="60" t="s">
        <v>56</v>
      </c>
      <c r="F942" s="57" t="s">
        <v>942</v>
      </c>
      <c r="G942" s="60" t="s">
        <v>44</v>
      </c>
      <c r="H942" s="57" t="s">
        <v>45</v>
      </c>
      <c r="I942" s="57" t="s">
        <v>301</v>
      </c>
      <c r="J942" s="60" t="s">
        <v>46</v>
      </c>
      <c r="K942" s="60" t="s">
        <v>47</v>
      </c>
      <c r="L942" s="60" t="s">
        <v>48</v>
      </c>
      <c r="M942" s="60" t="s">
        <v>68</v>
      </c>
      <c r="N942" s="60" t="n">
        <v>91.14</v>
      </c>
      <c r="O942" s="60" t="n">
        <v>38.47</v>
      </c>
      <c r="P942" s="60" t="n">
        <v>24.85</v>
      </c>
      <c r="Q942" s="60" t="n">
        <v>7.8</v>
      </c>
      <c r="R942" s="60" t="n">
        <v>6.18</v>
      </c>
      <c r="S942" s="60" t="n">
        <v>1.54</v>
      </c>
      <c r="T942" s="60" t="n">
        <v>63.38</v>
      </c>
      <c r="U942" s="60" t="n">
        <v>22.55</v>
      </c>
      <c r="X942" s="60" t="s">
        <v>103</v>
      </c>
      <c r="Y942" s="60" t="s">
        <v>61</v>
      </c>
      <c r="Z942" s="60" t="n">
        <v>2.03</v>
      </c>
      <c r="AA942" s="60" t="n">
        <v>0.082</v>
      </c>
      <c r="AB942" s="60" t="s">
        <v>2271</v>
      </c>
      <c r="AC942" s="60" t="n">
        <v>31.5</v>
      </c>
      <c r="AF942" s="60" t="s">
        <v>2272</v>
      </c>
      <c r="AG942" s="4" t="n">
        <f aca="false">O942/Q942</f>
        <v>4.93205128205128</v>
      </c>
      <c r="AH942" s="60" t="n">
        <f aca="false">P942/O942</f>
        <v>0.645957889264362</v>
      </c>
      <c r="AI942" s="1" t="n">
        <f aca="false">((AD942+AE942)/2)/N942</f>
        <v>0</v>
      </c>
      <c r="AJ942" s="1" t="n">
        <f aca="false">AA942/Z942</f>
        <v>0.0403940886699507</v>
      </c>
      <c r="AK942" s="1" t="n">
        <v>40.65</v>
      </c>
      <c r="AL942" s="1" t="n">
        <v>105.46</v>
      </c>
    </row>
    <row r="943" customFormat="false" ht="51" hidden="false" customHeight="false" outlineLevel="0" collapsed="false">
      <c r="A943" s="1" t="s">
        <v>2050</v>
      </c>
      <c r="B943" s="2" t="s">
        <v>2273</v>
      </c>
      <c r="D943" s="1" t="s">
        <v>99</v>
      </c>
      <c r="E943" s="1" t="s">
        <v>56</v>
      </c>
      <c r="F943" s="9" t="s">
        <v>1778</v>
      </c>
      <c r="G943" s="1" t="s">
        <v>44</v>
      </c>
      <c r="H943" s="9" t="s">
        <v>45</v>
      </c>
      <c r="I943" s="9" t="s">
        <v>301</v>
      </c>
      <c r="J943" s="1" t="s">
        <v>46</v>
      </c>
      <c r="K943" s="1" t="s">
        <v>47</v>
      </c>
      <c r="L943" s="1" t="s">
        <v>178</v>
      </c>
      <c r="M943" s="1" t="s">
        <v>68</v>
      </c>
      <c r="N943" s="1" t="n">
        <v>69.07</v>
      </c>
      <c r="O943" s="1" t="n">
        <v>29.49</v>
      </c>
      <c r="P943" s="1" t="n">
        <v>22.8</v>
      </c>
      <c r="Q943" s="1" t="n">
        <v>4.85</v>
      </c>
      <c r="R943" s="1" t="n">
        <v>3.37</v>
      </c>
      <c r="S943" s="1" t="n">
        <v>6.06</v>
      </c>
      <c r="T943" s="1" t="n">
        <v>32.28</v>
      </c>
      <c r="U943" s="1" t="n">
        <v>17.75</v>
      </c>
      <c r="V943" s="1" t="n">
        <v>41.69</v>
      </c>
      <c r="W943" s="1" t="n">
        <v>13.86</v>
      </c>
      <c r="X943" s="1" t="s">
        <v>103</v>
      </c>
      <c r="Y943" s="1" t="s">
        <v>103</v>
      </c>
      <c r="Z943" s="1" t="n">
        <v>2.64</v>
      </c>
      <c r="AA943" s="1" t="n">
        <v>0.036</v>
      </c>
      <c r="AB943" s="1" t="s">
        <v>479</v>
      </c>
      <c r="AC943" s="1" t="n">
        <v>11.5</v>
      </c>
      <c r="AF943" s="1" t="s">
        <v>2274</v>
      </c>
      <c r="AG943" s="4" t="n">
        <f aca="false">O943/Q943</f>
        <v>6.08041237113402</v>
      </c>
      <c r="AH943" s="1" t="n">
        <f aca="false">P943/O943</f>
        <v>0.773143438453713</v>
      </c>
      <c r="AI943" s="1" t="n">
        <f aca="false">((AD943+AE943)/2)/N943</f>
        <v>0</v>
      </c>
      <c r="AJ943" s="1" t="n">
        <f aca="false">AA943/Z943</f>
        <v>0.0136363636363636</v>
      </c>
      <c r="AK943" s="1" t="n">
        <v>40.65</v>
      </c>
      <c r="AL943" s="1" t="n">
        <v>105.46</v>
      </c>
    </row>
    <row r="944" customFormat="false" ht="38.25" hidden="false" customHeight="false" outlineLevel="0" collapsed="false">
      <c r="A944" s="1" t="s">
        <v>2050</v>
      </c>
      <c r="B944" s="2" t="s">
        <v>2275</v>
      </c>
      <c r="D944" s="1" t="s">
        <v>99</v>
      </c>
      <c r="E944" s="1" t="s">
        <v>56</v>
      </c>
      <c r="F944" s="1" t="s">
        <v>930</v>
      </c>
      <c r="G944" s="1" t="s">
        <v>44</v>
      </c>
      <c r="H944" s="9" t="s">
        <v>378</v>
      </c>
      <c r="I944" s="9" t="s">
        <v>301</v>
      </c>
      <c r="J944" s="1" t="s">
        <v>46</v>
      </c>
      <c r="K944" s="1" t="s">
        <v>47</v>
      </c>
      <c r="L944" s="1" t="s">
        <v>48</v>
      </c>
      <c r="M944" s="1" t="s">
        <v>68</v>
      </c>
      <c r="N944" s="1" t="n">
        <v>38.88</v>
      </c>
      <c r="O944" s="1" t="n">
        <v>29.25</v>
      </c>
      <c r="P944" s="1" t="n">
        <v>26.77</v>
      </c>
      <c r="Q944" s="1" t="n">
        <v>4.78</v>
      </c>
      <c r="R944" s="1" t="n">
        <v>3.67</v>
      </c>
      <c r="S944" s="1" t="n">
        <v>2.04</v>
      </c>
      <c r="T944" s="1" t="n">
        <v>27.33</v>
      </c>
      <c r="U944" s="1" t="n">
        <v>21.15</v>
      </c>
      <c r="X944" s="1" t="s">
        <v>103</v>
      </c>
      <c r="Y944" s="1" t="s">
        <v>530</v>
      </c>
      <c r="Z944" s="1" t="n">
        <v>3.09</v>
      </c>
      <c r="AA944" s="1" t="n">
        <v>0</v>
      </c>
      <c r="AB944" s="1" t="s">
        <v>51</v>
      </c>
      <c r="AC944" s="1" t="n">
        <v>5.4</v>
      </c>
      <c r="AF944" s="1" t="s">
        <v>2276</v>
      </c>
      <c r="AG944" s="4" t="n">
        <f aca="false">O944/Q944</f>
        <v>6.11924686192469</v>
      </c>
      <c r="AH944" s="1" t="n">
        <f aca="false">P944/O944</f>
        <v>0.915213675213675</v>
      </c>
      <c r="AI944" s="1" t="n">
        <f aca="false">((AD944+AE944)/2)/N944</f>
        <v>0</v>
      </c>
      <c r="AJ944" s="1" t="n">
        <f aca="false">AA944/Z944</f>
        <v>0</v>
      </c>
      <c r="AK944" s="1" t="n">
        <v>40.65</v>
      </c>
      <c r="AL944" s="1" t="n">
        <v>105.46</v>
      </c>
    </row>
    <row r="945" customFormat="false" ht="51" hidden="false" customHeight="false" outlineLevel="0" collapsed="false">
      <c r="A945" s="1" t="s">
        <v>2050</v>
      </c>
      <c r="B945" s="2" t="s">
        <v>2277</v>
      </c>
      <c r="D945" s="1" t="s">
        <v>99</v>
      </c>
      <c r="E945" s="1" t="s">
        <v>56</v>
      </c>
      <c r="F945" s="9" t="s">
        <v>1144</v>
      </c>
      <c r="G945" s="1" t="s">
        <v>65</v>
      </c>
      <c r="H945" s="9" t="s">
        <v>1413</v>
      </c>
      <c r="I945" s="9" t="s">
        <v>588</v>
      </c>
      <c r="J945" s="1" t="s">
        <v>46</v>
      </c>
      <c r="K945" s="1" t="s">
        <v>47</v>
      </c>
      <c r="L945" s="1" t="s">
        <v>48</v>
      </c>
      <c r="M945" s="1" t="s">
        <v>49</v>
      </c>
      <c r="N945" s="1" t="n">
        <v>60.7</v>
      </c>
      <c r="O945" s="1" t="n">
        <v>30.38</v>
      </c>
      <c r="P945" s="1" t="n">
        <v>24.38</v>
      </c>
      <c r="Q945" s="1" t="n">
        <v>5.51</v>
      </c>
      <c r="R945" s="1" t="n">
        <v>3.3</v>
      </c>
      <c r="S945" s="1" t="n">
        <v>4.67</v>
      </c>
      <c r="T945" s="1" t="n">
        <v>55.15</v>
      </c>
      <c r="U945" s="1" t="n">
        <v>18.85</v>
      </c>
      <c r="V945" s="1" t="n">
        <v>29.3</v>
      </c>
      <c r="W945" s="1" t="n">
        <v>19.02</v>
      </c>
      <c r="X945" s="1" t="s">
        <v>103</v>
      </c>
      <c r="Y945" s="1" t="s">
        <v>103</v>
      </c>
      <c r="Z945" s="1" t="n">
        <v>2.92</v>
      </c>
      <c r="AA945" s="1" t="n">
        <v>0</v>
      </c>
      <c r="AB945" s="1" t="s">
        <v>822</v>
      </c>
      <c r="AC945" s="1" t="n">
        <v>12.1</v>
      </c>
      <c r="AF945" s="1" t="s">
        <v>2278</v>
      </c>
      <c r="AG945" s="4" t="n">
        <f aca="false">O945/Q945</f>
        <v>5.51361161524501</v>
      </c>
      <c r="AH945" s="1" t="n">
        <f aca="false">P945/O945</f>
        <v>0.802501645819618</v>
      </c>
      <c r="AI945" s="1" t="n">
        <f aca="false">((AD945+AE945)/2)/N945</f>
        <v>0</v>
      </c>
      <c r="AJ945" s="1" t="n">
        <f aca="false">AA945/Z945</f>
        <v>0</v>
      </c>
      <c r="AK945" s="1" t="n">
        <v>40.65</v>
      </c>
      <c r="AL945" s="1" t="n">
        <v>105.46</v>
      </c>
    </row>
    <row r="946" customFormat="false" ht="25.5" hidden="false" customHeight="false" outlineLevel="0" collapsed="false">
      <c r="A946" s="1" t="s">
        <v>2050</v>
      </c>
      <c r="B946" s="2" t="s">
        <v>2279</v>
      </c>
      <c r="D946" s="1" t="s">
        <v>99</v>
      </c>
      <c r="E946" s="1" t="s">
        <v>56</v>
      </c>
      <c r="F946" s="1" t="s">
        <v>967</v>
      </c>
      <c r="G946" s="1" t="s">
        <v>214</v>
      </c>
      <c r="H946" s="9" t="s">
        <v>86</v>
      </c>
      <c r="I946" s="9" t="s">
        <v>301</v>
      </c>
      <c r="J946" s="1" t="s">
        <v>46</v>
      </c>
      <c r="K946" s="1" t="s">
        <v>47</v>
      </c>
      <c r="L946" s="1" t="s">
        <v>48</v>
      </c>
      <c r="M946" s="1" t="s">
        <v>145</v>
      </c>
      <c r="N946" s="1" t="n">
        <v>49.46</v>
      </c>
      <c r="O946" s="1" t="n">
        <v>26.19</v>
      </c>
      <c r="Q946" s="1" t="n">
        <v>3.96</v>
      </c>
      <c r="R946" s="1" t="n">
        <v>2.85</v>
      </c>
      <c r="T946" s="1" t="n">
        <v>28.84</v>
      </c>
      <c r="U946" s="1" t="n">
        <v>19.27</v>
      </c>
      <c r="X946" s="1" t="s">
        <v>103</v>
      </c>
      <c r="Y946" s="1" t="s">
        <v>61</v>
      </c>
      <c r="Z946" s="1" t="n">
        <v>4.1</v>
      </c>
      <c r="AA946" s="1" t="n">
        <v>0.176</v>
      </c>
      <c r="AB946" s="1" t="s">
        <v>219</v>
      </c>
      <c r="AC946" s="1" t="n">
        <v>5.1</v>
      </c>
      <c r="AF946" s="1" t="s">
        <v>2280</v>
      </c>
      <c r="AG946" s="4" t="n">
        <f aca="false">O946/Q946</f>
        <v>6.61363636363636</v>
      </c>
      <c r="AI946" s="1" t="n">
        <f aca="false">((AD946+AE946)/2)/N946</f>
        <v>0</v>
      </c>
      <c r="AJ946" s="1" t="n">
        <f aca="false">AA946/Z946</f>
        <v>0.0429268292682927</v>
      </c>
      <c r="AK946" s="1" t="n">
        <v>40.65</v>
      </c>
      <c r="AL946" s="1" t="n">
        <v>105.46</v>
      </c>
    </row>
    <row r="947" customFormat="false" ht="38.25" hidden="false" customHeight="false" outlineLevel="0" collapsed="false">
      <c r="A947" s="1" t="s">
        <v>2050</v>
      </c>
      <c r="B947" s="2" t="s">
        <v>2281</v>
      </c>
      <c r="D947" s="1" t="s">
        <v>99</v>
      </c>
      <c r="E947" s="1" t="s">
        <v>56</v>
      </c>
      <c r="F947" s="1" t="s">
        <v>1047</v>
      </c>
      <c r="G947" s="1" t="s">
        <v>45</v>
      </c>
      <c r="H947" s="9" t="s">
        <v>277</v>
      </c>
      <c r="I947" s="9" t="s">
        <v>65</v>
      </c>
      <c r="J947" s="1" t="s">
        <v>46</v>
      </c>
      <c r="K947" s="1" t="s">
        <v>47</v>
      </c>
      <c r="L947" s="1" t="s">
        <v>48</v>
      </c>
      <c r="M947" s="1" t="s">
        <v>49</v>
      </c>
      <c r="N947" s="1" t="n">
        <v>32.41</v>
      </c>
      <c r="O947" s="1" t="n">
        <v>30.35</v>
      </c>
      <c r="P947" s="1" t="n">
        <v>22.65</v>
      </c>
      <c r="Q947" s="1" t="n">
        <v>4.97</v>
      </c>
      <c r="R947" s="1" t="n">
        <v>4.46</v>
      </c>
      <c r="S947" s="1" t="n">
        <v>1.44</v>
      </c>
      <c r="T947" s="1" t="n">
        <v>22.38</v>
      </c>
      <c r="U947" s="1" t="n">
        <v>18.29</v>
      </c>
      <c r="X947" s="1" t="s">
        <v>103</v>
      </c>
      <c r="Y947" s="1" t="s">
        <v>530</v>
      </c>
      <c r="Z947" s="1" t="n">
        <v>3.37</v>
      </c>
      <c r="AA947" s="1" t="n">
        <v>0</v>
      </c>
      <c r="AB947" s="1" t="s">
        <v>51</v>
      </c>
      <c r="AC947" s="1" t="n">
        <v>5.2</v>
      </c>
      <c r="AF947" s="1" t="s">
        <v>2282</v>
      </c>
      <c r="AG947" s="4" t="n">
        <f aca="false">O947/Q947</f>
        <v>6.10663983903421</v>
      </c>
      <c r="AH947" s="1" t="n">
        <f aca="false">P947/O947</f>
        <v>0.746293245469522</v>
      </c>
      <c r="AI947" s="1" t="n">
        <f aca="false">((AD947+AE947)/2)/N947</f>
        <v>0</v>
      </c>
      <c r="AJ947" s="1" t="n">
        <f aca="false">AA947/Z947</f>
        <v>0</v>
      </c>
      <c r="AK947" s="1" t="n">
        <v>40.65</v>
      </c>
      <c r="AL947" s="1" t="n">
        <v>105.46</v>
      </c>
    </row>
    <row r="948" s="60" customFormat="true" ht="38.25" hidden="false" customHeight="false" outlineLevel="0" collapsed="false">
      <c r="A948" s="60" t="s">
        <v>2050</v>
      </c>
      <c r="B948" s="61" t="s">
        <v>2283</v>
      </c>
      <c r="C948" s="59"/>
      <c r="D948" s="60" t="s">
        <v>99</v>
      </c>
      <c r="E948" s="60" t="s">
        <v>56</v>
      </c>
      <c r="F948" s="60" t="s">
        <v>930</v>
      </c>
      <c r="G948" s="60" t="s">
        <v>701</v>
      </c>
      <c r="H948" s="57" t="s">
        <v>277</v>
      </c>
      <c r="I948" s="57" t="s">
        <v>378</v>
      </c>
      <c r="J948" s="60" t="s">
        <v>46</v>
      </c>
      <c r="K948" s="60" t="s">
        <v>95</v>
      </c>
      <c r="L948" s="60" t="s">
        <v>48</v>
      </c>
      <c r="M948" s="60" t="s">
        <v>68</v>
      </c>
      <c r="N948" s="60" t="n">
        <v>42.55</v>
      </c>
      <c r="O948" s="60" t="n">
        <v>27.68</v>
      </c>
      <c r="P948" s="60" t="n">
        <v>21.96</v>
      </c>
      <c r="Q948" s="60" t="n">
        <v>6.15</v>
      </c>
      <c r="R948" s="60" t="n">
        <v>5.51</v>
      </c>
      <c r="S948" s="60" t="n">
        <v>1.44</v>
      </c>
      <c r="T948" s="60" t="n">
        <v>35.04</v>
      </c>
      <c r="U948" s="60" t="n">
        <v>16.51</v>
      </c>
      <c r="V948" s="60" t="n">
        <v>36.76</v>
      </c>
      <c r="W948" s="60" t="n">
        <v>10.86</v>
      </c>
      <c r="X948" s="60" t="s">
        <v>103</v>
      </c>
      <c r="Y948" s="60" t="s">
        <v>464</v>
      </c>
      <c r="Z948" s="60" t="n">
        <v>3.44</v>
      </c>
      <c r="AA948" s="60" t="n">
        <v>0.128</v>
      </c>
      <c r="AB948" s="60" t="s">
        <v>51</v>
      </c>
      <c r="AC948" s="60" t="n">
        <v>8.9</v>
      </c>
      <c r="AF948" s="60" t="s">
        <v>2284</v>
      </c>
      <c r="AG948" s="4" t="n">
        <f aca="false">O948/Q948</f>
        <v>4.50081300813008</v>
      </c>
      <c r="AH948" s="60" t="n">
        <f aca="false">P948/O948</f>
        <v>0.793352601156069</v>
      </c>
      <c r="AI948" s="1" t="n">
        <f aca="false">((AD948+AE948)/2)/N948</f>
        <v>0</v>
      </c>
      <c r="AJ948" s="1" t="n">
        <f aca="false">AA948/Z948</f>
        <v>0.0372093023255814</v>
      </c>
      <c r="AK948" s="1" t="n">
        <v>40.65</v>
      </c>
      <c r="AL948" s="1" t="n">
        <v>105.46</v>
      </c>
    </row>
    <row r="949" customFormat="false" ht="38.25" hidden="false" customHeight="false" outlineLevel="0" collapsed="false">
      <c r="A949" s="1" t="s">
        <v>2050</v>
      </c>
      <c r="B949" s="2" t="s">
        <v>2285</v>
      </c>
      <c r="D949" s="1" t="s">
        <v>99</v>
      </c>
      <c r="E949" s="1" t="s">
        <v>56</v>
      </c>
      <c r="F949" s="1" t="s">
        <v>933</v>
      </c>
      <c r="G949" s="1" t="s">
        <v>569</v>
      </c>
      <c r="H949" s="9" t="s">
        <v>1413</v>
      </c>
      <c r="I949" s="9" t="s">
        <v>301</v>
      </c>
      <c r="J949" s="1" t="s">
        <v>46</v>
      </c>
      <c r="K949" s="1" t="s">
        <v>47</v>
      </c>
      <c r="L949" s="1" t="s">
        <v>48</v>
      </c>
      <c r="M949" s="1" t="s">
        <v>145</v>
      </c>
      <c r="N949" s="1" t="n">
        <v>58.95</v>
      </c>
      <c r="O949" s="1" t="n">
        <v>28.27</v>
      </c>
      <c r="Q949" s="1" t="n">
        <v>8.21</v>
      </c>
      <c r="R949" s="1" t="n">
        <v>6.25</v>
      </c>
      <c r="T949" s="1" t="n">
        <v>27.6</v>
      </c>
      <c r="U949" s="1" t="n">
        <v>16.35</v>
      </c>
      <c r="X949" s="1" t="s">
        <v>103</v>
      </c>
      <c r="Y949" s="1" t="s">
        <v>61</v>
      </c>
      <c r="Z949" s="1" t="n">
        <v>2.34</v>
      </c>
      <c r="AA949" s="1" t="n">
        <v>0.053</v>
      </c>
      <c r="AB949" s="1" t="s">
        <v>616</v>
      </c>
      <c r="AC949" s="1" t="n">
        <v>12</v>
      </c>
      <c r="AF949" s="1" t="s">
        <v>2286</v>
      </c>
      <c r="AG949" s="4" t="n">
        <f aca="false">O949/Q949</f>
        <v>3.44336175395859</v>
      </c>
      <c r="AI949" s="1" t="n">
        <f aca="false">((AD949+AE949)/2)/N949</f>
        <v>0</v>
      </c>
      <c r="AJ949" s="1" t="n">
        <f aca="false">AA949/Z949</f>
        <v>0.0226495726495727</v>
      </c>
      <c r="AK949" s="1" t="n">
        <v>40.65</v>
      </c>
      <c r="AL949" s="1" t="n">
        <v>105.46</v>
      </c>
    </row>
    <row r="950" customFormat="false" ht="25.5" hidden="false" customHeight="false" outlineLevel="0" collapsed="false">
      <c r="A950" s="1" t="s">
        <v>2050</v>
      </c>
      <c r="B950" s="2" t="s">
        <v>2287</v>
      </c>
      <c r="D950" s="1" t="s">
        <v>99</v>
      </c>
      <c r="E950" s="1" t="s">
        <v>56</v>
      </c>
      <c r="F950" s="1" t="s">
        <v>933</v>
      </c>
      <c r="G950" s="1" t="s">
        <v>2075</v>
      </c>
      <c r="H950" s="9" t="s">
        <v>45</v>
      </c>
      <c r="I950" s="9" t="s">
        <v>301</v>
      </c>
      <c r="J950" s="1" t="s">
        <v>46</v>
      </c>
      <c r="K950" s="1" t="s">
        <v>47</v>
      </c>
      <c r="L950" s="1" t="s">
        <v>48</v>
      </c>
      <c r="M950" s="1" t="s">
        <v>49</v>
      </c>
      <c r="N950" s="1" t="n">
        <v>38.84</v>
      </c>
      <c r="O950" s="1" t="n">
        <v>27.25</v>
      </c>
      <c r="P950" s="1" t="n">
        <v>22.04</v>
      </c>
      <c r="Q950" s="1" t="n">
        <v>5.3</v>
      </c>
      <c r="R950" s="1" t="n">
        <v>3.91</v>
      </c>
      <c r="S950" s="1" t="n">
        <v>1.8</v>
      </c>
      <c r="T950" s="1" t="n">
        <v>32.7</v>
      </c>
      <c r="U950" s="1" t="n">
        <v>18.15</v>
      </c>
      <c r="V950" s="1" t="n">
        <v>36.02</v>
      </c>
      <c r="W950" s="1" t="n">
        <v>17.34</v>
      </c>
      <c r="X950" s="1" t="s">
        <v>103</v>
      </c>
      <c r="Y950" s="1" t="s">
        <v>103</v>
      </c>
      <c r="Z950" s="1" t="n">
        <v>3.85</v>
      </c>
      <c r="AA950" s="1" t="n">
        <v>0.071</v>
      </c>
      <c r="AB950" s="1" t="s">
        <v>616</v>
      </c>
      <c r="AC950" s="1" t="n">
        <v>6.8</v>
      </c>
      <c r="AF950" s="1" t="s">
        <v>2288</v>
      </c>
      <c r="AG950" s="4" t="n">
        <f aca="false">O950/Q950</f>
        <v>5.14150943396226</v>
      </c>
      <c r="AH950" s="1" t="n">
        <f aca="false">P950/O950</f>
        <v>0.808807339449541</v>
      </c>
      <c r="AI950" s="1" t="n">
        <f aca="false">((AD950+AE950)/2)/N950</f>
        <v>0</v>
      </c>
      <c r="AJ950" s="1" t="n">
        <f aca="false">AA950/Z950</f>
        <v>0.0184415584415584</v>
      </c>
      <c r="AK950" s="1" t="n">
        <v>40.65</v>
      </c>
      <c r="AL950" s="1" t="n">
        <v>105.46</v>
      </c>
    </row>
    <row r="951" customFormat="false" ht="38.25" hidden="false" customHeight="false" outlineLevel="0" collapsed="false">
      <c r="A951" s="1" t="s">
        <v>2050</v>
      </c>
      <c r="B951" s="2" t="s">
        <v>2289</v>
      </c>
      <c r="D951" s="1" t="s">
        <v>99</v>
      </c>
      <c r="E951" s="1" t="s">
        <v>56</v>
      </c>
      <c r="F951" s="9" t="s">
        <v>933</v>
      </c>
      <c r="G951" s="1" t="s">
        <v>569</v>
      </c>
      <c r="H951" s="9" t="s">
        <v>45</v>
      </c>
      <c r="I951" s="9" t="s">
        <v>301</v>
      </c>
      <c r="J951" s="1" t="s">
        <v>46</v>
      </c>
      <c r="K951" s="1" t="s">
        <v>95</v>
      </c>
      <c r="L951" s="1" t="s">
        <v>48</v>
      </c>
      <c r="M951" s="1" t="s">
        <v>49</v>
      </c>
      <c r="N951" s="1" t="n">
        <v>32.62</v>
      </c>
      <c r="O951" s="1" t="n">
        <v>23.56</v>
      </c>
      <c r="P951" s="1" t="n">
        <v>16.79</v>
      </c>
      <c r="Q951" s="1" t="n">
        <v>6.14</v>
      </c>
      <c r="R951" s="1" t="n">
        <v>4.42</v>
      </c>
      <c r="S951" s="1" t="n">
        <v>0.81</v>
      </c>
      <c r="T951" s="1" t="n">
        <v>15.3</v>
      </c>
      <c r="U951" s="1" t="n">
        <v>10.19</v>
      </c>
      <c r="X951" s="1" t="s">
        <v>280</v>
      </c>
      <c r="Y951" s="1" t="s">
        <v>530</v>
      </c>
      <c r="Z951" s="1" t="n">
        <v>3.54</v>
      </c>
      <c r="AA951" s="1" t="n">
        <v>0.084</v>
      </c>
      <c r="AB951" s="1" t="s">
        <v>51</v>
      </c>
      <c r="AC951" s="1" t="n">
        <v>4.8</v>
      </c>
      <c r="AF951" s="1" t="s">
        <v>2290</v>
      </c>
      <c r="AG951" s="4" t="n">
        <f aca="false">O951/Q951</f>
        <v>3.8371335504886</v>
      </c>
      <c r="AH951" s="1" t="n">
        <f aca="false">P951/O951</f>
        <v>0.712648556876061</v>
      </c>
      <c r="AI951" s="1" t="n">
        <f aca="false">((AD951+AE951)/2)/N951</f>
        <v>0</v>
      </c>
      <c r="AJ951" s="1" t="n">
        <f aca="false">AA951/Z951</f>
        <v>0.023728813559322</v>
      </c>
      <c r="AK951" s="1" t="n">
        <v>40.65</v>
      </c>
      <c r="AL951" s="1" t="n">
        <v>105.46</v>
      </c>
    </row>
    <row r="952" customFormat="false" ht="51" hidden="false" customHeight="true" outlineLevel="0" collapsed="false">
      <c r="A952" s="1" t="s">
        <v>2050</v>
      </c>
      <c r="B952" s="2" t="s">
        <v>2291</v>
      </c>
      <c r="D952" s="1" t="s">
        <v>99</v>
      </c>
      <c r="E952" s="1" t="s">
        <v>56</v>
      </c>
      <c r="F952" s="1" t="s">
        <v>930</v>
      </c>
      <c r="G952" s="1" t="s">
        <v>1755</v>
      </c>
      <c r="H952" s="9" t="s">
        <v>340</v>
      </c>
      <c r="I952" s="9" t="s">
        <v>378</v>
      </c>
      <c r="J952" s="1" t="s">
        <v>46</v>
      </c>
      <c r="K952" s="1" t="s">
        <v>95</v>
      </c>
      <c r="L952" s="1" t="s">
        <v>48</v>
      </c>
      <c r="M952" s="1" t="s">
        <v>68</v>
      </c>
      <c r="N952" s="1" t="n">
        <v>70.93</v>
      </c>
      <c r="O952" s="1" t="n">
        <v>30.83</v>
      </c>
      <c r="P952" s="1" t="n">
        <v>21.38</v>
      </c>
      <c r="Q952" s="1" t="n">
        <v>7.42</v>
      </c>
      <c r="R952" s="1" t="n">
        <v>5.6</v>
      </c>
      <c r="S952" s="1" t="n">
        <v>3.5</v>
      </c>
      <c r="T952" s="1" t="n">
        <v>31.51</v>
      </c>
      <c r="U952" s="1" t="n">
        <v>12.19</v>
      </c>
      <c r="X952" s="1" t="s">
        <v>103</v>
      </c>
      <c r="Y952" s="1" t="s">
        <v>530</v>
      </c>
      <c r="Z952" s="1" t="n">
        <v>2.61</v>
      </c>
      <c r="AA952" s="1" t="n">
        <v>0.282</v>
      </c>
      <c r="AB952" s="1" t="s">
        <v>70</v>
      </c>
      <c r="AC952" s="1" t="n">
        <v>15.8</v>
      </c>
      <c r="AF952" s="1" t="s">
        <v>2292</v>
      </c>
      <c r="AG952" s="4" t="n">
        <f aca="false">O952/Q952</f>
        <v>4.15498652291105</v>
      </c>
      <c r="AH952" s="1" t="n">
        <f aca="false">P952/O952</f>
        <v>0.693480376256893</v>
      </c>
      <c r="AI952" s="1" t="n">
        <f aca="false">((AD952+AE952)/2)/N952</f>
        <v>0</v>
      </c>
      <c r="AJ952" s="1" t="n">
        <f aca="false">AA952/Z952</f>
        <v>0.108045977011494</v>
      </c>
      <c r="AK952" s="1" t="n">
        <v>40.65</v>
      </c>
      <c r="AL952" s="1" t="n">
        <v>105.46</v>
      </c>
    </row>
    <row r="953" customFormat="false" ht="25.5" hidden="false" customHeight="false" outlineLevel="0" collapsed="false">
      <c r="A953" s="1" t="s">
        <v>2050</v>
      </c>
      <c r="B953" s="2" t="s">
        <v>2293</v>
      </c>
      <c r="D953" s="1" t="s">
        <v>55</v>
      </c>
      <c r="E953" s="1" t="s">
        <v>56</v>
      </c>
      <c r="F953" s="9" t="s">
        <v>950</v>
      </c>
      <c r="G953" s="1" t="s">
        <v>701</v>
      </c>
      <c r="H953" s="9" t="s">
        <v>86</v>
      </c>
      <c r="I953" s="9" t="s">
        <v>65</v>
      </c>
      <c r="J953" s="1" t="s">
        <v>46</v>
      </c>
      <c r="K953" s="1" t="s">
        <v>47</v>
      </c>
      <c r="L953" s="1" t="s">
        <v>48</v>
      </c>
      <c r="M953" s="1" t="s">
        <v>145</v>
      </c>
      <c r="N953" s="1" t="n">
        <v>54.18</v>
      </c>
      <c r="O953" s="1" t="n">
        <v>33.24</v>
      </c>
      <c r="Q953" s="1" t="n">
        <v>10.86</v>
      </c>
      <c r="X953" s="1" t="s">
        <v>530</v>
      </c>
      <c r="Y953" s="1" t="s">
        <v>530</v>
      </c>
      <c r="Z953" s="1" t="n">
        <v>2.23</v>
      </c>
      <c r="AA953" s="1" t="n">
        <v>0.558</v>
      </c>
      <c r="AB953" s="1" t="s">
        <v>479</v>
      </c>
      <c r="AC953" s="1" t="n">
        <v>19</v>
      </c>
      <c r="AF953" s="1" t="s">
        <v>2294</v>
      </c>
      <c r="AG953" s="4" t="n">
        <f aca="false">O953/Q953</f>
        <v>3.06077348066298</v>
      </c>
      <c r="AI953" s="1" t="n">
        <f aca="false">((AD953+AE953)/2)/N953</f>
        <v>0</v>
      </c>
      <c r="AJ953" s="1" t="n">
        <f aca="false">AA953/Z953</f>
        <v>0.250224215246637</v>
      </c>
      <c r="AK953" s="1" t="n">
        <v>40.65</v>
      </c>
      <c r="AL953" s="1" t="n">
        <v>105.46</v>
      </c>
    </row>
    <row r="954" s="60" customFormat="true" ht="38.25" hidden="false" customHeight="false" outlineLevel="0" collapsed="false">
      <c r="A954" s="60" t="s">
        <v>2050</v>
      </c>
      <c r="B954" s="61" t="s">
        <v>2228</v>
      </c>
      <c r="C954" s="59"/>
      <c r="D954" s="60" t="s">
        <v>99</v>
      </c>
      <c r="E954" s="60" t="s">
        <v>56</v>
      </c>
      <c r="F954" s="57" t="s">
        <v>950</v>
      </c>
      <c r="G954" s="60" t="s">
        <v>701</v>
      </c>
      <c r="H954" s="57" t="s">
        <v>86</v>
      </c>
      <c r="I954" s="57" t="s">
        <v>65</v>
      </c>
      <c r="J954" s="60" t="s">
        <v>46</v>
      </c>
      <c r="K954" s="60" t="s">
        <v>47</v>
      </c>
      <c r="L954" s="60" t="s">
        <v>48</v>
      </c>
      <c r="M954" s="60" t="s">
        <v>68</v>
      </c>
      <c r="N954" s="60" t="n">
        <v>58.34</v>
      </c>
      <c r="O954" s="60" t="n">
        <v>29.46</v>
      </c>
      <c r="Q954" s="60" t="n">
        <v>5.22</v>
      </c>
      <c r="R954" s="60" t="n">
        <v>3.16</v>
      </c>
      <c r="T954" s="60" t="n">
        <v>46.38</v>
      </c>
      <c r="U954" s="60" t="n">
        <v>17.69</v>
      </c>
      <c r="V954" s="60" t="n">
        <v>31.11</v>
      </c>
      <c r="W954" s="60" t="n">
        <v>17.07</v>
      </c>
      <c r="X954" s="60" t="s">
        <v>103</v>
      </c>
      <c r="Y954" s="60" t="s">
        <v>103</v>
      </c>
      <c r="Z954" s="60" t="n">
        <v>3.15</v>
      </c>
      <c r="AA954" s="60" t="n">
        <v>0.203</v>
      </c>
      <c r="AB954" s="60" t="s">
        <v>2028</v>
      </c>
      <c r="AC954" s="60" t="n">
        <v>10.1</v>
      </c>
      <c r="AF954" s="60" t="s">
        <v>2295</v>
      </c>
      <c r="AG954" s="4" t="n">
        <f aca="false">O954/Q954</f>
        <v>5.64367816091954</v>
      </c>
      <c r="AI954" s="1" t="n">
        <f aca="false">((AD954+AE954)/2)/N954</f>
        <v>0</v>
      </c>
      <c r="AJ954" s="1" t="n">
        <f aca="false">AA954/Z954</f>
        <v>0.0644444444444445</v>
      </c>
      <c r="AK954" s="1" t="n">
        <v>40.65</v>
      </c>
      <c r="AL954" s="1" t="n">
        <v>105.46</v>
      </c>
    </row>
    <row r="955" customFormat="false" ht="25.5" hidden="false" customHeight="false" outlineLevel="0" collapsed="false">
      <c r="A955" s="1" t="s">
        <v>2050</v>
      </c>
      <c r="B955" s="2" t="s">
        <v>2296</v>
      </c>
      <c r="D955" s="1" t="s">
        <v>79</v>
      </c>
      <c r="E955" s="1" t="s">
        <v>56</v>
      </c>
      <c r="F955" s="1" t="s">
        <v>930</v>
      </c>
      <c r="G955" s="1" t="s">
        <v>65</v>
      </c>
      <c r="H955" s="1" t="s">
        <v>277</v>
      </c>
      <c r="I955" s="1" t="s">
        <v>277</v>
      </c>
      <c r="J955" s="1" t="s">
        <v>46</v>
      </c>
      <c r="K955" s="1" t="s">
        <v>47</v>
      </c>
      <c r="L955" s="1" t="s">
        <v>48</v>
      </c>
      <c r="M955" s="1" t="s">
        <v>49</v>
      </c>
      <c r="N955" s="1" t="n">
        <v>40.3</v>
      </c>
      <c r="O955" s="1" t="n">
        <v>24.39</v>
      </c>
      <c r="P955" s="1" t="n">
        <v>21.69</v>
      </c>
      <c r="Q955" s="1" t="n">
        <v>4.44</v>
      </c>
      <c r="R955" s="1" t="n">
        <v>3.6</v>
      </c>
      <c r="S955" s="1" t="n">
        <v>4.51</v>
      </c>
      <c r="T955" s="1" t="n">
        <v>31.38</v>
      </c>
      <c r="U955" s="1" t="n">
        <v>17.02</v>
      </c>
      <c r="V955" s="1" t="n">
        <v>34.22</v>
      </c>
      <c r="W955" s="1" t="n">
        <v>12.44</v>
      </c>
      <c r="X955" s="1" t="s">
        <v>103</v>
      </c>
      <c r="Y955" s="1" t="s">
        <v>103</v>
      </c>
      <c r="Z955" s="1" t="n">
        <v>5.77</v>
      </c>
      <c r="AA955" s="1" t="n">
        <v>0.124</v>
      </c>
      <c r="AB955" s="1" t="s">
        <v>51</v>
      </c>
      <c r="AC955" s="1" t="n">
        <v>6.2</v>
      </c>
      <c r="AD955" s="1" t="n">
        <v>26.71</v>
      </c>
      <c r="AE955" s="1" t="n">
        <v>28.59</v>
      </c>
      <c r="AF955" s="1" t="s">
        <v>2297</v>
      </c>
      <c r="AG955" s="4" t="n">
        <f aca="false">O955/Q955</f>
        <v>5.49324324324324</v>
      </c>
      <c r="AH955" s="1" t="n">
        <f aca="false">P955/O955</f>
        <v>0.88929889298893</v>
      </c>
      <c r="AI955" s="1" t="n">
        <f aca="false">((AD955+AE955)/2)/N955</f>
        <v>0.686104218362283</v>
      </c>
      <c r="AJ955" s="1" t="n">
        <f aca="false">AA955/Z955</f>
        <v>0.0214904679376083</v>
      </c>
      <c r="AK955" s="1" t="n">
        <v>40.65</v>
      </c>
      <c r="AL955" s="1" t="n">
        <v>105.46</v>
      </c>
    </row>
    <row r="956" customFormat="false" ht="38.25" hidden="false" customHeight="false" outlineLevel="0" collapsed="false">
      <c r="A956" s="1" t="s">
        <v>2050</v>
      </c>
      <c r="B956" s="2" t="s">
        <v>2298</v>
      </c>
      <c r="D956" s="1" t="s">
        <v>79</v>
      </c>
      <c r="E956" s="1" t="s">
        <v>56</v>
      </c>
      <c r="F956" s="1" t="s">
        <v>930</v>
      </c>
      <c r="G956" s="1" t="s">
        <v>1355</v>
      </c>
      <c r="H956" s="1" t="s">
        <v>277</v>
      </c>
      <c r="I956" s="1" t="s">
        <v>301</v>
      </c>
      <c r="J956" s="1" t="s">
        <v>46</v>
      </c>
      <c r="K956" s="1" t="s">
        <v>47</v>
      </c>
      <c r="L956" s="1" t="s">
        <v>48</v>
      </c>
      <c r="M956" s="1" t="s">
        <v>49</v>
      </c>
      <c r="N956" s="1" t="n">
        <v>30.16</v>
      </c>
      <c r="O956" s="1" t="n">
        <v>20.13</v>
      </c>
      <c r="P956" s="1" t="n">
        <v>19.36</v>
      </c>
      <c r="Q956" s="1" t="n">
        <v>4.05</v>
      </c>
      <c r="R956" s="1" t="n">
        <v>3.36</v>
      </c>
      <c r="S956" s="1" t="n">
        <v>2.36</v>
      </c>
      <c r="T956" s="1" t="n">
        <v>22.26</v>
      </c>
      <c r="U956" s="1" t="n">
        <v>14.23</v>
      </c>
      <c r="V956" s="1" t="n">
        <v>20.02</v>
      </c>
      <c r="W956" s="1" t="n">
        <v>13.56</v>
      </c>
      <c r="X956" s="1" t="s">
        <v>103</v>
      </c>
      <c r="Y956" s="1" t="s">
        <v>103</v>
      </c>
      <c r="Z956" s="1" t="n">
        <v>5.69</v>
      </c>
      <c r="AA956" s="1" t="n">
        <v>0</v>
      </c>
      <c r="AB956" s="1" t="s">
        <v>479</v>
      </c>
      <c r="AC956" s="1" t="n">
        <v>3.2</v>
      </c>
      <c r="AD956" s="1" t="n">
        <v>20.68</v>
      </c>
      <c r="AE956" s="1" t="n">
        <v>20.67</v>
      </c>
      <c r="AF956" s="1" t="s">
        <v>2299</v>
      </c>
      <c r="AG956" s="4" t="n">
        <f aca="false">O956/Q956</f>
        <v>4.97037037037037</v>
      </c>
      <c r="AH956" s="1" t="n">
        <f aca="false">P956/O956</f>
        <v>0.961748633879782</v>
      </c>
      <c r="AI956" s="1" t="n">
        <f aca="false">((AD956+AE956)/2)/N956</f>
        <v>0.685510610079576</v>
      </c>
      <c r="AJ956" s="1" t="n">
        <f aca="false">AA956/Z956</f>
        <v>0</v>
      </c>
      <c r="AK956" s="1" t="n">
        <v>40.65</v>
      </c>
      <c r="AL956" s="1" t="n">
        <v>105.46</v>
      </c>
    </row>
    <row r="957" customFormat="false" ht="38.25" hidden="false" customHeight="true" outlineLevel="0" collapsed="false">
      <c r="A957" s="1" t="s">
        <v>2050</v>
      </c>
      <c r="B957" s="2" t="s">
        <v>2300</v>
      </c>
      <c r="D957" s="1" t="s">
        <v>79</v>
      </c>
      <c r="E957" s="1" t="s">
        <v>56</v>
      </c>
      <c r="F957" s="1" t="s">
        <v>930</v>
      </c>
      <c r="G957" s="1" t="s">
        <v>45</v>
      </c>
      <c r="H957" s="1" t="s">
        <v>277</v>
      </c>
      <c r="I957" s="1" t="s">
        <v>378</v>
      </c>
      <c r="J957" s="1" t="s">
        <v>46</v>
      </c>
      <c r="K957" s="1" t="s">
        <v>47</v>
      </c>
      <c r="L957" s="1" t="s">
        <v>48</v>
      </c>
      <c r="M957" s="1" t="s">
        <v>68</v>
      </c>
      <c r="N957" s="1" t="n">
        <v>41.51</v>
      </c>
      <c r="O957" s="1" t="n">
        <v>22.29</v>
      </c>
      <c r="P957" s="1" t="n">
        <v>19.01</v>
      </c>
      <c r="Q957" s="1" t="n">
        <v>3.89</v>
      </c>
      <c r="R957" s="1" t="n">
        <v>3.47</v>
      </c>
      <c r="S957" s="1" t="n">
        <v>4.58</v>
      </c>
      <c r="T957" s="1" t="n">
        <v>28.46</v>
      </c>
      <c r="U957" s="1" t="n">
        <v>15.24</v>
      </c>
      <c r="V957" s="1" t="n">
        <v>27.62</v>
      </c>
      <c r="W957" s="1" t="n">
        <v>14.85</v>
      </c>
      <c r="X957" s="1" t="s">
        <v>464</v>
      </c>
      <c r="Y957" s="1" t="s">
        <v>103</v>
      </c>
      <c r="Z957" s="1" t="n">
        <v>4.7</v>
      </c>
      <c r="AA957" s="1" t="n">
        <v>0</v>
      </c>
      <c r="AB957" s="1" t="s">
        <v>70</v>
      </c>
      <c r="AC957" s="1" t="n">
        <v>4.8</v>
      </c>
      <c r="AD957" s="1" t="n">
        <v>22.83</v>
      </c>
      <c r="AE957" s="1" t="n">
        <v>22.57</v>
      </c>
      <c r="AF957" s="1" t="s">
        <v>2301</v>
      </c>
      <c r="AG957" s="4" t="n">
        <f aca="false">O957/Q957</f>
        <v>5.73007712082262</v>
      </c>
      <c r="AH957" s="1" t="n">
        <f aca="false">P957/O957</f>
        <v>0.852848811126066</v>
      </c>
      <c r="AI957" s="1" t="n">
        <f aca="false">((AD957+AE957)/2)/N957</f>
        <v>0.54685617923392</v>
      </c>
      <c r="AJ957" s="1" t="n">
        <f aca="false">AA957/Z957</f>
        <v>0</v>
      </c>
      <c r="AK957" s="1" t="n">
        <v>40.65</v>
      </c>
      <c r="AL957" s="1" t="n">
        <v>105.46</v>
      </c>
    </row>
    <row r="958" customFormat="false" ht="38.25" hidden="false" customHeight="false" outlineLevel="0" collapsed="false">
      <c r="A958" s="1" t="s">
        <v>2050</v>
      </c>
      <c r="B958" s="2" t="s">
        <v>2302</v>
      </c>
      <c r="D958" s="1" t="s">
        <v>79</v>
      </c>
      <c r="E958" s="1" t="s">
        <v>56</v>
      </c>
      <c r="F958" s="1" t="s">
        <v>930</v>
      </c>
      <c r="G958" s="1" t="s">
        <v>717</v>
      </c>
      <c r="H958" s="1" t="s">
        <v>277</v>
      </c>
      <c r="I958" s="1" t="s">
        <v>277</v>
      </c>
      <c r="J958" s="1" t="s">
        <v>46</v>
      </c>
      <c r="K958" s="1" t="s">
        <v>47</v>
      </c>
      <c r="L958" s="1" t="s">
        <v>48</v>
      </c>
      <c r="M958" s="1" t="s">
        <v>68</v>
      </c>
      <c r="N958" s="1" t="n">
        <v>60.42</v>
      </c>
      <c r="O958" s="1" t="n">
        <v>22.94</v>
      </c>
      <c r="P958" s="1" t="n">
        <v>20.39</v>
      </c>
      <c r="Q958" s="1" t="n">
        <v>4.56</v>
      </c>
      <c r="R958" s="1" t="n">
        <v>3.25</v>
      </c>
      <c r="S958" s="1" t="n">
        <v>5.84</v>
      </c>
      <c r="T958" s="1" t="n">
        <v>40.85</v>
      </c>
      <c r="U958" s="1" t="n">
        <v>13.58</v>
      </c>
      <c r="V958" s="1" t="n">
        <v>44.51</v>
      </c>
      <c r="W958" s="1" t="n">
        <v>14.11</v>
      </c>
      <c r="X958" s="1" t="s">
        <v>103</v>
      </c>
      <c r="Y958" s="1" t="s">
        <v>103</v>
      </c>
      <c r="Z958" s="1" t="n">
        <v>5.21</v>
      </c>
      <c r="AA958" s="1" t="n">
        <v>0.041</v>
      </c>
      <c r="AB958" s="1" t="s">
        <v>51</v>
      </c>
      <c r="AC958" s="1" t="n">
        <v>7</v>
      </c>
      <c r="AD958" s="1" t="n">
        <v>24.12</v>
      </c>
      <c r="AE958" s="1" t="n">
        <v>27.03</v>
      </c>
      <c r="AF958" s="1" t="s">
        <v>2303</v>
      </c>
      <c r="AG958" s="4" t="n">
        <f aca="false">O958/Q958</f>
        <v>5.03070175438597</v>
      </c>
      <c r="AH958" s="1" t="n">
        <f aca="false">P958/O958</f>
        <v>0.888840453356582</v>
      </c>
      <c r="AI958" s="1" t="n">
        <f aca="false">((AD958+AE958)/2)/N958</f>
        <v>0.423286991062562</v>
      </c>
      <c r="AJ958" s="1" t="n">
        <f aca="false">AA958/Z958</f>
        <v>0.00786948176583493</v>
      </c>
      <c r="AK958" s="1" t="n">
        <v>40.65</v>
      </c>
      <c r="AL958" s="1" t="n">
        <v>105.46</v>
      </c>
    </row>
    <row r="959" customFormat="false" ht="25.5" hidden="false" customHeight="false" outlineLevel="0" collapsed="false">
      <c r="A959" s="1" t="s">
        <v>2050</v>
      </c>
      <c r="B959" s="2" t="s">
        <v>2304</v>
      </c>
      <c r="D959" s="1" t="s">
        <v>79</v>
      </c>
      <c r="E959" s="1" t="s">
        <v>56</v>
      </c>
      <c r="F959" s="1" t="s">
        <v>942</v>
      </c>
      <c r="G959" s="1" t="s">
        <v>462</v>
      </c>
      <c r="H959" s="1" t="s">
        <v>45</v>
      </c>
      <c r="I959" s="1" t="s">
        <v>301</v>
      </c>
      <c r="J959" s="1" t="s">
        <v>46</v>
      </c>
      <c r="K959" s="1" t="s">
        <v>47</v>
      </c>
      <c r="L959" s="1" t="s">
        <v>48</v>
      </c>
      <c r="M959" s="1" t="s">
        <v>68</v>
      </c>
      <c r="N959" s="1" t="n">
        <v>40.74</v>
      </c>
      <c r="O959" s="1" t="n">
        <v>22.19</v>
      </c>
      <c r="P959" s="1" t="n">
        <v>20.39</v>
      </c>
      <c r="Q959" s="1" t="n">
        <v>4.19</v>
      </c>
      <c r="R959" s="1" t="n">
        <v>3.33</v>
      </c>
      <c r="S959" s="1" t="n">
        <v>2.5</v>
      </c>
      <c r="T959" s="1" t="n">
        <v>35.39</v>
      </c>
      <c r="U959" s="1" t="n">
        <v>16.04</v>
      </c>
      <c r="V959" s="1" t="n">
        <v>32.13</v>
      </c>
      <c r="W959" s="1" t="n">
        <v>14.27</v>
      </c>
      <c r="X959" s="1" t="s">
        <v>103</v>
      </c>
      <c r="Y959" s="1" t="s">
        <v>103</v>
      </c>
      <c r="Z959" s="1" t="n">
        <v>6.93</v>
      </c>
      <c r="AA959" s="1" t="n">
        <v>0.123</v>
      </c>
      <c r="AB959" s="1" t="s">
        <v>70</v>
      </c>
      <c r="AC959" s="1" t="n">
        <v>4.5</v>
      </c>
      <c r="AD959" s="1" t="n">
        <v>0</v>
      </c>
      <c r="AE959" s="1" t="n">
        <v>0</v>
      </c>
      <c r="AF959" s="1" t="s">
        <v>2305</v>
      </c>
      <c r="AG959" s="4" t="n">
        <f aca="false">O959/Q959</f>
        <v>5.29594272076372</v>
      </c>
      <c r="AH959" s="1" t="n">
        <f aca="false">P959/O959</f>
        <v>0.918882379450203</v>
      </c>
      <c r="AI959" s="1" t="n">
        <f aca="false">((AD959+AE959)/2)/N959</f>
        <v>0</v>
      </c>
      <c r="AJ959" s="1" t="n">
        <f aca="false">AA959/Z959</f>
        <v>0.0177489177489178</v>
      </c>
      <c r="AK959" s="1" t="n">
        <v>40.65</v>
      </c>
      <c r="AL959" s="1" t="n">
        <v>105.46</v>
      </c>
    </row>
    <row r="960" s="60" customFormat="true" ht="38.25" hidden="false" customHeight="false" outlineLevel="0" collapsed="false">
      <c r="A960" s="60" t="s">
        <v>2050</v>
      </c>
      <c r="B960" s="61" t="s">
        <v>2306</v>
      </c>
      <c r="C960" s="59"/>
      <c r="D960" s="60" t="s">
        <v>79</v>
      </c>
      <c r="E960" s="60" t="s">
        <v>56</v>
      </c>
      <c r="F960" s="60" t="s">
        <v>942</v>
      </c>
      <c r="G960" s="60" t="s">
        <v>462</v>
      </c>
      <c r="H960" s="60" t="s">
        <v>45</v>
      </c>
      <c r="I960" s="60" t="s">
        <v>301</v>
      </c>
      <c r="J960" s="60" t="s">
        <v>46</v>
      </c>
      <c r="K960" s="60" t="s">
        <v>47</v>
      </c>
      <c r="L960" s="60" t="s">
        <v>48</v>
      </c>
      <c r="M960" s="60" t="s">
        <v>145</v>
      </c>
      <c r="N960" s="60" t="n">
        <v>27.39</v>
      </c>
      <c r="O960" s="60" t="n">
        <v>19.35</v>
      </c>
      <c r="Q960" s="60" t="n">
        <v>3.68</v>
      </c>
      <c r="R960" s="60" t="n">
        <v>2.96</v>
      </c>
      <c r="T960" s="60" t="n">
        <v>21.59</v>
      </c>
      <c r="U960" s="60" t="n">
        <v>10.13</v>
      </c>
      <c r="V960" s="60" t="n">
        <v>20.42</v>
      </c>
      <c r="W960" s="60" t="n">
        <v>10.31</v>
      </c>
      <c r="X960" s="60" t="s">
        <v>103</v>
      </c>
      <c r="Y960" s="60" t="s">
        <v>103</v>
      </c>
      <c r="Z960" s="60" t="n">
        <v>7.05</v>
      </c>
      <c r="AA960" s="60" t="n">
        <v>0.19</v>
      </c>
      <c r="AB960" s="60" t="s">
        <v>51</v>
      </c>
      <c r="AC960" s="60" t="n">
        <v>2.4</v>
      </c>
      <c r="AD960" s="60" t="n">
        <v>7.79</v>
      </c>
      <c r="AE960" s="60" t="n">
        <v>12.5</v>
      </c>
      <c r="AF960" s="60" t="s">
        <v>2307</v>
      </c>
      <c r="AG960" s="4" t="n">
        <f aca="false">O960/Q960</f>
        <v>5.25815217391304</v>
      </c>
      <c r="AI960" s="1" t="n">
        <f aca="false">((AD960+AE960)/2)/N960</f>
        <v>0.370390653523184</v>
      </c>
      <c r="AJ960" s="1" t="n">
        <f aca="false">AA960/Z960</f>
        <v>0.0269503546099291</v>
      </c>
      <c r="AK960" s="1" t="n">
        <v>40.65</v>
      </c>
      <c r="AL960" s="1" t="n">
        <v>105.46</v>
      </c>
    </row>
    <row r="961" customFormat="false" ht="25.5" hidden="false" customHeight="false" outlineLevel="0" collapsed="false">
      <c r="A961" s="1" t="s">
        <v>2050</v>
      </c>
      <c r="B961" s="2" t="s">
        <v>2308</v>
      </c>
      <c r="D961" s="1" t="s">
        <v>79</v>
      </c>
      <c r="E961" s="1" t="s">
        <v>56</v>
      </c>
      <c r="F961" s="1" t="s">
        <v>942</v>
      </c>
      <c r="G961" s="1" t="s">
        <v>462</v>
      </c>
      <c r="H961" s="1" t="s">
        <v>45</v>
      </c>
      <c r="I961" s="1" t="s">
        <v>301</v>
      </c>
      <c r="J961" s="1" t="s">
        <v>46</v>
      </c>
      <c r="K961" s="1" t="s">
        <v>47</v>
      </c>
      <c r="L961" s="1" t="s">
        <v>48</v>
      </c>
      <c r="M961" s="1" t="s">
        <v>49</v>
      </c>
      <c r="N961" s="1" t="n">
        <v>24.18</v>
      </c>
      <c r="O961" s="1" t="n">
        <v>20.05</v>
      </c>
      <c r="P961" s="1" t="n">
        <v>17.89</v>
      </c>
      <c r="Q961" s="1" t="n">
        <v>3.63</v>
      </c>
      <c r="R961" s="1" t="n">
        <v>3.07</v>
      </c>
      <c r="S961" s="1" t="n">
        <v>1.83</v>
      </c>
      <c r="T961" s="1" t="n">
        <v>21.57</v>
      </c>
      <c r="U961" s="1" t="n">
        <v>12.47</v>
      </c>
      <c r="V961" s="1" t="n">
        <v>21.54</v>
      </c>
      <c r="W961" s="1" t="n">
        <v>12.16</v>
      </c>
      <c r="X961" s="1" t="s">
        <v>103</v>
      </c>
      <c r="Y961" s="1" t="s">
        <v>103</v>
      </c>
      <c r="Z961" s="1" t="n">
        <v>6.93</v>
      </c>
      <c r="AA961" s="1" t="n">
        <v>0</v>
      </c>
      <c r="AB961" s="1" t="s">
        <v>51</v>
      </c>
      <c r="AC961" s="1" t="n">
        <v>2.4</v>
      </c>
      <c r="AD961" s="1" t="n">
        <v>21</v>
      </c>
      <c r="AE961" s="1" t="n">
        <v>23.17</v>
      </c>
      <c r="AF961" s="1" t="s">
        <v>2309</v>
      </c>
      <c r="AG961" s="4" t="n">
        <f aca="false">O961/Q961</f>
        <v>5.52341597796143</v>
      </c>
      <c r="AH961" s="1" t="n">
        <f aca="false">P961/O961</f>
        <v>0.892269326683292</v>
      </c>
      <c r="AI961" s="1" t="n">
        <f aca="false">((AD961+AE961)/2)/N961</f>
        <v>0.913358147229115</v>
      </c>
      <c r="AJ961" s="1" t="n">
        <f aca="false">AA961/Z961</f>
        <v>0</v>
      </c>
      <c r="AK961" s="1" t="n">
        <v>40.65</v>
      </c>
      <c r="AL961" s="1" t="n">
        <v>105.46</v>
      </c>
    </row>
    <row r="962" customFormat="false" ht="25.5" hidden="false" customHeight="false" outlineLevel="0" collapsed="false">
      <c r="A962" s="1" t="s">
        <v>2050</v>
      </c>
      <c r="B962" s="2" t="s">
        <v>2310</v>
      </c>
      <c r="D962" s="1" t="s">
        <v>79</v>
      </c>
      <c r="E962" s="1" t="s">
        <v>56</v>
      </c>
      <c r="F962" s="1" t="s">
        <v>942</v>
      </c>
      <c r="G962" s="1" t="s">
        <v>209</v>
      </c>
      <c r="H962" s="1" t="s">
        <v>44</v>
      </c>
      <c r="I962" s="1" t="s">
        <v>301</v>
      </c>
      <c r="J962" s="1" t="s">
        <v>46</v>
      </c>
      <c r="K962" s="1" t="s">
        <v>47</v>
      </c>
      <c r="L962" s="1" t="s">
        <v>48</v>
      </c>
      <c r="M962" s="1" t="s">
        <v>49</v>
      </c>
      <c r="N962" s="1" t="n">
        <v>25.13</v>
      </c>
      <c r="O962" s="1" t="n">
        <v>21.55</v>
      </c>
      <c r="P962" s="1" t="n">
        <v>19.57</v>
      </c>
      <c r="Q962" s="1" t="n">
        <v>4.5</v>
      </c>
      <c r="R962" s="1" t="n">
        <v>3.43</v>
      </c>
      <c r="S962" s="1" t="n">
        <v>5.66</v>
      </c>
      <c r="T962" s="1" t="n">
        <v>18.43</v>
      </c>
      <c r="U962" s="1" t="n">
        <v>13.13</v>
      </c>
      <c r="V962" s="1" t="n">
        <v>18.95</v>
      </c>
      <c r="W962" s="1" t="n">
        <v>12.96</v>
      </c>
      <c r="X962" s="1" t="s">
        <v>103</v>
      </c>
      <c r="Y962" s="1" t="s">
        <v>103</v>
      </c>
      <c r="Z962" s="1" t="n">
        <v>6.06</v>
      </c>
      <c r="AA962" s="1" t="n">
        <v>0.106</v>
      </c>
      <c r="AB962" s="1" t="s">
        <v>51</v>
      </c>
      <c r="AC962" s="1" t="n">
        <v>2.8</v>
      </c>
      <c r="AD962" s="1" t="n">
        <v>21.72</v>
      </c>
      <c r="AE962" s="1" t="n">
        <v>24.96</v>
      </c>
      <c r="AF962" s="1" t="s">
        <v>2311</v>
      </c>
      <c r="AG962" s="4" t="n">
        <f aca="false">O962/Q962</f>
        <v>4.78888888888889</v>
      </c>
      <c r="AH962" s="1" t="n">
        <f aca="false">P962/O962</f>
        <v>0.908120649651972</v>
      </c>
      <c r="AI962" s="1" t="n">
        <f aca="false">((AD962+AE962)/2)/N962</f>
        <v>0.928770393951452</v>
      </c>
      <c r="AJ962" s="1" t="n">
        <f aca="false">AA962/Z962</f>
        <v>0.0174917491749175</v>
      </c>
      <c r="AK962" s="1" t="n">
        <v>40.65</v>
      </c>
      <c r="AL962" s="1" t="n">
        <v>105.46</v>
      </c>
    </row>
    <row r="963" customFormat="false" ht="38.25" hidden="false" customHeight="true" outlineLevel="0" collapsed="false">
      <c r="A963" s="1" t="s">
        <v>2050</v>
      </c>
      <c r="B963" s="2" t="s">
        <v>2312</v>
      </c>
      <c r="D963" s="1" t="s">
        <v>79</v>
      </c>
      <c r="E963" s="1" t="s">
        <v>56</v>
      </c>
      <c r="F963" s="1" t="s">
        <v>942</v>
      </c>
      <c r="G963" s="1" t="s">
        <v>462</v>
      </c>
      <c r="H963" s="1" t="s">
        <v>44</v>
      </c>
      <c r="I963" s="1" t="s">
        <v>2313</v>
      </c>
      <c r="J963" s="1" t="s">
        <v>46</v>
      </c>
      <c r="K963" s="1" t="s">
        <v>47</v>
      </c>
      <c r="L963" s="1" t="s">
        <v>48</v>
      </c>
      <c r="M963" s="1" t="s">
        <v>68</v>
      </c>
      <c r="N963" s="1" t="n">
        <v>44.39</v>
      </c>
      <c r="O963" s="1" t="n">
        <v>18.48</v>
      </c>
      <c r="P963" s="1" t="n">
        <v>17.14</v>
      </c>
      <c r="Q963" s="1" t="n">
        <v>3.3</v>
      </c>
      <c r="R963" s="1" t="n">
        <v>2.66</v>
      </c>
      <c r="S963" s="1" t="n">
        <v>3.14</v>
      </c>
      <c r="T963" s="1" t="n">
        <v>36.41</v>
      </c>
      <c r="U963" s="1" t="n">
        <v>13.63</v>
      </c>
      <c r="V963" s="1" t="n">
        <v>28.15</v>
      </c>
      <c r="W963" s="1" t="n">
        <v>11.83</v>
      </c>
      <c r="X963" s="1" t="s">
        <v>103</v>
      </c>
      <c r="Y963" s="1" t="s">
        <v>103</v>
      </c>
      <c r="Z963" s="1" t="n">
        <v>5.42</v>
      </c>
      <c r="AA963" s="1" t="n">
        <v>0</v>
      </c>
      <c r="AB963" s="1" t="s">
        <v>70</v>
      </c>
      <c r="AC963" s="1" t="n">
        <v>3.3</v>
      </c>
      <c r="AD963" s="1" t="n">
        <v>27.91</v>
      </c>
      <c r="AE963" s="1" t="n">
        <v>11.68</v>
      </c>
      <c r="AF963" s="1" t="s">
        <v>2314</v>
      </c>
      <c r="AG963" s="4" t="n">
        <f aca="false">O963/Q963</f>
        <v>5.6</v>
      </c>
      <c r="AH963" s="1" t="n">
        <f aca="false">P963/O963</f>
        <v>0.927489177489178</v>
      </c>
      <c r="AI963" s="1" t="n">
        <f aca="false">((AD963+AE963)/2)/N963</f>
        <v>0.445933768866862</v>
      </c>
      <c r="AJ963" s="1" t="n">
        <f aca="false">AA963/Z963</f>
        <v>0</v>
      </c>
      <c r="AK963" s="1" t="n">
        <v>40.65</v>
      </c>
      <c r="AL963" s="1" t="n">
        <v>105.46</v>
      </c>
    </row>
    <row r="964" customFormat="false" ht="25.5" hidden="false" customHeight="false" outlineLevel="0" collapsed="false">
      <c r="A964" s="1" t="s">
        <v>2050</v>
      </c>
      <c r="B964" s="2" t="s">
        <v>2315</v>
      </c>
      <c r="D964" s="1" t="s">
        <v>55</v>
      </c>
      <c r="E964" s="1" t="s">
        <v>56</v>
      </c>
      <c r="F964" s="1" t="s">
        <v>930</v>
      </c>
      <c r="G964" s="1" t="s">
        <v>45</v>
      </c>
      <c r="H964" s="1" t="s">
        <v>65</v>
      </c>
      <c r="I964" s="1" t="s">
        <v>378</v>
      </c>
      <c r="J964" s="1" t="s">
        <v>46</v>
      </c>
      <c r="K964" s="1" t="s">
        <v>47</v>
      </c>
      <c r="L964" s="1" t="s">
        <v>48</v>
      </c>
      <c r="M964" s="1" t="s">
        <v>145</v>
      </c>
      <c r="N964" s="1" t="n">
        <v>30.77</v>
      </c>
      <c r="O964" s="1" t="n">
        <v>29.32</v>
      </c>
      <c r="Q964" s="1" t="n">
        <v>6.17</v>
      </c>
      <c r="X964" s="1" t="s">
        <v>530</v>
      </c>
      <c r="Y964" s="1" t="s">
        <v>530</v>
      </c>
      <c r="Z964" s="1" t="n">
        <v>2.98</v>
      </c>
      <c r="AA964" s="1" t="n">
        <v>0.213</v>
      </c>
      <c r="AB964" s="1" t="s">
        <v>51</v>
      </c>
      <c r="AC964" s="1" t="n">
        <v>4.2</v>
      </c>
      <c r="AF964" s="1" t="s">
        <v>2316</v>
      </c>
      <c r="AG964" s="4" t="n">
        <f aca="false">O964/Q964</f>
        <v>4.75202593192869</v>
      </c>
      <c r="AI964" s="1" t="n">
        <f aca="false">((AD964+AE964)/2)/N964</f>
        <v>0</v>
      </c>
      <c r="AJ964" s="1" t="n">
        <f aca="false">AA964/Z964</f>
        <v>0.0714765100671141</v>
      </c>
      <c r="AK964" s="1" t="n">
        <v>40.65</v>
      </c>
      <c r="AL964" s="1" t="n">
        <v>105.46</v>
      </c>
    </row>
    <row r="965" customFormat="false" ht="25.5" hidden="false" customHeight="true" outlineLevel="0" collapsed="false">
      <c r="A965" s="1" t="s">
        <v>2050</v>
      </c>
      <c r="B965" s="2" t="s">
        <v>2317</v>
      </c>
      <c r="D965" s="1" t="s">
        <v>55</v>
      </c>
      <c r="E965" s="1" t="s">
        <v>56</v>
      </c>
      <c r="F965" s="1" t="s">
        <v>930</v>
      </c>
      <c r="G965" s="1" t="s">
        <v>701</v>
      </c>
      <c r="H965" s="1" t="s">
        <v>65</v>
      </c>
      <c r="I965" s="1" t="s">
        <v>378</v>
      </c>
      <c r="J965" s="1" t="s">
        <v>46</v>
      </c>
      <c r="K965" s="1" t="s">
        <v>95</v>
      </c>
      <c r="L965" s="1" t="s">
        <v>48</v>
      </c>
      <c r="M965" s="1" t="s">
        <v>145</v>
      </c>
      <c r="N965" s="1" t="n">
        <v>31.08</v>
      </c>
      <c r="O965" s="1" t="n">
        <v>21.52</v>
      </c>
      <c r="Q965" s="1" t="n">
        <v>5.28</v>
      </c>
      <c r="X965" s="1" t="s">
        <v>530</v>
      </c>
      <c r="Y965" s="1" t="s">
        <v>530</v>
      </c>
      <c r="Z965" s="1" t="n">
        <v>2.41</v>
      </c>
      <c r="AA965" s="1" t="n">
        <v>0.322</v>
      </c>
      <c r="AB965" s="1" t="s">
        <v>51</v>
      </c>
      <c r="AC965" s="1" t="n">
        <v>4.3</v>
      </c>
      <c r="AF965" s="1" t="s">
        <v>2318</v>
      </c>
      <c r="AG965" s="4" t="n">
        <f aca="false">O965/Q965</f>
        <v>4.07575757575758</v>
      </c>
      <c r="AI965" s="1" t="n">
        <f aca="false">((AD965+AE965)/2)/N965</f>
        <v>0</v>
      </c>
      <c r="AJ965" s="1" t="n">
        <f aca="false">AA965/Z965</f>
        <v>0.133609958506224</v>
      </c>
      <c r="AK965" s="1" t="n">
        <v>40.65</v>
      </c>
      <c r="AL965" s="1" t="n">
        <v>105.46</v>
      </c>
    </row>
    <row r="966" s="60" customFormat="true" ht="38.25" hidden="false" customHeight="false" outlineLevel="0" collapsed="false">
      <c r="A966" s="60" t="s">
        <v>2050</v>
      </c>
      <c r="B966" s="61" t="s">
        <v>2319</v>
      </c>
      <c r="C966" s="59"/>
      <c r="D966" s="60" t="s">
        <v>99</v>
      </c>
      <c r="E966" s="60" t="s">
        <v>56</v>
      </c>
      <c r="F966" s="60" t="s">
        <v>930</v>
      </c>
      <c r="G966" s="60" t="s">
        <v>45</v>
      </c>
      <c r="H966" s="60" t="s">
        <v>65</v>
      </c>
      <c r="I966" s="60" t="s">
        <v>65</v>
      </c>
      <c r="J966" s="60" t="s">
        <v>74</v>
      </c>
      <c r="K966" s="60" t="s">
        <v>47</v>
      </c>
      <c r="L966" s="60" t="s">
        <v>48</v>
      </c>
      <c r="M966" s="60" t="s">
        <v>145</v>
      </c>
      <c r="N966" s="60" t="n">
        <v>21.36</v>
      </c>
      <c r="O966" s="60" t="n">
        <v>27.66</v>
      </c>
      <c r="Q966" s="60" t="n">
        <v>4.77</v>
      </c>
      <c r="X966" s="60" t="s">
        <v>238</v>
      </c>
      <c r="Y966" s="60" t="s">
        <v>2320</v>
      </c>
      <c r="Z966" s="60" t="n">
        <v>3.16</v>
      </c>
      <c r="AA966" s="60" t="n">
        <v>0</v>
      </c>
      <c r="AB966" s="60" t="s">
        <v>616</v>
      </c>
      <c r="AC966" s="60" t="n">
        <v>3.2</v>
      </c>
      <c r="AF966" s="60" t="s">
        <v>2321</v>
      </c>
      <c r="AG966" s="4" t="n">
        <f aca="false">O966/Q966</f>
        <v>5.79874213836478</v>
      </c>
      <c r="AI966" s="1" t="n">
        <f aca="false">((AD966+AE966)/2)/N966</f>
        <v>0</v>
      </c>
      <c r="AJ966" s="1" t="n">
        <f aca="false">AA966/Z966</f>
        <v>0</v>
      </c>
      <c r="AK966" s="1" t="n">
        <v>40.65</v>
      </c>
      <c r="AL966" s="1" t="n">
        <v>105.46</v>
      </c>
    </row>
    <row r="967" customFormat="false" ht="38.25" hidden="false" customHeight="false" outlineLevel="0" collapsed="false">
      <c r="A967" s="1" t="s">
        <v>2050</v>
      </c>
      <c r="B967" s="2" t="s">
        <v>2281</v>
      </c>
      <c r="D967" s="1" t="s">
        <v>99</v>
      </c>
      <c r="E967" s="1" t="s">
        <v>56</v>
      </c>
      <c r="F967" s="1" t="s">
        <v>930</v>
      </c>
      <c r="G967" s="1" t="s">
        <v>45</v>
      </c>
      <c r="H967" s="1" t="s">
        <v>277</v>
      </c>
      <c r="I967" s="1" t="s">
        <v>378</v>
      </c>
      <c r="J967" s="1" t="s">
        <v>46</v>
      </c>
      <c r="K967" s="1" t="s">
        <v>95</v>
      </c>
      <c r="L967" s="1" t="s">
        <v>48</v>
      </c>
      <c r="M967" s="1" t="s">
        <v>108</v>
      </c>
      <c r="N967" s="1" t="n">
        <v>25.49</v>
      </c>
      <c r="O967" s="1" t="n">
        <v>30.4</v>
      </c>
      <c r="Q967" s="1" t="n">
        <v>4.35</v>
      </c>
      <c r="R967" s="1" t="n">
        <v>3.34</v>
      </c>
      <c r="T967" s="1" t="n">
        <v>23.48</v>
      </c>
      <c r="U967" s="1" t="n">
        <v>17.67</v>
      </c>
      <c r="V967" s="1" t="n">
        <v>18.62</v>
      </c>
      <c r="W967" s="1" t="n">
        <v>15.79</v>
      </c>
      <c r="X967" s="1" t="s">
        <v>103</v>
      </c>
      <c r="Y967" s="1" t="s">
        <v>103</v>
      </c>
      <c r="Z967" s="1" t="n">
        <v>2.44</v>
      </c>
      <c r="AA967" s="1" t="n">
        <v>0</v>
      </c>
      <c r="AB967" s="1" t="s">
        <v>479</v>
      </c>
      <c r="AC967" s="1" t="n">
        <v>5.1</v>
      </c>
      <c r="AF967" s="1" t="s">
        <v>2322</v>
      </c>
      <c r="AG967" s="4" t="n">
        <f aca="false">O967/Q967</f>
        <v>6.98850574712644</v>
      </c>
      <c r="AI967" s="1" t="n">
        <f aca="false">((AD967+AE967)/2)/N967</f>
        <v>0</v>
      </c>
      <c r="AJ967" s="1" t="n">
        <f aca="false">AA967/Z967</f>
        <v>0</v>
      </c>
      <c r="AK967" s="1" t="n">
        <v>40.65</v>
      </c>
      <c r="AL967" s="1" t="n">
        <v>105.46</v>
      </c>
    </row>
    <row r="968" customFormat="false" ht="38.25" hidden="false" customHeight="false" outlineLevel="0" collapsed="false">
      <c r="A968" s="1" t="s">
        <v>2050</v>
      </c>
      <c r="B968" s="2" t="s">
        <v>2323</v>
      </c>
      <c r="D968" s="1" t="s">
        <v>99</v>
      </c>
      <c r="E968" s="1" t="s">
        <v>56</v>
      </c>
      <c r="F968" s="1" t="s">
        <v>930</v>
      </c>
      <c r="G968" s="1" t="s">
        <v>701</v>
      </c>
      <c r="H968" s="1" t="s">
        <v>277</v>
      </c>
      <c r="I968" s="1" t="s">
        <v>378</v>
      </c>
      <c r="J968" s="1" t="s">
        <v>74</v>
      </c>
      <c r="K968" s="1" t="s">
        <v>95</v>
      </c>
      <c r="L968" s="1" t="s">
        <v>48</v>
      </c>
      <c r="M968" s="1" t="s">
        <v>68</v>
      </c>
      <c r="N968" s="1" t="n">
        <v>46.81</v>
      </c>
      <c r="O968" s="1" t="n">
        <v>22.46</v>
      </c>
      <c r="P968" s="1" t="n">
        <v>19.28</v>
      </c>
      <c r="Q968" s="1" t="n">
        <v>4.42</v>
      </c>
      <c r="R968" s="1" t="n">
        <v>3.24</v>
      </c>
      <c r="S968" s="1" t="n">
        <v>0</v>
      </c>
      <c r="T968" s="1" t="n">
        <v>42.86</v>
      </c>
      <c r="U968" s="1" t="n">
        <v>12.47</v>
      </c>
      <c r="X968" s="1" t="s">
        <v>103</v>
      </c>
      <c r="Y968" s="1" t="s">
        <v>238</v>
      </c>
      <c r="Z968" s="1" t="n">
        <v>4.11</v>
      </c>
      <c r="AA968" s="1" t="n">
        <v>0.107</v>
      </c>
      <c r="AB968" s="1" t="s">
        <v>51</v>
      </c>
      <c r="AC968" s="1" t="n">
        <v>6</v>
      </c>
      <c r="AF968" s="1" t="s">
        <v>2324</v>
      </c>
      <c r="AG968" s="4" t="n">
        <f aca="false">O968/Q968</f>
        <v>5.08144796380091</v>
      </c>
      <c r="AH968" s="1" t="n">
        <f aca="false">P968/O968</f>
        <v>0.858414959928762</v>
      </c>
      <c r="AI968" s="1" t="n">
        <f aca="false">((AD968+AE968)/2)/N968</f>
        <v>0</v>
      </c>
      <c r="AJ968" s="1" t="n">
        <f aca="false">AA968/Z968</f>
        <v>0.0260340632603406</v>
      </c>
      <c r="AK968" s="1" t="n">
        <v>40.65</v>
      </c>
      <c r="AL968" s="1" t="n">
        <v>105.46</v>
      </c>
    </row>
    <row r="969" customFormat="false" ht="25.5" hidden="false" customHeight="false" outlineLevel="0" collapsed="false">
      <c r="A969" s="1" t="s">
        <v>2050</v>
      </c>
      <c r="B969" s="2" t="s">
        <v>2325</v>
      </c>
      <c r="D969" s="1" t="s">
        <v>99</v>
      </c>
      <c r="E969" s="1" t="s">
        <v>56</v>
      </c>
      <c r="F969" s="1" t="s">
        <v>942</v>
      </c>
      <c r="G969" s="1" t="s">
        <v>462</v>
      </c>
      <c r="H969" s="1" t="s">
        <v>44</v>
      </c>
      <c r="I969" s="1" t="s">
        <v>301</v>
      </c>
      <c r="J969" s="1" t="s">
        <v>46</v>
      </c>
      <c r="K969" s="1" t="s">
        <v>47</v>
      </c>
      <c r="L969" s="1" t="s">
        <v>48</v>
      </c>
      <c r="M969" s="1" t="s">
        <v>49</v>
      </c>
      <c r="N969" s="1" t="n">
        <v>26.48</v>
      </c>
      <c r="O969" s="1" t="n">
        <v>20.68</v>
      </c>
      <c r="P969" s="1" t="n">
        <v>19.37</v>
      </c>
      <c r="Q969" s="1" t="n">
        <v>4.09</v>
      </c>
      <c r="R969" s="1" t="n">
        <v>3.7</v>
      </c>
      <c r="S969" s="1" t="n">
        <v>0.88</v>
      </c>
      <c r="T969" s="1" t="n">
        <v>24.8</v>
      </c>
      <c r="U969" s="1" t="n">
        <v>16.92</v>
      </c>
      <c r="X969" s="1" t="s">
        <v>103</v>
      </c>
      <c r="Y969" s="1" t="s">
        <v>238</v>
      </c>
      <c r="Z969" s="1" t="n">
        <v>5.01</v>
      </c>
      <c r="AA969" s="1" t="n">
        <v>0.233</v>
      </c>
      <c r="AB969" s="1" t="s">
        <v>51</v>
      </c>
      <c r="AC969" s="1" t="n">
        <v>2.7</v>
      </c>
      <c r="AF969" s="1" t="s">
        <v>2326</v>
      </c>
      <c r="AG969" s="4" t="n">
        <f aca="false">O969/Q969</f>
        <v>5.05623471882641</v>
      </c>
      <c r="AH969" s="1" t="n">
        <f aca="false">P969/O969</f>
        <v>0.936653771760155</v>
      </c>
      <c r="AI969" s="1" t="n">
        <f aca="false">((AD969+AE969)/2)/N969</f>
        <v>0</v>
      </c>
      <c r="AJ969" s="1" t="n">
        <f aca="false">AA969/Z969</f>
        <v>0.0465069860279441</v>
      </c>
      <c r="AK969" s="1" t="n">
        <v>40.65</v>
      </c>
      <c r="AL969" s="1" t="n">
        <v>105.46</v>
      </c>
    </row>
    <row r="970" customFormat="false" ht="25.5" hidden="false" customHeight="false" outlineLevel="0" collapsed="false">
      <c r="A970" s="1" t="s">
        <v>2050</v>
      </c>
      <c r="B970" s="2" t="s">
        <v>2327</v>
      </c>
      <c r="D970" s="1" t="s">
        <v>99</v>
      </c>
      <c r="E970" s="1" t="s">
        <v>56</v>
      </c>
      <c r="F970" s="1" t="s">
        <v>942</v>
      </c>
      <c r="G970" s="1" t="s">
        <v>209</v>
      </c>
      <c r="H970" s="1" t="s">
        <v>386</v>
      </c>
      <c r="I970" s="1" t="s">
        <v>301</v>
      </c>
      <c r="J970" s="1" t="s">
        <v>46</v>
      </c>
      <c r="K970" s="1" t="s">
        <v>47</v>
      </c>
      <c r="L970" s="1" t="s">
        <v>48</v>
      </c>
      <c r="M970" s="1" t="s">
        <v>49</v>
      </c>
      <c r="N970" s="1" t="n">
        <v>24.74</v>
      </c>
      <c r="O970" s="1" t="n">
        <v>23.76</v>
      </c>
      <c r="P970" s="1" t="n">
        <v>21.22</v>
      </c>
      <c r="Q970" s="1" t="n">
        <v>3.72</v>
      </c>
      <c r="R970" s="1" t="n">
        <v>2.7</v>
      </c>
      <c r="S970" s="1" t="n">
        <v>2.62</v>
      </c>
      <c r="T970" s="1" t="n">
        <v>21.37</v>
      </c>
      <c r="U970" s="1" t="n">
        <v>15.18</v>
      </c>
      <c r="V970" s="1" t="n">
        <v>22.11</v>
      </c>
      <c r="W970" s="1" t="n">
        <v>16.76</v>
      </c>
      <c r="X970" s="1" t="s">
        <v>103</v>
      </c>
      <c r="Y970" s="1" t="s">
        <v>103</v>
      </c>
      <c r="Z970" s="1" t="n">
        <v>3.55</v>
      </c>
      <c r="AA970" s="1" t="n">
        <v>0</v>
      </c>
      <c r="AB970" s="1" t="s">
        <v>616</v>
      </c>
      <c r="AC970" s="1" t="n">
        <v>2.5</v>
      </c>
      <c r="AF970" s="1" t="s">
        <v>2328</v>
      </c>
      <c r="AG970" s="4" t="n">
        <f aca="false">O970/Q970</f>
        <v>6.38709677419355</v>
      </c>
      <c r="AH970" s="1" t="n">
        <f aca="false">P970/O970</f>
        <v>0.893097643097643</v>
      </c>
      <c r="AI970" s="1" t="n">
        <f aca="false">((AD970+AE970)/2)/N970</f>
        <v>0</v>
      </c>
      <c r="AJ970" s="1" t="n">
        <f aca="false">AA970/Z970</f>
        <v>0</v>
      </c>
      <c r="AK970" s="1" t="n">
        <v>40.65</v>
      </c>
      <c r="AL970" s="1" t="n">
        <v>105.46</v>
      </c>
    </row>
    <row r="971" customFormat="false" ht="38.25" hidden="false" customHeight="true" outlineLevel="0" collapsed="false">
      <c r="A971" s="1" t="s">
        <v>2050</v>
      </c>
      <c r="B971" s="2" t="s">
        <v>2329</v>
      </c>
      <c r="D971" s="1" t="s">
        <v>99</v>
      </c>
      <c r="E971" s="1" t="s">
        <v>56</v>
      </c>
      <c r="F971" s="1" t="s">
        <v>933</v>
      </c>
      <c r="G971" s="1" t="s">
        <v>569</v>
      </c>
      <c r="H971" s="1" t="s">
        <v>386</v>
      </c>
      <c r="I971" s="1" t="s">
        <v>301</v>
      </c>
      <c r="J971" s="1" t="s">
        <v>46</v>
      </c>
      <c r="K971" s="1" t="s">
        <v>47</v>
      </c>
      <c r="L971" s="1" t="s">
        <v>48</v>
      </c>
      <c r="M971" s="1" t="s">
        <v>49</v>
      </c>
      <c r="N971" s="1" t="n">
        <v>30.11</v>
      </c>
      <c r="O971" s="1" t="n">
        <v>26.86</v>
      </c>
      <c r="P971" s="1" t="n">
        <v>20.25</v>
      </c>
      <c r="Q971" s="1" t="n">
        <v>4.28</v>
      </c>
      <c r="R971" s="1" t="n">
        <v>4.28</v>
      </c>
      <c r="S971" s="1" t="n">
        <v>2.46</v>
      </c>
      <c r="T971" s="1" t="n">
        <v>27.54</v>
      </c>
      <c r="U971" s="1" t="n">
        <v>19.11</v>
      </c>
      <c r="X971" s="1" t="s">
        <v>103</v>
      </c>
      <c r="Y971" s="1" t="s">
        <v>61</v>
      </c>
      <c r="Z971" s="1" t="n">
        <v>3.63</v>
      </c>
      <c r="AA971" s="1" t="n">
        <v>0</v>
      </c>
      <c r="AB971" s="1" t="s">
        <v>51</v>
      </c>
      <c r="AC971" s="1" t="n">
        <v>4.1</v>
      </c>
      <c r="AF971" s="1" t="s">
        <v>2330</v>
      </c>
      <c r="AG971" s="4" t="n">
        <f aca="false">O971/Q971</f>
        <v>6.27570093457944</v>
      </c>
      <c r="AH971" s="1" t="n">
        <f aca="false">P971/O971</f>
        <v>0.753909158600149</v>
      </c>
      <c r="AI971" s="1" t="n">
        <f aca="false">((AD971+AE971)/2)/N971</f>
        <v>0</v>
      </c>
      <c r="AJ971" s="1" t="n">
        <f aca="false">AA971/Z971</f>
        <v>0</v>
      </c>
      <c r="AK971" s="1" t="n">
        <v>40.65</v>
      </c>
      <c r="AL971" s="1" t="n">
        <v>105.46</v>
      </c>
    </row>
    <row r="972" s="60" customFormat="true" ht="38.25" hidden="false" customHeight="false" outlineLevel="0" collapsed="false">
      <c r="A972" s="60" t="s">
        <v>2050</v>
      </c>
      <c r="B972" s="61" t="s">
        <v>2331</v>
      </c>
      <c r="C972" s="59"/>
      <c r="D972" s="60" t="s">
        <v>55</v>
      </c>
      <c r="E972" s="60" t="s">
        <v>56</v>
      </c>
      <c r="F972" s="60" t="s">
        <v>942</v>
      </c>
      <c r="G972" s="60" t="s">
        <v>209</v>
      </c>
      <c r="H972" s="60" t="s">
        <v>386</v>
      </c>
      <c r="I972" s="60" t="s">
        <v>301</v>
      </c>
      <c r="J972" s="60" t="s">
        <v>46</v>
      </c>
      <c r="K972" s="60" t="s">
        <v>47</v>
      </c>
      <c r="L972" s="60" t="s">
        <v>48</v>
      </c>
      <c r="M972" s="60" t="s">
        <v>145</v>
      </c>
      <c r="N972" s="60" t="n">
        <v>21.46</v>
      </c>
      <c r="O972" s="60" t="n">
        <v>30.73</v>
      </c>
      <c r="Q972" s="60" t="n">
        <v>3.99</v>
      </c>
      <c r="X972" s="60" t="s">
        <v>530</v>
      </c>
      <c r="Y972" s="60" t="s">
        <v>530</v>
      </c>
      <c r="Z972" s="60" t="n">
        <v>4.66</v>
      </c>
      <c r="AA972" s="60" t="n">
        <v>0</v>
      </c>
      <c r="AB972" s="60" t="s">
        <v>51</v>
      </c>
      <c r="AC972" s="60" t="n">
        <v>2.9</v>
      </c>
      <c r="AF972" s="60" t="s">
        <v>2332</v>
      </c>
      <c r="AG972" s="4" t="n">
        <f aca="false">O972/Q972</f>
        <v>7.70175438596491</v>
      </c>
      <c r="AI972" s="1" t="n">
        <f aca="false">((AD972+AE972)/2)/N972</f>
        <v>0</v>
      </c>
      <c r="AJ972" s="1" t="n">
        <f aca="false">AA972/Z972</f>
        <v>0</v>
      </c>
      <c r="AK972" s="1" t="n">
        <v>40.65</v>
      </c>
      <c r="AL972" s="1" t="n">
        <v>105.46</v>
      </c>
    </row>
    <row r="973" customFormat="false" ht="38.25" hidden="false" customHeight="true" outlineLevel="0" collapsed="false">
      <c r="A973" s="1" t="s">
        <v>2050</v>
      </c>
      <c r="B973" s="2" t="s">
        <v>2333</v>
      </c>
      <c r="D973" s="1" t="s">
        <v>99</v>
      </c>
      <c r="E973" s="1" t="s">
        <v>56</v>
      </c>
      <c r="F973" s="1" t="s">
        <v>933</v>
      </c>
      <c r="G973" s="1" t="s">
        <v>569</v>
      </c>
      <c r="H973" s="1" t="s">
        <v>45</v>
      </c>
      <c r="I973" s="1" t="s">
        <v>301</v>
      </c>
      <c r="J973" s="1" t="s">
        <v>46</v>
      </c>
      <c r="K973" s="1" t="s">
        <v>47</v>
      </c>
      <c r="L973" s="1" t="s">
        <v>48</v>
      </c>
      <c r="M973" s="1" t="s">
        <v>68</v>
      </c>
      <c r="N973" s="1" t="n">
        <v>35.13</v>
      </c>
      <c r="O973" s="1" t="n">
        <v>21.73</v>
      </c>
      <c r="P973" s="1" t="n">
        <v>21.16</v>
      </c>
      <c r="Q973" s="1" t="n">
        <v>4.18</v>
      </c>
      <c r="R973" s="1" t="n">
        <v>2.51</v>
      </c>
      <c r="S973" s="1" t="n">
        <v>1.65</v>
      </c>
      <c r="T973" s="1" t="n">
        <v>32.73</v>
      </c>
      <c r="U973" s="1" t="n">
        <v>17.91</v>
      </c>
      <c r="V973" s="1" t="n">
        <v>9.5</v>
      </c>
      <c r="W973" s="1" t="n">
        <v>6.98</v>
      </c>
      <c r="X973" s="1" t="s">
        <v>103</v>
      </c>
      <c r="Y973" s="1" t="s">
        <v>61</v>
      </c>
      <c r="Z973" s="1" t="n">
        <v>3.63</v>
      </c>
      <c r="AA973" s="1" t="n">
        <v>0.142</v>
      </c>
      <c r="AB973" s="1" t="s">
        <v>70</v>
      </c>
      <c r="AC973" s="1" t="n">
        <v>3.5</v>
      </c>
      <c r="AF973" s="1" t="s">
        <v>2334</v>
      </c>
      <c r="AG973" s="4" t="n">
        <f aca="false">O973/Q973</f>
        <v>5.19856459330144</v>
      </c>
      <c r="AH973" s="1" t="n">
        <f aca="false">P973/O973</f>
        <v>0.973768982972849</v>
      </c>
      <c r="AI973" s="1" t="n">
        <f aca="false">((AD973+AE973)/2)/N973</f>
        <v>0</v>
      </c>
      <c r="AJ973" s="1" t="n">
        <f aca="false">AA973/Z973</f>
        <v>0.0391184573002755</v>
      </c>
      <c r="AK973" s="1" t="n">
        <v>40.65</v>
      </c>
      <c r="AL973" s="1" t="n">
        <v>105.46</v>
      </c>
    </row>
    <row r="974" customFormat="false" ht="38.25" hidden="false" customHeight="true" outlineLevel="0" collapsed="false">
      <c r="A974" s="1" t="s">
        <v>2050</v>
      </c>
      <c r="B974" s="2" t="s">
        <v>2335</v>
      </c>
      <c r="D974" s="1" t="s">
        <v>99</v>
      </c>
      <c r="E974" s="1" t="s">
        <v>56</v>
      </c>
      <c r="F974" s="1" t="s">
        <v>2122</v>
      </c>
      <c r="G974" s="1" t="s">
        <v>2336</v>
      </c>
      <c r="H974" s="1" t="s">
        <v>269</v>
      </c>
      <c r="I974" s="1" t="s">
        <v>301</v>
      </c>
      <c r="J974" s="1" t="s">
        <v>74</v>
      </c>
      <c r="K974" s="1" t="s">
        <v>47</v>
      </c>
      <c r="L974" s="1" t="s">
        <v>48</v>
      </c>
      <c r="M974" s="1" t="s">
        <v>398</v>
      </c>
      <c r="N974" s="1" t="n">
        <v>38.26</v>
      </c>
      <c r="O974" s="1" t="n">
        <v>26.66</v>
      </c>
      <c r="Q974" s="1" t="n">
        <v>4.65</v>
      </c>
      <c r="R974" s="1" t="n">
        <v>4.13</v>
      </c>
      <c r="T974" s="1" t="n">
        <v>37.2</v>
      </c>
      <c r="U974" s="1" t="n">
        <v>14.56</v>
      </c>
      <c r="X974" s="1" t="s">
        <v>103</v>
      </c>
      <c r="Y974" s="1" t="s">
        <v>238</v>
      </c>
      <c r="Z974" s="1" t="n">
        <v>3.79</v>
      </c>
      <c r="AA974" s="1" t="n">
        <v>0</v>
      </c>
      <c r="AB974" s="1" t="s">
        <v>865</v>
      </c>
      <c r="AC974" s="1" t="n">
        <v>5.4</v>
      </c>
      <c r="AF974" s="1" t="s">
        <v>2337</v>
      </c>
      <c r="AG974" s="4" t="n">
        <f aca="false">O974/Q974</f>
        <v>5.73333333333333</v>
      </c>
      <c r="AI974" s="1" t="n">
        <f aca="false">((AD974+AE974)/2)/N974</f>
        <v>0</v>
      </c>
      <c r="AJ974" s="1" t="n">
        <f aca="false">AA974/Z974</f>
        <v>0</v>
      </c>
      <c r="AK974" s="1" t="n">
        <v>40.65</v>
      </c>
      <c r="AL974" s="1" t="n">
        <v>105.46</v>
      </c>
    </row>
    <row r="975" customFormat="false" ht="38.25" hidden="false" customHeight="true" outlineLevel="0" collapsed="false">
      <c r="A975" s="1" t="s">
        <v>2050</v>
      </c>
      <c r="B975" s="2" t="s">
        <v>2338</v>
      </c>
      <c r="D975" s="1" t="s">
        <v>55</v>
      </c>
      <c r="E975" s="1" t="s">
        <v>2241</v>
      </c>
      <c r="F975" s="1" t="s">
        <v>809</v>
      </c>
      <c r="G975" s="1" t="s">
        <v>107</v>
      </c>
      <c r="H975" s="1" t="s">
        <v>45</v>
      </c>
      <c r="I975" s="1" t="s">
        <v>45</v>
      </c>
      <c r="J975" s="1" t="s">
        <v>46</v>
      </c>
      <c r="K975" s="1" t="s">
        <v>47</v>
      </c>
      <c r="L975" s="1" t="s">
        <v>48</v>
      </c>
      <c r="M975" s="1" t="s">
        <v>49</v>
      </c>
      <c r="N975" s="1" t="n">
        <v>25.19</v>
      </c>
      <c r="O975" s="1" t="n">
        <v>16.51</v>
      </c>
      <c r="P975" s="1" t="n">
        <v>15.26</v>
      </c>
      <c r="Q975" s="1" t="n">
        <v>4.6</v>
      </c>
      <c r="X975" s="1" t="s">
        <v>1745</v>
      </c>
      <c r="Y975" s="1" t="s">
        <v>238</v>
      </c>
      <c r="Z975" s="1" t="n">
        <v>4.71</v>
      </c>
      <c r="AA975" s="1" t="n">
        <v>0.345</v>
      </c>
      <c r="AB975" s="1" t="s">
        <v>479</v>
      </c>
      <c r="AC975" s="1" t="n">
        <v>2.4</v>
      </c>
      <c r="AF975" s="1" t="s">
        <v>2339</v>
      </c>
      <c r="AG975" s="4" t="n">
        <f aca="false">O975/Q975</f>
        <v>3.58913043478261</v>
      </c>
      <c r="AH975" s="1" t="n">
        <f aca="false">P975/O975</f>
        <v>0.924288310115082</v>
      </c>
      <c r="AI975" s="1" t="n">
        <f aca="false">((AD975+AE975)/2)/N975</f>
        <v>0</v>
      </c>
      <c r="AJ975" s="1" t="n">
        <f aca="false">AA975/Z975</f>
        <v>0.0732484076433121</v>
      </c>
      <c r="AK975" s="1" t="n">
        <v>40.65</v>
      </c>
      <c r="AL975" s="1" t="n">
        <v>105.46</v>
      </c>
    </row>
    <row r="976" customFormat="false" ht="38.25" hidden="false" customHeight="true" outlineLevel="0" collapsed="false">
      <c r="A976" s="1" t="s">
        <v>2050</v>
      </c>
      <c r="B976" s="2" t="s">
        <v>2340</v>
      </c>
      <c r="D976" s="1" t="s">
        <v>99</v>
      </c>
      <c r="E976" s="1" t="s">
        <v>56</v>
      </c>
      <c r="F976" s="1" t="s">
        <v>1282</v>
      </c>
      <c r="G976" s="1" t="s">
        <v>65</v>
      </c>
      <c r="H976" s="1" t="s">
        <v>277</v>
      </c>
      <c r="I976" s="1" t="s">
        <v>301</v>
      </c>
      <c r="J976" s="1" t="s">
        <v>74</v>
      </c>
      <c r="K976" s="1" t="s">
        <v>47</v>
      </c>
      <c r="L976" s="1" t="s">
        <v>48</v>
      </c>
      <c r="M976" s="1" t="s">
        <v>145</v>
      </c>
      <c r="N976" s="1" t="n">
        <v>46.57</v>
      </c>
      <c r="O976" s="1" t="n">
        <v>27.12</v>
      </c>
      <c r="Q976" s="1" t="n">
        <v>4.93</v>
      </c>
      <c r="R976" s="1" t="n">
        <v>3.33</v>
      </c>
      <c r="T976" s="1" t="n">
        <v>19.83</v>
      </c>
      <c r="U976" s="1" t="n">
        <v>13.27</v>
      </c>
      <c r="X976" s="1" t="s">
        <v>103</v>
      </c>
      <c r="Y976" s="1" t="s">
        <v>61</v>
      </c>
      <c r="Z976" s="1" t="n">
        <v>3.69</v>
      </c>
      <c r="AA976" s="1" t="n">
        <v>0</v>
      </c>
      <c r="AB976" s="1" t="s">
        <v>822</v>
      </c>
      <c r="AC976" s="1" t="n">
        <v>5.6</v>
      </c>
      <c r="AF976" s="1" t="s">
        <v>2341</v>
      </c>
      <c r="AG976" s="4" t="n">
        <f aca="false">O976/Q976</f>
        <v>5.50101419878296</v>
      </c>
      <c r="AI976" s="1" t="n">
        <f aca="false">((AD976+AE976)/2)/N976</f>
        <v>0</v>
      </c>
      <c r="AJ976" s="1" t="n">
        <f aca="false">AA976/Z976</f>
        <v>0</v>
      </c>
      <c r="AK976" s="1" t="n">
        <v>40.65</v>
      </c>
      <c r="AL976" s="1" t="n">
        <v>105.46</v>
      </c>
    </row>
    <row r="977" customFormat="false" ht="25.5" hidden="false" customHeight="false" outlineLevel="0" collapsed="false">
      <c r="A977" s="1" t="s">
        <v>2050</v>
      </c>
      <c r="B977" s="2" t="s">
        <v>2342</v>
      </c>
      <c r="D977" s="1" t="s">
        <v>55</v>
      </c>
      <c r="E977" s="1" t="s">
        <v>198</v>
      </c>
      <c r="F977" s="1" t="s">
        <v>2122</v>
      </c>
      <c r="G977" s="1" t="s">
        <v>45</v>
      </c>
      <c r="H977" s="1" t="s">
        <v>340</v>
      </c>
      <c r="I977" s="1" t="s">
        <v>378</v>
      </c>
      <c r="J977" s="1" t="s">
        <v>74</v>
      </c>
      <c r="K977" s="1" t="s">
        <v>47</v>
      </c>
      <c r="L977" s="1" t="s">
        <v>48</v>
      </c>
      <c r="M977" s="1" t="s">
        <v>49</v>
      </c>
      <c r="N977" s="1" t="n">
        <v>34.88</v>
      </c>
      <c r="O977" s="1" t="n">
        <v>24.77</v>
      </c>
      <c r="P977" s="1" t="n">
        <v>16.08</v>
      </c>
      <c r="Q977" s="1" t="n">
        <v>2.89</v>
      </c>
      <c r="X977" s="1" t="s">
        <v>1263</v>
      </c>
      <c r="Y977" s="1" t="s">
        <v>201</v>
      </c>
      <c r="Z977" s="1" t="n">
        <v>4.59</v>
      </c>
      <c r="AA977" s="1" t="n">
        <v>0.088</v>
      </c>
      <c r="AB977" s="1" t="s">
        <v>51</v>
      </c>
      <c r="AC977" s="1" t="n">
        <v>2.6</v>
      </c>
      <c r="AF977" s="1" t="s">
        <v>2343</v>
      </c>
      <c r="AG977" s="4" t="n">
        <f aca="false">O977/Q977</f>
        <v>8.57093425605536</v>
      </c>
      <c r="AH977" s="1" t="n">
        <f aca="false">P977/O977</f>
        <v>0.649172385950747</v>
      </c>
      <c r="AI977" s="1" t="n">
        <f aca="false">((AD977+AE977)/2)/N977</f>
        <v>0</v>
      </c>
      <c r="AJ977" s="1" t="n">
        <f aca="false">AA977/Z977</f>
        <v>0.0191721132897604</v>
      </c>
      <c r="AK977" s="1" t="n">
        <v>40.65</v>
      </c>
      <c r="AL977" s="1" t="n">
        <v>105.46</v>
      </c>
    </row>
    <row r="978" s="60" customFormat="true" ht="25.5" hidden="false" customHeight="false" outlineLevel="0" collapsed="false">
      <c r="A978" s="57" t="s">
        <v>2050</v>
      </c>
      <c r="B978" s="58" t="s">
        <v>2344</v>
      </c>
      <c r="C978" s="59"/>
      <c r="D978" s="57" t="s">
        <v>99</v>
      </c>
      <c r="E978" s="57" t="s">
        <v>56</v>
      </c>
      <c r="F978" s="57" t="s">
        <v>1282</v>
      </c>
      <c r="G978" s="57" t="s">
        <v>65</v>
      </c>
      <c r="H978" s="57" t="s">
        <v>65</v>
      </c>
      <c r="I978" s="57" t="s">
        <v>66</v>
      </c>
      <c r="J978" s="57" t="s">
        <v>46</v>
      </c>
      <c r="K978" s="57" t="s">
        <v>47</v>
      </c>
      <c r="L978" s="57" t="s">
        <v>48</v>
      </c>
      <c r="M978" s="57" t="s">
        <v>49</v>
      </c>
      <c r="N978" s="60" t="n">
        <v>32.07</v>
      </c>
      <c r="O978" s="60" t="n">
        <v>30.17</v>
      </c>
      <c r="Q978" s="60" t="n">
        <v>4.2</v>
      </c>
      <c r="R978" s="60" t="n">
        <v>2.69</v>
      </c>
      <c r="T978" s="60" t="n">
        <v>25.79</v>
      </c>
      <c r="U978" s="60" t="n">
        <v>20.83</v>
      </c>
      <c r="V978" s="60" t="n">
        <v>27.77</v>
      </c>
      <c r="W978" s="60" t="n">
        <v>21.25</v>
      </c>
      <c r="X978" s="57" t="s">
        <v>103</v>
      </c>
      <c r="Y978" s="57" t="s">
        <v>103</v>
      </c>
      <c r="Z978" s="60" t="n">
        <v>4.97</v>
      </c>
      <c r="AA978" s="60" t="n">
        <v>0</v>
      </c>
      <c r="AB978" s="57" t="s">
        <v>822</v>
      </c>
      <c r="AC978" s="60" t="n">
        <v>4.1</v>
      </c>
      <c r="AF978" s="57" t="s">
        <v>2345</v>
      </c>
      <c r="AG978" s="4" t="n">
        <f aca="false">O978/Q978</f>
        <v>7.18333333333333</v>
      </c>
      <c r="AI978" s="1" t="n">
        <f aca="false">((AD978+AE978)/2)/N978</f>
        <v>0</v>
      </c>
      <c r="AJ978" s="1" t="n">
        <f aca="false">AA978/Z978</f>
        <v>0</v>
      </c>
      <c r="AK978" s="1" t="n">
        <v>40.65</v>
      </c>
      <c r="AL978" s="1" t="n">
        <v>105.46</v>
      </c>
    </row>
    <row r="979" customFormat="false" ht="63.75" hidden="false" customHeight="true" outlineLevel="0" collapsed="false">
      <c r="A979" s="9" t="s">
        <v>2050</v>
      </c>
      <c r="B979" s="12" t="s">
        <v>2346</v>
      </c>
      <c r="D979" s="9" t="s">
        <v>99</v>
      </c>
      <c r="E979" s="9" t="s">
        <v>56</v>
      </c>
      <c r="F979" s="9" t="s">
        <v>2347</v>
      </c>
      <c r="G979" s="9" t="s">
        <v>45</v>
      </c>
      <c r="H979" s="9" t="s">
        <v>86</v>
      </c>
      <c r="I979" s="9" t="s">
        <v>301</v>
      </c>
      <c r="J979" s="9" t="s">
        <v>46</v>
      </c>
      <c r="K979" s="9" t="s">
        <v>95</v>
      </c>
      <c r="L979" s="9" t="s">
        <v>48</v>
      </c>
      <c r="M979" s="9" t="s">
        <v>49</v>
      </c>
      <c r="N979" s="1" t="n">
        <v>40.4</v>
      </c>
      <c r="O979" s="1" t="n">
        <v>29</v>
      </c>
      <c r="P979" s="1" t="n">
        <v>22.35</v>
      </c>
      <c r="Q979" s="1" t="n">
        <v>4.96</v>
      </c>
      <c r="R979" s="1" t="n">
        <v>4.07</v>
      </c>
      <c r="S979" s="1" t="n">
        <v>2.21</v>
      </c>
      <c r="T979" s="1" t="n">
        <v>35.91</v>
      </c>
      <c r="U979" s="1" t="n">
        <v>17.83</v>
      </c>
      <c r="V979" s="1" t="n">
        <v>23.47</v>
      </c>
      <c r="W979" s="1" t="n">
        <v>19.57</v>
      </c>
      <c r="X979" s="9" t="s">
        <v>103</v>
      </c>
      <c r="Y979" s="9" t="s">
        <v>103</v>
      </c>
      <c r="Z979" s="1" t="n">
        <v>3.44</v>
      </c>
      <c r="AA979" s="1" t="n">
        <v>0</v>
      </c>
      <c r="AB979" s="9" t="s">
        <v>616</v>
      </c>
      <c r="AC979" s="1" t="n">
        <v>7.2</v>
      </c>
      <c r="AF979" s="9" t="s">
        <v>2348</v>
      </c>
      <c r="AG979" s="4" t="n">
        <f aca="false">O979/Q979</f>
        <v>5.84677419354839</v>
      </c>
      <c r="AH979" s="1" t="n">
        <f aca="false">P979/O979</f>
        <v>0.770689655172414</v>
      </c>
      <c r="AI979" s="1" t="n">
        <f aca="false">((AD979+AE979)/2)/N979</f>
        <v>0</v>
      </c>
      <c r="AJ979" s="1" t="n">
        <f aca="false">AA979/Z979</f>
        <v>0</v>
      </c>
      <c r="AK979" s="1" t="n">
        <v>40.65</v>
      </c>
      <c r="AL979" s="1" t="n">
        <v>105.46</v>
      </c>
    </row>
    <row r="980" customFormat="false" ht="51" hidden="false" customHeight="true" outlineLevel="0" collapsed="false">
      <c r="A980" s="9" t="s">
        <v>2050</v>
      </c>
      <c r="B980" s="12" t="s">
        <v>2349</v>
      </c>
      <c r="D980" s="9" t="s">
        <v>99</v>
      </c>
      <c r="E980" s="9" t="s">
        <v>56</v>
      </c>
      <c r="F980" s="9" t="s">
        <v>930</v>
      </c>
      <c r="G980" s="9" t="s">
        <v>45</v>
      </c>
      <c r="H980" s="9" t="s">
        <v>65</v>
      </c>
      <c r="I980" s="9" t="s">
        <v>378</v>
      </c>
      <c r="J980" s="9" t="s">
        <v>74</v>
      </c>
      <c r="K980" s="9" t="s">
        <v>47</v>
      </c>
      <c r="L980" s="9" t="s">
        <v>48</v>
      </c>
      <c r="M980" s="9" t="s">
        <v>68</v>
      </c>
      <c r="N980" s="1" t="n">
        <v>72.86</v>
      </c>
      <c r="O980" s="1" t="n">
        <v>30.43</v>
      </c>
      <c r="P980" s="1" t="n">
        <v>23.89</v>
      </c>
      <c r="Q980" s="1" t="n">
        <v>7.04</v>
      </c>
      <c r="R980" s="1" t="n">
        <v>5.76</v>
      </c>
      <c r="S980" s="1" t="n">
        <v>0</v>
      </c>
      <c r="T980" s="1" t="n">
        <v>19.26</v>
      </c>
      <c r="U980" s="1" t="n">
        <v>12.95</v>
      </c>
      <c r="X980" s="9" t="s">
        <v>61</v>
      </c>
      <c r="Y980" s="9" t="s">
        <v>201</v>
      </c>
      <c r="Z980" s="1" t="n">
        <v>2.5</v>
      </c>
      <c r="AA980" s="1" t="n">
        <v>0</v>
      </c>
      <c r="AB980" s="9" t="s">
        <v>51</v>
      </c>
      <c r="AC980" s="1" t="n">
        <v>19</v>
      </c>
      <c r="AF980" s="9" t="s">
        <v>2350</v>
      </c>
      <c r="AG980" s="4" t="n">
        <f aca="false">O980/Q980</f>
        <v>4.32244318181818</v>
      </c>
      <c r="AH980" s="1" t="n">
        <f aca="false">P980/O980</f>
        <v>0.785080512651988</v>
      </c>
      <c r="AI980" s="1" t="n">
        <f aca="false">((AD980+AE980)/2)/N980</f>
        <v>0</v>
      </c>
      <c r="AJ980" s="1" t="n">
        <f aca="false">AA980/Z980</f>
        <v>0</v>
      </c>
      <c r="AK980" s="1" t="n">
        <v>40.65</v>
      </c>
      <c r="AL980" s="1" t="n">
        <v>105.46</v>
      </c>
    </row>
    <row r="981" customFormat="false" ht="25.5" hidden="false" customHeight="false" outlineLevel="0" collapsed="false">
      <c r="A981" s="9" t="s">
        <v>2050</v>
      </c>
      <c r="B981" s="12" t="s">
        <v>2351</v>
      </c>
      <c r="D981" s="9" t="s">
        <v>99</v>
      </c>
      <c r="E981" s="9" t="s">
        <v>56</v>
      </c>
      <c r="F981" s="9" t="s">
        <v>933</v>
      </c>
      <c r="G981" s="9" t="s">
        <v>569</v>
      </c>
      <c r="H981" s="9" t="s">
        <v>269</v>
      </c>
      <c r="I981" s="9" t="s">
        <v>301</v>
      </c>
      <c r="J981" s="9" t="s">
        <v>46</v>
      </c>
      <c r="K981" s="9" t="s">
        <v>47</v>
      </c>
      <c r="L981" s="9" t="s">
        <v>48</v>
      </c>
      <c r="M981" s="9" t="s">
        <v>108</v>
      </c>
      <c r="N981" s="1" t="n">
        <v>16.68</v>
      </c>
      <c r="O981" s="1" t="n">
        <v>26.68</v>
      </c>
      <c r="Q981" s="1" t="n">
        <v>3.67</v>
      </c>
      <c r="R981" s="1" t="n">
        <v>2.85</v>
      </c>
      <c r="T981" s="1" t="n">
        <v>15.33</v>
      </c>
      <c r="U981" s="1" t="n">
        <v>19.75</v>
      </c>
      <c r="V981" s="1" t="n">
        <v>15.96</v>
      </c>
      <c r="W981" s="1" t="n">
        <v>15.82</v>
      </c>
      <c r="X981" s="9" t="s">
        <v>103</v>
      </c>
      <c r="Y981" s="9" t="s">
        <v>103</v>
      </c>
      <c r="Z981" s="1" t="n">
        <v>5.09</v>
      </c>
      <c r="AA981" s="1" t="n">
        <v>0</v>
      </c>
      <c r="AB981" s="9" t="s">
        <v>51</v>
      </c>
      <c r="AC981" s="1" t="n">
        <v>2.5</v>
      </c>
      <c r="AF981" s="9" t="s">
        <v>2352</v>
      </c>
      <c r="AG981" s="4" t="n">
        <f aca="false">O981/Q981</f>
        <v>7.26975476839237</v>
      </c>
      <c r="AI981" s="1" t="n">
        <f aca="false">((AD981+AE981)/2)/N981</f>
        <v>0</v>
      </c>
      <c r="AJ981" s="1" t="n">
        <f aca="false">AA981/Z981</f>
        <v>0</v>
      </c>
      <c r="AK981" s="1" t="n">
        <v>40.65</v>
      </c>
      <c r="AL981" s="1" t="n">
        <v>105.46</v>
      </c>
    </row>
    <row r="982" customFormat="false" ht="38.25" hidden="false" customHeight="false" outlineLevel="0" collapsed="false">
      <c r="A982" s="9" t="s">
        <v>2050</v>
      </c>
      <c r="B982" s="12" t="s">
        <v>2353</v>
      </c>
      <c r="D982" s="9" t="s">
        <v>99</v>
      </c>
      <c r="E982" s="9" t="s">
        <v>198</v>
      </c>
      <c r="F982" s="9" t="s">
        <v>950</v>
      </c>
      <c r="G982" s="9" t="s">
        <v>701</v>
      </c>
      <c r="H982" s="9" t="s">
        <v>86</v>
      </c>
      <c r="I982" s="9" t="s">
        <v>340</v>
      </c>
      <c r="J982" s="9" t="s">
        <v>74</v>
      </c>
      <c r="K982" s="9" t="s">
        <v>47</v>
      </c>
      <c r="L982" s="9" t="s">
        <v>48</v>
      </c>
      <c r="M982" s="9" t="s">
        <v>68</v>
      </c>
      <c r="N982" s="1" t="n">
        <v>57.66</v>
      </c>
      <c r="O982" s="1" t="n">
        <v>28.25</v>
      </c>
      <c r="P982" s="1" t="n">
        <v>21.36</v>
      </c>
      <c r="Q982" s="1" t="n">
        <v>7.63</v>
      </c>
      <c r="R982" s="1" t="n">
        <v>3.99</v>
      </c>
      <c r="S982" s="1" t="n">
        <v>1.37</v>
      </c>
      <c r="T982" s="1" t="n">
        <v>17.51</v>
      </c>
      <c r="U982" s="1" t="n">
        <v>11.8</v>
      </c>
      <c r="X982" s="9" t="s">
        <v>943</v>
      </c>
      <c r="Y982" s="9" t="s">
        <v>201</v>
      </c>
      <c r="Z982" s="1" t="n">
        <v>2.43</v>
      </c>
      <c r="AA982" s="1" t="n">
        <v>0.217</v>
      </c>
      <c r="AB982" s="9" t="s">
        <v>51</v>
      </c>
      <c r="AC982" s="1" t="n">
        <v>11</v>
      </c>
      <c r="AF982" s="9" t="s">
        <v>2354</v>
      </c>
      <c r="AG982" s="4" t="n">
        <f aca="false">O982/Q982</f>
        <v>3.70249017038008</v>
      </c>
      <c r="AH982" s="1" t="n">
        <f aca="false">P982/O982</f>
        <v>0.756106194690266</v>
      </c>
      <c r="AI982" s="1" t="n">
        <f aca="false">((AD982+AE982)/2)/N982</f>
        <v>0</v>
      </c>
      <c r="AJ982" s="1" t="n">
        <f aca="false">AA982/Z982</f>
        <v>0.0893004115226337</v>
      </c>
      <c r="AK982" s="1" t="n">
        <v>40.65</v>
      </c>
      <c r="AL982" s="1" t="n">
        <v>105.46</v>
      </c>
    </row>
    <row r="983" customFormat="false" ht="25.5" hidden="false" customHeight="true" outlineLevel="0" collapsed="false">
      <c r="A983" s="9" t="s">
        <v>2050</v>
      </c>
      <c r="B983" s="12" t="s">
        <v>2355</v>
      </c>
      <c r="D983" s="9" t="s">
        <v>79</v>
      </c>
      <c r="E983" s="9" t="s">
        <v>56</v>
      </c>
      <c r="F983" s="9" t="s">
        <v>1330</v>
      </c>
      <c r="G983" s="9" t="s">
        <v>701</v>
      </c>
      <c r="H983" s="9" t="s">
        <v>277</v>
      </c>
      <c r="I983" s="9" t="s">
        <v>277</v>
      </c>
      <c r="J983" s="9" t="s">
        <v>46</v>
      </c>
      <c r="K983" s="9" t="s">
        <v>47</v>
      </c>
      <c r="L983" s="9" t="s">
        <v>48</v>
      </c>
      <c r="M983" s="9" t="s">
        <v>49</v>
      </c>
      <c r="N983" s="1" t="n">
        <v>27.42</v>
      </c>
      <c r="O983" s="1" t="n">
        <v>21.69</v>
      </c>
      <c r="P983" s="1" t="n">
        <v>18.99</v>
      </c>
      <c r="Q983" s="1" t="n">
        <v>4.22</v>
      </c>
      <c r="R983" s="1" t="n">
        <v>3.15</v>
      </c>
      <c r="S983" s="1" t="n">
        <v>3.49</v>
      </c>
      <c r="T983" s="1" t="n">
        <v>22.87</v>
      </c>
      <c r="U983" s="1" t="n">
        <v>13.89</v>
      </c>
      <c r="V983" s="1" t="n">
        <v>22.61</v>
      </c>
      <c r="W983" s="1" t="n">
        <v>12.64</v>
      </c>
      <c r="X983" s="9" t="s">
        <v>103</v>
      </c>
      <c r="Y983" s="9" t="s">
        <v>103</v>
      </c>
      <c r="Z983" s="1" t="n">
        <v>5.96</v>
      </c>
      <c r="AA983" s="1" t="n">
        <v>0</v>
      </c>
      <c r="AB983" s="9" t="s">
        <v>479</v>
      </c>
      <c r="AC983" s="1" t="n">
        <v>3</v>
      </c>
      <c r="AD983" s="1" t="n">
        <v>21.49</v>
      </c>
      <c r="AE983" s="1" t="n">
        <v>20.68</v>
      </c>
      <c r="AF983" s="9" t="s">
        <v>2356</v>
      </c>
      <c r="AG983" s="4" t="n">
        <f aca="false">O983/Q983</f>
        <v>5.13981042654029</v>
      </c>
      <c r="AH983" s="1" t="n">
        <f aca="false">P983/O983</f>
        <v>0.87551867219917</v>
      </c>
      <c r="AI983" s="1" t="n">
        <f aca="false">((AD983+AE983)/2)/N983</f>
        <v>0.768964259664479</v>
      </c>
      <c r="AJ983" s="1" t="n">
        <f aca="false">AA983/Z983</f>
        <v>0</v>
      </c>
      <c r="AK983" s="1" t="n">
        <v>40.65</v>
      </c>
      <c r="AL983" s="1" t="n">
        <v>105.46</v>
      </c>
    </row>
    <row r="984" s="60" customFormat="true" ht="38.25" hidden="false" customHeight="false" outlineLevel="0" collapsed="false">
      <c r="A984" s="57" t="s">
        <v>2050</v>
      </c>
      <c r="B984" s="58" t="s">
        <v>2357</v>
      </c>
      <c r="C984" s="59"/>
      <c r="D984" s="57" t="s">
        <v>79</v>
      </c>
      <c r="E984" s="57" t="s">
        <v>56</v>
      </c>
      <c r="F984" s="57" t="s">
        <v>2248</v>
      </c>
      <c r="G984" s="57" t="s">
        <v>65</v>
      </c>
      <c r="H984" s="57" t="s">
        <v>44</v>
      </c>
      <c r="I984" s="57" t="s">
        <v>44</v>
      </c>
      <c r="J984" s="57" t="s">
        <v>46</v>
      </c>
      <c r="K984" s="57" t="s">
        <v>47</v>
      </c>
      <c r="L984" s="57" t="s">
        <v>178</v>
      </c>
      <c r="M984" s="57" t="s">
        <v>49</v>
      </c>
      <c r="N984" s="60" t="n">
        <v>28.98</v>
      </c>
      <c r="O984" s="60" t="n">
        <v>20.8</v>
      </c>
      <c r="P984" s="60" t="n">
        <v>20.32</v>
      </c>
      <c r="Q984" s="60" t="n">
        <v>4.21</v>
      </c>
      <c r="R984" s="60" t="n">
        <v>3.16</v>
      </c>
      <c r="S984" s="60" t="n">
        <v>3.44</v>
      </c>
      <c r="T984" s="60" t="n">
        <v>20.34</v>
      </c>
      <c r="U984" s="60" t="n">
        <v>14.27</v>
      </c>
      <c r="V984" s="60" t="n">
        <v>25.05</v>
      </c>
      <c r="W984" s="60" t="n">
        <v>12.96</v>
      </c>
      <c r="X984" s="57" t="s">
        <v>103</v>
      </c>
      <c r="Y984" s="57" t="s">
        <v>103</v>
      </c>
      <c r="Z984" s="60" t="n">
        <v>5.95</v>
      </c>
      <c r="AA984" s="60" t="n">
        <v>0</v>
      </c>
      <c r="AB984" s="57" t="s">
        <v>51</v>
      </c>
      <c r="AC984" s="60" t="n">
        <v>3.2</v>
      </c>
      <c r="AD984" s="60" t="n">
        <v>19.9</v>
      </c>
      <c r="AE984" s="60" t="n">
        <v>20.63</v>
      </c>
      <c r="AF984" s="57" t="s">
        <v>2358</v>
      </c>
      <c r="AG984" s="4" t="n">
        <f aca="false">O984/Q984</f>
        <v>4.94061757719715</v>
      </c>
      <c r="AH984" s="60" t="n">
        <f aca="false">P984/O984</f>
        <v>0.976923076923077</v>
      </c>
      <c r="AI984" s="1" t="n">
        <f aca="false">((AD984+AE984)/2)/N984</f>
        <v>0.699275362318841</v>
      </c>
      <c r="AJ984" s="1" t="n">
        <f aca="false">AA984/Z984</f>
        <v>0</v>
      </c>
      <c r="AK984" s="1" t="n">
        <v>40.65</v>
      </c>
      <c r="AL984" s="1" t="n">
        <v>105.46</v>
      </c>
    </row>
    <row r="985" customFormat="false" ht="25.5" hidden="false" customHeight="false" outlineLevel="0" collapsed="false">
      <c r="A985" s="9" t="s">
        <v>2050</v>
      </c>
      <c r="B985" s="12" t="s">
        <v>2359</v>
      </c>
      <c r="D985" s="9" t="s">
        <v>79</v>
      </c>
      <c r="E985" s="9" t="s">
        <v>56</v>
      </c>
      <c r="F985" s="9" t="s">
        <v>1282</v>
      </c>
      <c r="G985" s="9" t="s">
        <v>65</v>
      </c>
      <c r="H985" s="9" t="s">
        <v>44</v>
      </c>
      <c r="I985" s="9" t="s">
        <v>277</v>
      </c>
      <c r="J985" s="9" t="s">
        <v>46</v>
      </c>
      <c r="K985" s="9" t="s">
        <v>47</v>
      </c>
      <c r="L985" s="9" t="s">
        <v>48</v>
      </c>
      <c r="M985" s="9" t="s">
        <v>68</v>
      </c>
      <c r="N985" s="1" t="n">
        <v>37.44</v>
      </c>
      <c r="O985" s="1" t="n">
        <v>17.82</v>
      </c>
      <c r="P985" s="1" t="n">
        <v>14.94</v>
      </c>
      <c r="Q985" s="1" t="n">
        <v>4.01</v>
      </c>
      <c r="R985" s="1" t="n">
        <v>3.56</v>
      </c>
      <c r="S985" s="1" t="n">
        <v>2.24</v>
      </c>
      <c r="T985" s="1" t="n">
        <v>25.16</v>
      </c>
      <c r="U985" s="1" t="n">
        <v>12.9</v>
      </c>
      <c r="V985" s="1" t="n">
        <v>27.92</v>
      </c>
      <c r="W985" s="1" t="n">
        <v>11.13</v>
      </c>
      <c r="X985" s="9" t="s">
        <v>103</v>
      </c>
      <c r="Y985" s="9" t="s">
        <v>103</v>
      </c>
      <c r="Z985" s="1" t="n">
        <v>5.74</v>
      </c>
      <c r="AA985" s="1" t="n">
        <v>0</v>
      </c>
      <c r="AB985" s="9" t="s">
        <v>70</v>
      </c>
      <c r="AC985" s="1" t="n">
        <v>3.5</v>
      </c>
      <c r="AD985" s="1" t="n">
        <v>23.42</v>
      </c>
      <c r="AE985" s="1" t="n">
        <v>21.24</v>
      </c>
      <c r="AF985" s="9" t="s">
        <v>2360</v>
      </c>
      <c r="AG985" s="4" t="n">
        <f aca="false">O985/Q985</f>
        <v>4.44389027431422</v>
      </c>
      <c r="AH985" s="1" t="n">
        <f aca="false">P985/O985</f>
        <v>0.838383838383838</v>
      </c>
      <c r="AI985" s="1" t="n">
        <f aca="false">((AD985+AE985)/2)/N985</f>
        <v>0.59642094017094</v>
      </c>
      <c r="AJ985" s="1" t="n">
        <f aca="false">AA985/Z985</f>
        <v>0</v>
      </c>
      <c r="AK985" s="1" t="n">
        <v>40.65</v>
      </c>
      <c r="AL985" s="1" t="n">
        <v>105.46</v>
      </c>
    </row>
    <row r="986" customFormat="false" ht="38.25" hidden="false" customHeight="false" outlineLevel="0" collapsed="false">
      <c r="A986" s="9" t="s">
        <v>2050</v>
      </c>
      <c r="B986" s="12" t="s">
        <v>2361</v>
      </c>
      <c r="D986" s="9" t="s">
        <v>79</v>
      </c>
      <c r="E986" s="9" t="s">
        <v>56</v>
      </c>
      <c r="F986" s="9" t="s">
        <v>942</v>
      </c>
      <c r="G986" s="9" t="s">
        <v>462</v>
      </c>
      <c r="H986" s="9" t="s">
        <v>45</v>
      </c>
      <c r="I986" s="9" t="s">
        <v>301</v>
      </c>
      <c r="J986" s="9" t="s">
        <v>46</v>
      </c>
      <c r="K986" s="9" t="s">
        <v>47</v>
      </c>
      <c r="L986" s="9" t="s">
        <v>48</v>
      </c>
      <c r="M986" s="9" t="s">
        <v>108</v>
      </c>
      <c r="N986" s="1" t="n">
        <v>37.35</v>
      </c>
      <c r="O986" s="1" t="n">
        <v>21.68</v>
      </c>
      <c r="Q986" s="1" t="n">
        <v>4.21</v>
      </c>
      <c r="R986" s="1" t="n">
        <v>3.56</v>
      </c>
      <c r="T986" s="1" t="n">
        <v>32.08</v>
      </c>
      <c r="U986" s="1" t="n">
        <v>12.42</v>
      </c>
      <c r="V986" s="1" t="n">
        <v>23.89</v>
      </c>
      <c r="W986" s="1" t="n">
        <v>12.65</v>
      </c>
      <c r="X986" s="9" t="s">
        <v>103</v>
      </c>
      <c r="Y986" s="9" t="s">
        <v>103</v>
      </c>
      <c r="Z986" s="1" t="n">
        <v>5.43</v>
      </c>
      <c r="AA986" s="1" t="n">
        <v>0.181</v>
      </c>
      <c r="AB986" s="9" t="s">
        <v>2362</v>
      </c>
      <c r="AC986" s="1" t="n">
        <v>4.2</v>
      </c>
      <c r="AD986" s="1" t="n">
        <v>21</v>
      </c>
      <c r="AE986" s="1" t="n">
        <v>6.46</v>
      </c>
      <c r="AF986" s="9" t="s">
        <v>2363</v>
      </c>
      <c r="AG986" s="4" t="n">
        <f aca="false">O986/Q986</f>
        <v>5.14964370546318</v>
      </c>
      <c r="AI986" s="1" t="n">
        <f aca="false">((AD986+AE986)/2)/N986</f>
        <v>0.36760374832664</v>
      </c>
      <c r="AJ986" s="1" t="n">
        <f aca="false">AA986/Z986</f>
        <v>0.0333333333333333</v>
      </c>
      <c r="AK986" s="1" t="n">
        <v>40.65</v>
      </c>
      <c r="AL986" s="1" t="n">
        <v>105.46</v>
      </c>
    </row>
    <row r="987" customFormat="false" ht="25.5" hidden="false" customHeight="false" outlineLevel="0" collapsed="false">
      <c r="A987" s="9" t="s">
        <v>2050</v>
      </c>
      <c r="B987" s="12" t="s">
        <v>2364</v>
      </c>
      <c r="D987" s="9" t="s">
        <v>79</v>
      </c>
      <c r="E987" s="9" t="s">
        <v>56</v>
      </c>
      <c r="F987" s="9" t="s">
        <v>942</v>
      </c>
      <c r="G987" s="9" t="s">
        <v>462</v>
      </c>
      <c r="H987" s="9" t="s">
        <v>45</v>
      </c>
      <c r="I987" s="9" t="s">
        <v>301</v>
      </c>
      <c r="J987" s="9" t="s">
        <v>46</v>
      </c>
      <c r="K987" s="9" t="s">
        <v>47</v>
      </c>
      <c r="L987" s="9" t="s">
        <v>48</v>
      </c>
      <c r="M987" s="9" t="s">
        <v>49</v>
      </c>
      <c r="N987" s="1" t="n">
        <v>20.9</v>
      </c>
      <c r="O987" s="1" t="n">
        <v>16.07</v>
      </c>
      <c r="P987" s="1" t="n">
        <v>14.88</v>
      </c>
      <c r="Q987" s="1" t="n">
        <v>3.82</v>
      </c>
      <c r="R987" s="1" t="n">
        <v>3.2</v>
      </c>
      <c r="S987" s="1" t="n">
        <v>1.24</v>
      </c>
      <c r="T987" s="1" t="n">
        <v>18.61</v>
      </c>
      <c r="U987" s="1" t="n">
        <v>10.82</v>
      </c>
      <c r="V987" s="1" t="n">
        <v>17.22</v>
      </c>
      <c r="W987" s="1" t="n">
        <v>10.42</v>
      </c>
      <c r="X987" s="9" t="s">
        <v>103</v>
      </c>
      <c r="Y987" s="9" t="s">
        <v>103</v>
      </c>
      <c r="Z987" s="1" t="n">
        <v>6.72</v>
      </c>
      <c r="AA987" s="1" t="n">
        <v>0.137</v>
      </c>
      <c r="AB987" s="9" t="s">
        <v>51</v>
      </c>
      <c r="AC987" s="1" t="n">
        <v>1.7</v>
      </c>
      <c r="AD987" s="1" t="n">
        <v>15.26</v>
      </c>
      <c r="AE987" s="1" t="n">
        <v>18.05</v>
      </c>
      <c r="AF987" s="9" t="s">
        <v>2365</v>
      </c>
      <c r="AG987" s="4" t="n">
        <f aca="false">O987/Q987</f>
        <v>4.20680628272251</v>
      </c>
      <c r="AH987" s="1" t="n">
        <f aca="false">P987/O987</f>
        <v>0.925948973242066</v>
      </c>
      <c r="AI987" s="1" t="n">
        <f aca="false">((AD987+AE987)/2)/N987</f>
        <v>0.79688995215311</v>
      </c>
      <c r="AJ987" s="1" t="n">
        <f aca="false">AA987/Z987</f>
        <v>0.0203869047619048</v>
      </c>
      <c r="AK987" s="1" t="n">
        <v>40.65</v>
      </c>
      <c r="AL987" s="1" t="n">
        <v>105.46</v>
      </c>
    </row>
    <row r="988" customFormat="false" ht="38.25" hidden="false" customHeight="false" outlineLevel="0" collapsed="false">
      <c r="A988" s="9" t="s">
        <v>2050</v>
      </c>
      <c r="B988" s="12" t="s">
        <v>2366</v>
      </c>
      <c r="D988" s="9" t="s">
        <v>79</v>
      </c>
      <c r="E988" s="9" t="s">
        <v>56</v>
      </c>
      <c r="F988" s="9" t="s">
        <v>942</v>
      </c>
      <c r="G988" s="9" t="s">
        <v>209</v>
      </c>
      <c r="H988" s="9" t="s">
        <v>45</v>
      </c>
      <c r="I988" s="9" t="s">
        <v>301</v>
      </c>
      <c r="J988" s="9" t="s">
        <v>46</v>
      </c>
      <c r="K988" s="9" t="s">
        <v>47</v>
      </c>
      <c r="L988" s="9" t="s">
        <v>48</v>
      </c>
      <c r="M988" s="9" t="s">
        <v>68</v>
      </c>
      <c r="N988" s="1" t="n">
        <v>42.29</v>
      </c>
      <c r="O988" s="1" t="n">
        <v>20.48</v>
      </c>
      <c r="P988" s="1" t="n">
        <v>19.8</v>
      </c>
      <c r="Q988" s="1" t="n">
        <v>4.52</v>
      </c>
      <c r="R988" s="1" t="n">
        <v>3.97</v>
      </c>
      <c r="T988" s="1" t="n">
        <v>28.19</v>
      </c>
      <c r="U988" s="1" t="n">
        <v>14.83</v>
      </c>
      <c r="V988" s="1" t="n">
        <v>27.55</v>
      </c>
      <c r="W988" s="1" t="n">
        <v>12.57</v>
      </c>
      <c r="X988" s="9" t="s">
        <v>103</v>
      </c>
      <c r="Y988" s="9" t="s">
        <v>103</v>
      </c>
      <c r="Z988" s="1" t="n">
        <v>4.85</v>
      </c>
      <c r="AA988" s="1" t="n">
        <v>0.118</v>
      </c>
      <c r="AB988" s="9" t="s">
        <v>75</v>
      </c>
      <c r="AC988" s="1" t="n">
        <v>5.1</v>
      </c>
      <c r="AD988" s="1" t="n">
        <v>26.99</v>
      </c>
      <c r="AE988" s="1" t="n">
        <v>22.19</v>
      </c>
      <c r="AF988" s="9" t="s">
        <v>2367</v>
      </c>
      <c r="AG988" s="4" t="n">
        <f aca="false">O988/Q988</f>
        <v>4.53097345132743</v>
      </c>
      <c r="AH988" s="1" t="n">
        <f aca="false">P988/O988</f>
        <v>0.966796875</v>
      </c>
      <c r="AI988" s="1" t="n">
        <f aca="false">((AD988+AE988)/2)/N988</f>
        <v>0.581461338377867</v>
      </c>
      <c r="AJ988" s="1" t="n">
        <f aca="false">AA988/Z988</f>
        <v>0.0243298969072165</v>
      </c>
      <c r="AK988" s="1" t="n">
        <v>40.65</v>
      </c>
      <c r="AL988" s="1" t="n">
        <v>105.46</v>
      </c>
    </row>
    <row r="989" customFormat="false" ht="38.25" hidden="false" customHeight="false" outlineLevel="0" collapsed="false">
      <c r="A989" s="9" t="s">
        <v>2050</v>
      </c>
      <c r="B989" s="12" t="s">
        <v>2368</v>
      </c>
      <c r="D989" s="9" t="s">
        <v>55</v>
      </c>
      <c r="E989" s="9" t="s">
        <v>56</v>
      </c>
      <c r="F989" s="9" t="s">
        <v>930</v>
      </c>
      <c r="G989" s="9" t="s">
        <v>701</v>
      </c>
      <c r="H989" s="9" t="s">
        <v>378</v>
      </c>
      <c r="I989" s="9" t="s">
        <v>301</v>
      </c>
      <c r="J989" s="9" t="s">
        <v>74</v>
      </c>
      <c r="K989" s="9" t="s">
        <v>95</v>
      </c>
      <c r="L989" s="9" t="s">
        <v>48</v>
      </c>
      <c r="M989" s="9" t="s">
        <v>145</v>
      </c>
      <c r="N989" s="1" t="n">
        <v>42.02</v>
      </c>
      <c r="O989" s="1" t="n">
        <v>27.43</v>
      </c>
      <c r="Q989" s="1" t="n">
        <v>6.24</v>
      </c>
      <c r="X989" s="9" t="s">
        <v>61</v>
      </c>
      <c r="Y989" s="9" t="s">
        <v>61</v>
      </c>
      <c r="Z989" s="1" t="n">
        <v>2.88</v>
      </c>
      <c r="AA989" s="1" t="n">
        <v>0.262</v>
      </c>
      <c r="AB989" s="9" t="s">
        <v>51</v>
      </c>
      <c r="AC989" s="1" t="n">
        <v>7.5</v>
      </c>
      <c r="AF989" s="9" t="s">
        <v>2369</v>
      </c>
      <c r="AG989" s="4" t="n">
        <f aca="false">O989/Q989</f>
        <v>4.39583333333333</v>
      </c>
      <c r="AI989" s="1" t="n">
        <f aca="false">((AD989+AE989)/2)/N989</f>
        <v>0</v>
      </c>
      <c r="AJ989" s="1" t="n">
        <f aca="false">AA989/Z989</f>
        <v>0.0909722222222222</v>
      </c>
      <c r="AK989" s="1" t="n">
        <v>40.65</v>
      </c>
      <c r="AL989" s="1" t="n">
        <v>105.46</v>
      </c>
    </row>
    <row r="990" customFormat="false" ht="38.25" hidden="false" customHeight="false" outlineLevel="0" collapsed="false">
      <c r="A990" s="9" t="s">
        <v>2050</v>
      </c>
      <c r="B990" s="12" t="s">
        <v>2370</v>
      </c>
      <c r="D990" s="9" t="s">
        <v>99</v>
      </c>
      <c r="E990" s="9" t="s">
        <v>56</v>
      </c>
      <c r="F990" s="9" t="s">
        <v>1306</v>
      </c>
      <c r="G990" s="9" t="s">
        <v>701</v>
      </c>
      <c r="H990" s="9" t="s">
        <v>65</v>
      </c>
      <c r="I990" s="9" t="s">
        <v>378</v>
      </c>
      <c r="J990" s="9" t="s">
        <v>46</v>
      </c>
      <c r="K990" s="9" t="s">
        <v>47</v>
      </c>
      <c r="L990" s="9" t="s">
        <v>48</v>
      </c>
      <c r="M990" s="9" t="s">
        <v>145</v>
      </c>
      <c r="N990" s="1" t="n">
        <v>58.94</v>
      </c>
      <c r="O990" s="1" t="n">
        <v>26.04</v>
      </c>
      <c r="Q990" s="1" t="n">
        <v>4.53</v>
      </c>
      <c r="R990" s="1" t="n">
        <v>3.01</v>
      </c>
      <c r="T990" s="1" t="n">
        <v>43.49</v>
      </c>
      <c r="U990" s="1" t="n">
        <v>18.72</v>
      </c>
      <c r="V990" s="1" t="n">
        <v>20.13</v>
      </c>
      <c r="W990" s="1" t="n">
        <v>10.73</v>
      </c>
      <c r="X990" s="9" t="s">
        <v>103</v>
      </c>
      <c r="Y990" s="9" t="s">
        <v>553</v>
      </c>
      <c r="Z990" s="1" t="n">
        <v>4.41</v>
      </c>
      <c r="AA990" s="1" t="n">
        <v>0.113</v>
      </c>
      <c r="AB990" s="9" t="s">
        <v>219</v>
      </c>
      <c r="AC990" s="1" t="n">
        <v>6.2</v>
      </c>
      <c r="AF990" s="9" t="s">
        <v>2371</v>
      </c>
      <c r="AG990" s="4" t="n">
        <f aca="false">O990/Q990</f>
        <v>5.74834437086093</v>
      </c>
      <c r="AI990" s="1" t="n">
        <f aca="false">((AD990+AE990)/2)/N990</f>
        <v>0</v>
      </c>
      <c r="AJ990" s="1" t="n">
        <f aca="false">AA990/Z990</f>
        <v>0.0256235827664399</v>
      </c>
      <c r="AK990" s="1" t="n">
        <v>40.65</v>
      </c>
      <c r="AL990" s="1" t="n">
        <v>105.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9" activePane="bottomLeft" state="frozen"/>
      <selection pane="topLeft" activeCell="A1" activeCellId="0" sqref="A1"/>
      <selection pane="bottomLeft" activeCell="A84" activeCellId="0" sqref="A84"/>
    </sheetView>
  </sheetViews>
  <sheetFormatPr defaultColWidth="9.13671875" defaultRowHeight="12.75" zeroHeight="false" outlineLevelRow="0" outlineLevelCol="0"/>
  <cols>
    <col collapsed="false" customWidth="true" hidden="false" outlineLevel="0" max="1" min="1" style="1" width="13.41"/>
    <col collapsed="false" customWidth="true" hidden="false" outlineLevel="0" max="2" min="2" style="54" width="14.41"/>
    <col collapsed="false" customWidth="true" hidden="false" outlineLevel="0" max="3" min="3" style="1" width="11.85"/>
    <col collapsed="false" customWidth="true" hidden="false" outlineLevel="0" max="4" min="4" style="1" width="12.85"/>
    <col collapsed="false" customWidth="true" hidden="false" outlineLevel="0" max="7" min="5" style="1" width="10.41"/>
    <col collapsed="false" customWidth="false" hidden="false" outlineLevel="0" max="8" min="8" style="1" width="9.14"/>
    <col collapsed="false" customWidth="true" hidden="false" outlineLevel="0" max="9" min="9" style="1" width="11.56"/>
    <col collapsed="false" customWidth="true" hidden="false" outlineLevel="0" max="10" min="10" style="1" width="14.7"/>
    <col collapsed="false" customWidth="true" hidden="false" outlineLevel="0" max="11" min="11" style="11" width="12.42"/>
    <col collapsed="false" customWidth="false" hidden="false" outlineLevel="0" max="12" min="12" style="11" width="9.14"/>
    <col collapsed="false" customWidth="true" hidden="false" outlineLevel="0" max="13" min="13" style="1" width="9.85"/>
    <col collapsed="false" customWidth="true" hidden="false" outlineLevel="0" max="14" min="14" style="1" width="9.99"/>
    <col collapsed="false" customWidth="true" hidden="false" outlineLevel="0" max="17" min="15" style="1" width="13.99"/>
    <col collapsed="false" customWidth="true" hidden="false" outlineLevel="0" max="18" min="18" style="1" width="10.56"/>
    <col collapsed="false" customWidth="true" hidden="false" outlineLevel="0" max="19" min="19" style="1" width="10.71"/>
    <col collapsed="false" customWidth="true" hidden="false" outlineLevel="0" max="20" min="20" style="1" width="9.7"/>
    <col collapsed="false" customWidth="true" hidden="false" outlineLevel="0" max="21" min="21" style="1" width="10.28"/>
    <col collapsed="false" customWidth="true" hidden="false" outlineLevel="0" max="22" min="22" style="1" width="76.56"/>
    <col collapsed="false" customWidth="false" hidden="false" outlineLevel="0" max="257" min="23" style="1" width="9.14"/>
  </cols>
  <sheetData>
    <row r="1" s="5" customFormat="true" ht="25.5" hidden="false" customHeight="false" outlineLevel="0" collapsed="false">
      <c r="A1" s="5" t="s">
        <v>0</v>
      </c>
      <c r="B1" s="77" t="s">
        <v>1</v>
      </c>
      <c r="C1" s="5" t="s">
        <v>2</v>
      </c>
      <c r="D1" s="5" t="s">
        <v>5</v>
      </c>
      <c r="E1" s="5" t="s">
        <v>6</v>
      </c>
      <c r="F1" s="5" t="s">
        <v>7</v>
      </c>
      <c r="G1" s="5" t="s">
        <v>8</v>
      </c>
      <c r="H1" s="5" t="s">
        <v>10</v>
      </c>
      <c r="I1" s="5" t="s">
        <v>11</v>
      </c>
      <c r="J1" s="5" t="s">
        <v>12</v>
      </c>
      <c r="K1" s="5" t="s">
        <v>13</v>
      </c>
      <c r="L1" s="5" t="s">
        <v>14</v>
      </c>
      <c r="M1" s="5" t="s">
        <v>16</v>
      </c>
      <c r="N1" s="5" t="s">
        <v>2372</v>
      </c>
      <c r="O1" s="5" t="s">
        <v>23</v>
      </c>
      <c r="P1" s="5" t="s">
        <v>24</v>
      </c>
      <c r="Q1" s="5" t="s">
        <v>2373</v>
      </c>
      <c r="R1" s="5" t="s">
        <v>25</v>
      </c>
      <c r="S1" s="5" t="s">
        <v>26</v>
      </c>
      <c r="T1" s="5" t="s">
        <v>27</v>
      </c>
      <c r="U1" s="5" t="s">
        <v>28</v>
      </c>
      <c r="V1" s="5" t="s">
        <v>31</v>
      </c>
    </row>
    <row r="2" customFormat="false" ht="38.25" hidden="false" customHeight="false" outlineLevel="0" collapsed="false">
      <c r="A2" s="9" t="s">
        <v>38</v>
      </c>
      <c r="B2" s="54" t="s">
        <v>2374</v>
      </c>
      <c r="C2" s="9" t="s">
        <v>130</v>
      </c>
      <c r="D2" s="1" t="s">
        <v>43</v>
      </c>
      <c r="E2" s="1" t="s">
        <v>65</v>
      </c>
      <c r="F2" s="1" t="s">
        <v>45</v>
      </c>
      <c r="G2" s="1" t="s">
        <v>66</v>
      </c>
      <c r="H2" s="1" t="s">
        <v>47</v>
      </c>
      <c r="I2" s="1" t="s">
        <v>60</v>
      </c>
      <c r="J2" s="1" t="s">
        <v>49</v>
      </c>
      <c r="K2" s="11" t="s">
        <v>2375</v>
      </c>
      <c r="L2" s="11" t="s">
        <v>2376</v>
      </c>
      <c r="M2" s="1" t="n">
        <v>8.8</v>
      </c>
      <c r="N2" s="1" t="n">
        <v>3.2</v>
      </c>
      <c r="O2" s="1" t="s">
        <v>2233</v>
      </c>
      <c r="P2" s="1" t="s">
        <v>2233</v>
      </c>
      <c r="Q2" s="1" t="n">
        <v>4</v>
      </c>
      <c r="R2" s="1" t="n">
        <v>3.42</v>
      </c>
      <c r="S2" s="1" t="n">
        <v>0.156</v>
      </c>
      <c r="T2" s="1" t="s">
        <v>2377</v>
      </c>
      <c r="U2" s="1" t="n">
        <v>41.8</v>
      </c>
      <c r="V2" s="9" t="s">
        <v>2378</v>
      </c>
    </row>
    <row r="3" customFormat="false" ht="38.25" hidden="false" customHeight="false" outlineLevel="0" collapsed="false">
      <c r="A3" s="9" t="s">
        <v>38</v>
      </c>
      <c r="B3" s="54" t="s">
        <v>2379</v>
      </c>
      <c r="C3" s="9" t="s">
        <v>130</v>
      </c>
      <c r="D3" s="1" t="s">
        <v>43</v>
      </c>
      <c r="E3" s="1" t="s">
        <v>65</v>
      </c>
      <c r="F3" s="1" t="s">
        <v>45</v>
      </c>
      <c r="G3" s="1" t="s">
        <v>45</v>
      </c>
      <c r="H3" s="1" t="s">
        <v>47</v>
      </c>
      <c r="I3" s="1" t="s">
        <v>60</v>
      </c>
      <c r="J3" s="1" t="s">
        <v>49</v>
      </c>
      <c r="K3" s="11" t="s">
        <v>2380</v>
      </c>
      <c r="L3" s="11" t="n">
        <v>60.2</v>
      </c>
      <c r="M3" s="1" t="n">
        <v>6.4</v>
      </c>
      <c r="N3" s="1" t="n">
        <v>3.9</v>
      </c>
      <c r="O3" s="1" t="s">
        <v>2233</v>
      </c>
      <c r="P3" s="1" t="s">
        <v>2233</v>
      </c>
      <c r="Q3" s="1" t="n">
        <v>5</v>
      </c>
      <c r="R3" s="1" t="n">
        <v>4.46</v>
      </c>
      <c r="S3" s="1" t="n">
        <v>0.464</v>
      </c>
      <c r="T3" s="1" t="s">
        <v>51</v>
      </c>
      <c r="U3" s="1" t="n">
        <v>31</v>
      </c>
      <c r="V3" s="9" t="s">
        <v>2381</v>
      </c>
    </row>
    <row r="4" customFormat="false" ht="38.25" hidden="false" customHeight="false" outlineLevel="0" collapsed="false">
      <c r="A4" s="9" t="s">
        <v>38</v>
      </c>
      <c r="B4" s="54" t="s">
        <v>2382</v>
      </c>
      <c r="C4" s="9" t="s">
        <v>130</v>
      </c>
      <c r="D4" s="1" t="s">
        <v>43</v>
      </c>
      <c r="E4" s="1" t="s">
        <v>65</v>
      </c>
      <c r="F4" s="1" t="s">
        <v>45</v>
      </c>
      <c r="G4" s="1" t="s">
        <v>45</v>
      </c>
      <c r="H4" s="1" t="s">
        <v>47</v>
      </c>
      <c r="I4" s="1" t="s">
        <v>60</v>
      </c>
      <c r="J4" s="1" t="s">
        <v>49</v>
      </c>
      <c r="K4" s="11" t="s">
        <v>2383</v>
      </c>
      <c r="L4" s="11" t="n">
        <v>92.2</v>
      </c>
      <c r="M4" s="1" t="n">
        <v>13.8</v>
      </c>
      <c r="N4" s="1" t="n">
        <v>7.5</v>
      </c>
      <c r="O4" s="1" t="s">
        <v>457</v>
      </c>
      <c r="P4" s="1" t="s">
        <v>457</v>
      </c>
      <c r="Q4" s="1" t="n">
        <v>3</v>
      </c>
      <c r="R4" s="1" t="n">
        <v>3.35</v>
      </c>
      <c r="S4" s="1" t="n">
        <v>0.326</v>
      </c>
      <c r="T4" s="1" t="s">
        <v>219</v>
      </c>
      <c r="U4" s="1" t="n">
        <v>208.8</v>
      </c>
      <c r="V4" s="1" t="s">
        <v>2384</v>
      </c>
    </row>
    <row r="5" customFormat="false" ht="25.5" hidden="false" customHeight="false" outlineLevel="0" collapsed="false">
      <c r="A5" s="9" t="s">
        <v>38</v>
      </c>
      <c r="B5" s="54" t="s">
        <v>2385</v>
      </c>
      <c r="C5" s="9" t="s">
        <v>54</v>
      </c>
      <c r="D5" s="1" t="s">
        <v>43</v>
      </c>
      <c r="E5" s="1" t="s">
        <v>44</v>
      </c>
      <c r="F5" s="1" t="s">
        <v>45</v>
      </c>
      <c r="G5" s="1" t="s">
        <v>58</v>
      </c>
      <c r="H5" s="1" t="s">
        <v>47</v>
      </c>
      <c r="I5" s="1" t="s">
        <v>87</v>
      </c>
      <c r="J5" s="1" t="s">
        <v>108</v>
      </c>
      <c r="K5" s="11" t="s">
        <v>2386</v>
      </c>
      <c r="L5" s="11" t="n">
        <v>45.4</v>
      </c>
      <c r="M5" s="1" t="n">
        <v>7.2</v>
      </c>
      <c r="N5" s="1" t="n">
        <v>5.2</v>
      </c>
      <c r="O5" s="1" t="s">
        <v>457</v>
      </c>
      <c r="P5" s="1" t="s">
        <v>2233</v>
      </c>
      <c r="Q5" s="1" t="n">
        <v>5</v>
      </c>
      <c r="R5" s="1" t="n">
        <v>3.13</v>
      </c>
      <c r="S5" s="1" t="n">
        <v>2</v>
      </c>
      <c r="T5" s="1" t="s">
        <v>51</v>
      </c>
      <c r="U5" s="1" t="n">
        <v>23.4</v>
      </c>
      <c r="V5" s="1" t="s">
        <v>2387</v>
      </c>
    </row>
    <row r="6" customFormat="false" ht="38.25" hidden="false" customHeight="false" outlineLevel="0" collapsed="false">
      <c r="A6" s="9" t="s">
        <v>38</v>
      </c>
      <c r="B6" s="54" t="s">
        <v>2388</v>
      </c>
      <c r="C6" s="9" t="s">
        <v>54</v>
      </c>
      <c r="D6" s="1" t="s">
        <v>43</v>
      </c>
      <c r="E6" s="1" t="s">
        <v>2389</v>
      </c>
      <c r="F6" s="1" t="s">
        <v>45</v>
      </c>
      <c r="G6" s="1" t="s">
        <v>66</v>
      </c>
      <c r="H6" s="1" t="s">
        <v>47</v>
      </c>
      <c r="I6" s="1" t="s">
        <v>60</v>
      </c>
      <c r="J6" s="1" t="s">
        <v>145</v>
      </c>
      <c r="K6" s="11" t="s">
        <v>2390</v>
      </c>
      <c r="L6" s="11" t="s">
        <v>2391</v>
      </c>
      <c r="M6" s="1" t="n">
        <v>6.5</v>
      </c>
      <c r="N6" s="1" t="n">
        <v>5.9</v>
      </c>
      <c r="O6" s="1" t="s">
        <v>457</v>
      </c>
      <c r="P6" s="1" t="s">
        <v>2233</v>
      </c>
      <c r="Q6" s="1" t="n">
        <v>4</v>
      </c>
      <c r="R6" s="1" t="n">
        <v>4.45</v>
      </c>
      <c r="S6" s="1" t="n">
        <v>0.831</v>
      </c>
      <c r="T6" s="1" t="s">
        <v>51</v>
      </c>
      <c r="U6" s="1" t="n">
        <v>9.1</v>
      </c>
      <c r="V6" s="1" t="s">
        <v>2392</v>
      </c>
    </row>
    <row r="7" customFormat="false" ht="38.25" hidden="false" customHeight="false" outlineLevel="0" collapsed="false">
      <c r="A7" s="9" t="s">
        <v>38</v>
      </c>
      <c r="B7" s="54" t="s">
        <v>2393</v>
      </c>
      <c r="C7" s="9" t="s">
        <v>191</v>
      </c>
      <c r="D7" s="1" t="s">
        <v>43</v>
      </c>
      <c r="E7" s="1" t="s">
        <v>2394</v>
      </c>
      <c r="F7" s="1" t="s">
        <v>45</v>
      </c>
      <c r="G7" s="1" t="s">
        <v>301</v>
      </c>
      <c r="H7" s="1" t="s">
        <v>47</v>
      </c>
      <c r="I7" s="1" t="s">
        <v>60</v>
      </c>
      <c r="J7" s="1" t="s">
        <v>2395</v>
      </c>
      <c r="K7" s="11" t="s">
        <v>2396</v>
      </c>
      <c r="L7" s="11" t="s">
        <v>2397</v>
      </c>
      <c r="M7" s="1" t="n">
        <v>7.8</v>
      </c>
      <c r="N7" s="1" t="n">
        <v>3.1</v>
      </c>
      <c r="O7" s="1" t="s">
        <v>2233</v>
      </c>
      <c r="P7" s="1" t="s">
        <v>2233</v>
      </c>
      <c r="Q7" s="1" t="n">
        <v>5</v>
      </c>
      <c r="R7" s="1" t="n">
        <v>4.74</v>
      </c>
      <c r="S7" s="1" t="n">
        <v>1.4</v>
      </c>
      <c r="T7" s="1" t="s">
        <v>2377</v>
      </c>
      <c r="U7" s="1" t="n">
        <v>20.5</v>
      </c>
      <c r="V7" s="9" t="s">
        <v>2398</v>
      </c>
    </row>
    <row r="8" customFormat="false" ht="38.25" hidden="false" customHeight="false" outlineLevel="0" collapsed="false">
      <c r="A8" s="9" t="s">
        <v>38</v>
      </c>
      <c r="B8" s="54" t="s">
        <v>2399</v>
      </c>
      <c r="C8" s="9" t="s">
        <v>73</v>
      </c>
      <c r="D8" s="1" t="s">
        <v>43</v>
      </c>
      <c r="E8" s="1" t="s">
        <v>65</v>
      </c>
      <c r="F8" s="1" t="s">
        <v>45</v>
      </c>
      <c r="G8" s="1" t="s">
        <v>66</v>
      </c>
      <c r="H8" s="1" t="s">
        <v>47</v>
      </c>
      <c r="I8" s="1" t="s">
        <v>60</v>
      </c>
      <c r="J8" s="1" t="s">
        <v>108</v>
      </c>
      <c r="K8" s="11" t="s">
        <v>2400</v>
      </c>
      <c r="L8" s="11" t="n">
        <v>60.4</v>
      </c>
      <c r="M8" s="1" t="n">
        <v>5.8</v>
      </c>
      <c r="N8" s="1" t="n">
        <v>4</v>
      </c>
      <c r="O8" s="1" t="s">
        <v>2233</v>
      </c>
      <c r="P8" s="1" t="s">
        <v>2233</v>
      </c>
      <c r="Q8" s="1" t="n">
        <v>5</v>
      </c>
      <c r="R8" s="1" t="n">
        <v>4.46</v>
      </c>
      <c r="S8" s="1" t="n">
        <v>0.194</v>
      </c>
      <c r="T8" s="1" t="s">
        <v>2377</v>
      </c>
      <c r="U8" s="1" t="n">
        <v>18.6</v>
      </c>
      <c r="V8" s="1" t="s">
        <v>2401</v>
      </c>
    </row>
    <row r="9" customFormat="false" ht="25.5" hidden="false" customHeight="false" outlineLevel="0" collapsed="false">
      <c r="A9" s="49" t="s">
        <v>196</v>
      </c>
      <c r="B9" s="54" t="s">
        <v>2402</v>
      </c>
      <c r="C9" s="9" t="s">
        <v>185</v>
      </c>
      <c r="D9" s="9" t="s">
        <v>43</v>
      </c>
      <c r="E9" s="9" t="s">
        <v>2389</v>
      </c>
      <c r="F9" s="9" t="s">
        <v>45</v>
      </c>
      <c r="G9" s="9" t="s">
        <v>45</v>
      </c>
      <c r="H9" s="9" t="s">
        <v>47</v>
      </c>
      <c r="I9" s="9" t="s">
        <v>178</v>
      </c>
      <c r="J9" s="9" t="s">
        <v>145</v>
      </c>
      <c r="K9" s="11" t="n">
        <v>49.4</v>
      </c>
      <c r="L9" s="11" t="n">
        <v>56.4</v>
      </c>
      <c r="M9" s="1" t="n">
        <v>6.4</v>
      </c>
      <c r="N9" s="1" t="n">
        <v>5.7</v>
      </c>
      <c r="O9" s="9" t="s">
        <v>457</v>
      </c>
      <c r="P9" s="9" t="s">
        <v>457</v>
      </c>
      <c r="Q9" s="1" t="n">
        <v>4</v>
      </c>
      <c r="R9" s="1" t="n">
        <v>2.78</v>
      </c>
      <c r="S9" s="1" t="n">
        <v>0.202</v>
      </c>
      <c r="T9" s="9" t="s">
        <v>51</v>
      </c>
      <c r="U9" s="1" t="n">
        <v>19.6</v>
      </c>
      <c r="V9" s="9" t="s">
        <v>2403</v>
      </c>
    </row>
    <row r="10" customFormat="false" ht="38.25" hidden="false" customHeight="false" outlineLevel="0" collapsed="false">
      <c r="A10" s="49" t="s">
        <v>196</v>
      </c>
      <c r="B10" s="49" t="s">
        <v>2404</v>
      </c>
      <c r="D10" s="9" t="s">
        <v>43</v>
      </c>
      <c r="E10" s="9" t="s">
        <v>2389</v>
      </c>
      <c r="F10" s="9" t="s">
        <v>45</v>
      </c>
      <c r="G10" s="9" t="s">
        <v>45</v>
      </c>
      <c r="H10" s="9" t="s">
        <v>47</v>
      </c>
      <c r="I10" s="9" t="s">
        <v>178</v>
      </c>
      <c r="J10" s="9" t="s">
        <v>49</v>
      </c>
      <c r="K10" s="11" t="n">
        <v>116</v>
      </c>
      <c r="L10" s="11" t="n">
        <v>84.1</v>
      </c>
      <c r="M10" s="1" t="n">
        <v>13</v>
      </c>
      <c r="N10" s="1" t="n">
        <v>9.2</v>
      </c>
      <c r="O10" s="9" t="s">
        <v>457</v>
      </c>
      <c r="P10" s="9" t="s">
        <v>457</v>
      </c>
      <c r="Q10" s="9" t="n">
        <v>3</v>
      </c>
      <c r="R10" s="1" t="n">
        <v>2.48</v>
      </c>
      <c r="S10" s="1" t="n">
        <v>1.7</v>
      </c>
      <c r="T10" s="9" t="s">
        <v>219</v>
      </c>
      <c r="U10" s="1" t="n">
        <v>128.4</v>
      </c>
      <c r="V10" s="9" t="s">
        <v>2405</v>
      </c>
    </row>
    <row r="11" customFormat="false" ht="51" hidden="false" customHeight="false" outlineLevel="0" collapsed="false">
      <c r="A11" s="49" t="s">
        <v>2406</v>
      </c>
      <c r="B11" s="49" t="s">
        <v>2407</v>
      </c>
      <c r="C11" s="9" t="s">
        <v>2408</v>
      </c>
      <c r="D11" s="9" t="s">
        <v>43</v>
      </c>
      <c r="E11" s="9" t="s">
        <v>44</v>
      </c>
      <c r="F11" s="9" t="s">
        <v>45</v>
      </c>
      <c r="G11" s="9" t="s">
        <v>301</v>
      </c>
      <c r="H11" s="9" t="s">
        <v>47</v>
      </c>
      <c r="I11" s="9" t="s">
        <v>48</v>
      </c>
      <c r="J11" s="9" t="s">
        <v>68</v>
      </c>
      <c r="K11" s="11" t="n">
        <v>115.9</v>
      </c>
      <c r="L11" s="11" t="n">
        <v>58.8</v>
      </c>
      <c r="M11" s="1" t="n">
        <v>7.9</v>
      </c>
      <c r="N11" s="1" t="n">
        <v>6.6</v>
      </c>
      <c r="O11" s="9" t="s">
        <v>457</v>
      </c>
      <c r="P11" s="9" t="s">
        <v>457</v>
      </c>
      <c r="Q11" s="1" t="n">
        <v>4</v>
      </c>
      <c r="R11" s="1" t="n">
        <v>2.57</v>
      </c>
      <c r="S11" s="1" t="n">
        <v>0.087</v>
      </c>
      <c r="T11" s="9" t="s">
        <v>70</v>
      </c>
      <c r="U11" s="1" t="n">
        <v>68.1</v>
      </c>
      <c r="V11" s="9" t="s">
        <v>2409</v>
      </c>
    </row>
    <row r="12" customFormat="false" ht="51" hidden="false" customHeight="false" outlineLevel="0" collapsed="false">
      <c r="A12" s="49" t="s">
        <v>400</v>
      </c>
      <c r="B12" s="2" t="n">
        <v>3160</v>
      </c>
      <c r="C12" s="3" t="n">
        <v>3</v>
      </c>
      <c r="D12" s="9" t="s">
        <v>43</v>
      </c>
      <c r="E12" s="9" t="s">
        <v>65</v>
      </c>
      <c r="F12" s="9" t="s">
        <v>45</v>
      </c>
      <c r="G12" s="9" t="s">
        <v>45</v>
      </c>
      <c r="H12" s="9" t="s">
        <v>47</v>
      </c>
      <c r="I12" s="9" t="s">
        <v>210</v>
      </c>
      <c r="J12" s="9" t="s">
        <v>68</v>
      </c>
      <c r="K12" s="11" t="n">
        <v>110.5</v>
      </c>
      <c r="L12" s="11" t="n">
        <v>53.65</v>
      </c>
      <c r="M12" s="1" t="n">
        <v>5.92</v>
      </c>
      <c r="N12" s="1" t="n">
        <v>4.97</v>
      </c>
      <c r="O12" s="9" t="s">
        <v>2233</v>
      </c>
      <c r="P12" s="9" t="s">
        <v>2233</v>
      </c>
      <c r="Q12" s="1" t="n">
        <v>5</v>
      </c>
      <c r="R12" s="1" t="n">
        <v>4.69</v>
      </c>
      <c r="S12" s="1" t="n">
        <v>0.136</v>
      </c>
      <c r="T12" s="9" t="s">
        <v>70</v>
      </c>
      <c r="U12" s="1" t="n">
        <v>38.3</v>
      </c>
      <c r="V12" s="9" t="s">
        <v>2410</v>
      </c>
    </row>
    <row r="13" customFormat="false" ht="38.25" hidden="false" customHeight="false" outlineLevel="0" collapsed="false">
      <c r="A13" s="49" t="s">
        <v>2411</v>
      </c>
      <c r="B13" s="49" t="s">
        <v>2412</v>
      </c>
      <c r="C13" s="9" t="s">
        <v>2413</v>
      </c>
      <c r="D13" s="9" t="s">
        <v>43</v>
      </c>
      <c r="E13" s="9" t="s">
        <v>44</v>
      </c>
      <c r="F13" s="9" t="s">
        <v>45</v>
      </c>
      <c r="G13" s="9" t="s">
        <v>45</v>
      </c>
      <c r="H13" s="9" t="s">
        <v>47</v>
      </c>
      <c r="I13" s="9" t="s">
        <v>48</v>
      </c>
      <c r="J13" s="9" t="s">
        <v>68</v>
      </c>
      <c r="K13" s="11" t="n">
        <v>157</v>
      </c>
      <c r="L13" s="11" t="n">
        <v>49</v>
      </c>
      <c r="M13" s="1" t="n">
        <v>6.83</v>
      </c>
      <c r="N13" s="1" t="n">
        <v>4.3</v>
      </c>
      <c r="O13" s="9" t="s">
        <v>2233</v>
      </c>
      <c r="P13" s="9" t="s">
        <v>2233</v>
      </c>
      <c r="Q13" s="1" t="n">
        <v>5</v>
      </c>
      <c r="R13" s="1" t="n">
        <v>4.36</v>
      </c>
      <c r="S13" s="1" t="n">
        <v>0.016</v>
      </c>
      <c r="T13" s="9" t="s">
        <v>70</v>
      </c>
      <c r="U13" s="1" t="n">
        <v>52.7</v>
      </c>
      <c r="V13" s="9" t="s">
        <v>2414</v>
      </c>
    </row>
    <row r="14" customFormat="false" ht="51" hidden="false" customHeight="false" outlineLevel="0" collapsed="false">
      <c r="A14" s="49" t="s">
        <v>926</v>
      </c>
      <c r="B14" s="49" t="s">
        <v>2415</v>
      </c>
      <c r="D14" s="9" t="s">
        <v>2416</v>
      </c>
      <c r="E14" s="9" t="s">
        <v>44</v>
      </c>
      <c r="F14" s="9" t="s">
        <v>45</v>
      </c>
      <c r="G14" s="9" t="s">
        <v>45</v>
      </c>
      <c r="H14" s="9" t="s">
        <v>47</v>
      </c>
      <c r="I14" s="9" t="s">
        <v>48</v>
      </c>
      <c r="J14" s="9" t="s">
        <v>145</v>
      </c>
      <c r="K14" s="11" t="n">
        <v>48.04</v>
      </c>
      <c r="L14" s="11" t="n">
        <v>32</v>
      </c>
      <c r="M14" s="1" t="n">
        <v>5.71</v>
      </c>
      <c r="N14" s="1" t="n">
        <v>3.9</v>
      </c>
      <c r="O14" s="9" t="s">
        <v>2233</v>
      </c>
      <c r="P14" s="9" t="s">
        <v>457</v>
      </c>
      <c r="Q14" s="1" t="n">
        <v>5</v>
      </c>
      <c r="R14" s="1" t="n">
        <v>4.2</v>
      </c>
      <c r="S14" s="1" t="n">
        <v>0.156</v>
      </c>
      <c r="T14" s="9" t="s">
        <v>51</v>
      </c>
      <c r="U14" s="1" t="n">
        <v>11.4</v>
      </c>
      <c r="V14" s="9" t="s">
        <v>2417</v>
      </c>
    </row>
    <row r="15" customFormat="false" ht="63.75" hidden="false" customHeight="false" outlineLevel="0" collapsed="false">
      <c r="A15" s="49" t="s">
        <v>926</v>
      </c>
      <c r="B15" s="49" t="s">
        <v>2418</v>
      </c>
      <c r="D15" s="9" t="s">
        <v>933</v>
      </c>
      <c r="E15" s="9" t="s">
        <v>209</v>
      </c>
      <c r="F15" s="9" t="s">
        <v>386</v>
      </c>
      <c r="G15" s="9" t="s">
        <v>301</v>
      </c>
      <c r="H15" s="9" t="s">
        <v>47</v>
      </c>
      <c r="I15" s="9" t="s">
        <v>2419</v>
      </c>
      <c r="J15" s="9" t="s">
        <v>145</v>
      </c>
      <c r="K15" s="11" t="n">
        <v>39.2</v>
      </c>
      <c r="L15" s="11" t="n">
        <v>25.04</v>
      </c>
      <c r="M15" s="1" t="n">
        <v>5.06</v>
      </c>
      <c r="N15" s="1" t="n">
        <v>4.91</v>
      </c>
      <c r="O15" s="9" t="s">
        <v>457</v>
      </c>
      <c r="P15" s="9" t="s">
        <v>457</v>
      </c>
      <c r="Q15" s="1" t="n">
        <v>5</v>
      </c>
      <c r="R15" s="1" t="n">
        <v>4.08</v>
      </c>
      <c r="S15" s="1" t="n">
        <v>0.191</v>
      </c>
      <c r="T15" s="9" t="s">
        <v>51</v>
      </c>
      <c r="U15" s="1" t="n">
        <v>6.6</v>
      </c>
      <c r="V15" s="9" t="s">
        <v>2420</v>
      </c>
    </row>
    <row r="16" customFormat="false" ht="51" hidden="false" customHeight="false" outlineLevel="0" collapsed="false">
      <c r="A16" s="49" t="s">
        <v>926</v>
      </c>
      <c r="B16" s="49" t="s">
        <v>2421</v>
      </c>
      <c r="D16" s="9" t="s">
        <v>930</v>
      </c>
      <c r="E16" s="9" t="s">
        <v>569</v>
      </c>
      <c r="F16" s="9" t="s">
        <v>277</v>
      </c>
      <c r="G16" s="9" t="s">
        <v>378</v>
      </c>
      <c r="H16" s="9" t="s">
        <v>47</v>
      </c>
      <c r="I16" s="9" t="s">
        <v>48</v>
      </c>
      <c r="J16" s="9" t="s">
        <v>145</v>
      </c>
      <c r="K16" s="11" t="n">
        <v>50.95</v>
      </c>
      <c r="L16" s="11" t="n">
        <v>35.66</v>
      </c>
      <c r="M16" s="1" t="n">
        <v>5.14</v>
      </c>
      <c r="N16" s="1" t="n">
        <v>4.32</v>
      </c>
      <c r="O16" s="9" t="s">
        <v>2233</v>
      </c>
      <c r="P16" s="9" t="s">
        <v>2233</v>
      </c>
      <c r="Q16" s="1" t="n">
        <v>5</v>
      </c>
      <c r="R16" s="1" t="n">
        <v>3.68</v>
      </c>
      <c r="S16" s="1" t="n">
        <v>0.098</v>
      </c>
      <c r="T16" s="9" t="s">
        <v>51</v>
      </c>
      <c r="U16" s="1" t="n">
        <v>12.5</v>
      </c>
      <c r="V16" s="9" t="s">
        <v>2422</v>
      </c>
    </row>
    <row r="17" customFormat="false" ht="51" hidden="false" customHeight="false" outlineLevel="0" collapsed="false">
      <c r="A17" s="49" t="s">
        <v>926</v>
      </c>
      <c r="B17" s="49" t="s">
        <v>2423</v>
      </c>
      <c r="D17" s="9" t="s">
        <v>950</v>
      </c>
      <c r="E17" s="9" t="s">
        <v>701</v>
      </c>
      <c r="F17" s="9" t="s">
        <v>65</v>
      </c>
      <c r="G17" s="9" t="s">
        <v>65</v>
      </c>
      <c r="H17" s="9" t="s">
        <v>47</v>
      </c>
      <c r="I17" s="9" t="s">
        <v>48</v>
      </c>
      <c r="J17" s="9" t="s">
        <v>145</v>
      </c>
      <c r="K17" s="11" t="n">
        <v>120.9</v>
      </c>
      <c r="L17" s="11" t="n">
        <v>66.73</v>
      </c>
      <c r="M17" s="1" t="n">
        <v>10.39</v>
      </c>
      <c r="N17" s="1" t="n">
        <v>8.76</v>
      </c>
      <c r="O17" s="9" t="s">
        <v>457</v>
      </c>
      <c r="P17" s="9" t="s">
        <v>2233</v>
      </c>
      <c r="Q17" s="1" t="n">
        <v>5</v>
      </c>
      <c r="R17" s="1" t="n">
        <v>1.57</v>
      </c>
      <c r="S17" s="1" t="n">
        <v>0.124</v>
      </c>
      <c r="T17" s="9" t="s">
        <v>51</v>
      </c>
      <c r="U17" s="1" t="n">
        <v>90</v>
      </c>
      <c r="V17" s="9" t="s">
        <v>2424</v>
      </c>
    </row>
    <row r="18" customFormat="false" ht="38.25" hidden="false" customHeight="false" outlineLevel="0" collapsed="false">
      <c r="A18" s="49" t="s">
        <v>926</v>
      </c>
      <c r="B18" s="49" t="s">
        <v>2425</v>
      </c>
      <c r="D18" s="9" t="s">
        <v>950</v>
      </c>
      <c r="E18" s="9" t="s">
        <v>701</v>
      </c>
      <c r="F18" s="9" t="s">
        <v>65</v>
      </c>
      <c r="G18" s="9" t="s">
        <v>65</v>
      </c>
      <c r="H18" s="9" t="s">
        <v>47</v>
      </c>
      <c r="I18" s="9" t="s">
        <v>48</v>
      </c>
      <c r="J18" s="9" t="s">
        <v>49</v>
      </c>
      <c r="K18" s="11" t="n">
        <v>142.78</v>
      </c>
      <c r="L18" s="11" t="n">
        <v>91.84</v>
      </c>
      <c r="M18" s="1" t="n">
        <v>12.6</v>
      </c>
      <c r="N18" s="1" t="n">
        <v>11.35</v>
      </c>
      <c r="O18" s="9" t="s">
        <v>457</v>
      </c>
      <c r="P18" s="9" t="s">
        <v>2426</v>
      </c>
      <c r="Q18" s="1" t="n">
        <v>5</v>
      </c>
      <c r="R18" s="1" t="n">
        <v>1.58</v>
      </c>
      <c r="S18" s="1" t="n">
        <v>0.175</v>
      </c>
      <c r="T18" s="9" t="s">
        <v>219</v>
      </c>
      <c r="U18" s="1" t="n">
        <v>140.7</v>
      </c>
      <c r="V18" s="9" t="s">
        <v>2427</v>
      </c>
    </row>
    <row r="19" customFormat="false" ht="38.25" hidden="false" customHeight="false" outlineLevel="0" collapsed="false">
      <c r="A19" s="49" t="s">
        <v>1072</v>
      </c>
      <c r="B19" s="49" t="s">
        <v>2428</v>
      </c>
      <c r="C19" s="1" t="s">
        <v>1156</v>
      </c>
      <c r="D19" s="9" t="s">
        <v>933</v>
      </c>
      <c r="E19" s="9" t="s">
        <v>45</v>
      </c>
      <c r="F19" s="9" t="s">
        <v>378</v>
      </c>
      <c r="G19" s="9" t="s">
        <v>378</v>
      </c>
      <c r="H19" s="9" t="s">
        <v>47</v>
      </c>
      <c r="I19" s="9" t="s">
        <v>1078</v>
      </c>
      <c r="J19" s="9" t="s">
        <v>68</v>
      </c>
      <c r="K19" s="11" t="n">
        <v>90.81</v>
      </c>
      <c r="L19" s="11" t="n">
        <v>53.32</v>
      </c>
      <c r="M19" s="1" t="n">
        <v>7.55</v>
      </c>
      <c r="N19" s="1" t="n">
        <v>5.09</v>
      </c>
      <c r="O19" s="9" t="s">
        <v>2233</v>
      </c>
      <c r="P19" s="9" t="s">
        <v>2233</v>
      </c>
      <c r="Q19" s="1" t="n">
        <v>5</v>
      </c>
      <c r="R19" s="1" t="n">
        <v>3.85</v>
      </c>
      <c r="S19" s="1" t="n">
        <v>0.055</v>
      </c>
      <c r="T19" s="9" t="s">
        <v>70</v>
      </c>
      <c r="U19" s="1" t="n">
        <v>41.1</v>
      </c>
      <c r="V19" s="9" t="s">
        <v>2429</v>
      </c>
    </row>
    <row r="20" customFormat="false" ht="38.25" hidden="false" customHeight="false" outlineLevel="0" collapsed="false">
      <c r="A20" s="49" t="s">
        <v>1072</v>
      </c>
      <c r="B20" s="49" t="s">
        <v>2430</v>
      </c>
      <c r="C20" s="1" t="s">
        <v>1136</v>
      </c>
      <c r="D20" s="9" t="s">
        <v>930</v>
      </c>
      <c r="E20" s="9" t="s">
        <v>214</v>
      </c>
      <c r="F20" s="9" t="s">
        <v>386</v>
      </c>
      <c r="G20" s="9" t="s">
        <v>301</v>
      </c>
      <c r="H20" s="9" t="s">
        <v>47</v>
      </c>
      <c r="I20" s="9" t="s">
        <v>1122</v>
      </c>
      <c r="J20" s="9" t="s">
        <v>68</v>
      </c>
      <c r="K20" s="11" t="n">
        <v>155.88</v>
      </c>
      <c r="L20" s="11" t="n">
        <v>43.33</v>
      </c>
      <c r="M20" s="1" t="n">
        <v>6.07</v>
      </c>
      <c r="N20" s="1" t="n">
        <v>4.34</v>
      </c>
      <c r="O20" s="9" t="s">
        <v>2233</v>
      </c>
      <c r="P20" s="9" t="s">
        <v>2233</v>
      </c>
      <c r="Q20" s="1" t="n">
        <v>5</v>
      </c>
      <c r="R20" s="1" t="n">
        <v>3.43</v>
      </c>
      <c r="S20" s="1" t="n">
        <v>0.032</v>
      </c>
      <c r="T20" s="9" t="s">
        <v>2431</v>
      </c>
      <c r="U20" s="1" t="n">
        <v>47.2</v>
      </c>
      <c r="V20" s="9" t="s">
        <v>2432</v>
      </c>
    </row>
    <row r="21" customFormat="false" ht="25.5" hidden="false" customHeight="false" outlineLevel="0" collapsed="false">
      <c r="A21" s="49" t="s">
        <v>1072</v>
      </c>
      <c r="B21" s="49" t="s">
        <v>2433</v>
      </c>
      <c r="C21" s="1" t="s">
        <v>1077</v>
      </c>
      <c r="D21" s="9" t="s">
        <v>933</v>
      </c>
      <c r="E21" s="9" t="s">
        <v>569</v>
      </c>
      <c r="F21" s="9" t="s">
        <v>301</v>
      </c>
      <c r="G21" s="9" t="s">
        <v>301</v>
      </c>
      <c r="H21" s="9" t="s">
        <v>47</v>
      </c>
      <c r="I21" s="9" t="s">
        <v>1078</v>
      </c>
      <c r="J21" s="9" t="s">
        <v>68</v>
      </c>
      <c r="K21" s="11" t="n">
        <v>93.87</v>
      </c>
      <c r="L21" s="11" t="n">
        <v>54.34</v>
      </c>
      <c r="M21" s="1" t="n">
        <v>7.94</v>
      </c>
      <c r="N21" s="1" t="n">
        <v>5.1</v>
      </c>
      <c r="O21" s="9" t="s">
        <v>2233</v>
      </c>
      <c r="P21" s="9" t="s">
        <v>2233</v>
      </c>
      <c r="Q21" s="1" t="n">
        <v>5</v>
      </c>
      <c r="R21" s="1" t="n">
        <v>3.86</v>
      </c>
      <c r="S21" s="1" t="n">
        <v>0.186</v>
      </c>
      <c r="T21" s="9" t="s">
        <v>70</v>
      </c>
      <c r="U21" s="1" t="n">
        <v>43.8</v>
      </c>
      <c r="V21" s="9" t="s">
        <v>2434</v>
      </c>
    </row>
    <row r="22" customFormat="false" ht="38.25" hidden="false" customHeight="false" outlineLevel="0" collapsed="false">
      <c r="A22" s="49" t="s">
        <v>1072</v>
      </c>
      <c r="B22" s="49" t="s">
        <v>2435</v>
      </c>
      <c r="C22" s="1" t="s">
        <v>1077</v>
      </c>
      <c r="D22" s="9" t="s">
        <v>815</v>
      </c>
      <c r="E22" s="9" t="s">
        <v>44</v>
      </c>
      <c r="F22" s="9" t="s">
        <v>378</v>
      </c>
      <c r="G22" s="9" t="s">
        <v>301</v>
      </c>
      <c r="H22" s="9" t="s">
        <v>47</v>
      </c>
      <c r="I22" s="9" t="s">
        <v>1078</v>
      </c>
      <c r="J22" s="9" t="s">
        <v>108</v>
      </c>
      <c r="K22" s="11" t="n">
        <v>79.94</v>
      </c>
      <c r="L22" s="11" t="n">
        <v>60.62</v>
      </c>
      <c r="M22" s="1" t="n">
        <v>7.51</v>
      </c>
      <c r="N22" s="1" t="n">
        <v>4.54</v>
      </c>
      <c r="O22" s="9" t="s">
        <v>2233</v>
      </c>
      <c r="P22" s="9" t="s">
        <v>2233</v>
      </c>
      <c r="Q22" s="1" t="n">
        <v>5</v>
      </c>
      <c r="R22" s="1" t="n">
        <v>3.41</v>
      </c>
      <c r="S22" s="1" t="n">
        <v>0.213</v>
      </c>
      <c r="T22" s="9" t="s">
        <v>2436</v>
      </c>
      <c r="U22" s="1" t="n">
        <v>41.2</v>
      </c>
      <c r="V22" s="9" t="s">
        <v>2437</v>
      </c>
    </row>
    <row r="23" customFormat="false" ht="38.25" hidden="false" customHeight="false" outlineLevel="0" collapsed="false">
      <c r="A23" s="49" t="s">
        <v>1072</v>
      </c>
      <c r="B23" s="49" t="s">
        <v>2438</v>
      </c>
      <c r="C23" s="1" t="s">
        <v>1077</v>
      </c>
      <c r="D23" s="9" t="s">
        <v>1111</v>
      </c>
      <c r="E23" s="9" t="s">
        <v>65</v>
      </c>
      <c r="F23" s="9" t="s">
        <v>277</v>
      </c>
      <c r="G23" s="9" t="s">
        <v>277</v>
      </c>
      <c r="H23" s="9" t="s">
        <v>47</v>
      </c>
      <c r="I23" s="9" t="s">
        <v>1078</v>
      </c>
      <c r="J23" s="9" t="s">
        <v>68</v>
      </c>
      <c r="K23" s="11" t="n">
        <v>59.18</v>
      </c>
      <c r="L23" s="11" t="n">
        <v>40.43</v>
      </c>
      <c r="M23" s="1" t="n">
        <v>6.05</v>
      </c>
      <c r="N23" s="1" t="n">
        <v>4.74</v>
      </c>
      <c r="O23" s="9" t="s">
        <v>2233</v>
      </c>
      <c r="P23" s="9" t="s">
        <v>2233</v>
      </c>
      <c r="Q23" s="1" t="n">
        <v>5</v>
      </c>
      <c r="R23" s="1" t="n">
        <v>5.41</v>
      </c>
      <c r="S23" s="1" t="n">
        <v>0.213</v>
      </c>
      <c r="T23" s="9" t="s">
        <v>70</v>
      </c>
      <c r="U23" s="1" t="n">
        <v>16.5</v>
      </c>
      <c r="V23" s="9" t="s">
        <v>2439</v>
      </c>
    </row>
    <row r="24" customFormat="false" ht="38.25" hidden="false" customHeight="false" outlineLevel="0" collapsed="false">
      <c r="A24" s="49" t="s">
        <v>1072</v>
      </c>
      <c r="B24" s="49" t="s">
        <v>2440</v>
      </c>
      <c r="C24" s="1" t="s">
        <v>1077</v>
      </c>
      <c r="D24" s="9" t="s">
        <v>933</v>
      </c>
      <c r="E24" s="9" t="s">
        <v>569</v>
      </c>
      <c r="F24" s="9" t="s">
        <v>66</v>
      </c>
      <c r="G24" s="9" t="s">
        <v>301</v>
      </c>
      <c r="H24" s="9" t="s">
        <v>47</v>
      </c>
      <c r="I24" s="9" t="s">
        <v>1078</v>
      </c>
      <c r="J24" s="9" t="s">
        <v>68</v>
      </c>
      <c r="K24" s="11" t="n">
        <v>70.25</v>
      </c>
      <c r="L24" s="11" t="n">
        <v>34.49</v>
      </c>
      <c r="M24" s="1" t="n">
        <v>5.25</v>
      </c>
      <c r="N24" s="1" t="n">
        <v>4.07</v>
      </c>
      <c r="O24" s="9" t="s">
        <v>2233</v>
      </c>
      <c r="P24" s="9" t="s">
        <v>2233</v>
      </c>
      <c r="Q24" s="1" t="n">
        <v>5</v>
      </c>
      <c r="R24" s="1" t="n">
        <v>3.81</v>
      </c>
      <c r="S24" s="1" t="n">
        <v>0.142</v>
      </c>
      <c r="T24" s="9" t="s">
        <v>70</v>
      </c>
      <c r="U24" s="1" t="n">
        <v>13.4</v>
      </c>
      <c r="V24" s="9" t="s">
        <v>2441</v>
      </c>
    </row>
    <row r="25" customFormat="false" ht="63.75" hidden="false" customHeight="true" outlineLevel="0" collapsed="false">
      <c r="A25" s="49" t="s">
        <v>1072</v>
      </c>
      <c r="B25" s="49" t="s">
        <v>2442</v>
      </c>
      <c r="C25" s="1" t="s">
        <v>1077</v>
      </c>
      <c r="D25" s="9" t="s">
        <v>933</v>
      </c>
      <c r="E25" s="9" t="s">
        <v>214</v>
      </c>
      <c r="F25" s="9" t="s">
        <v>45</v>
      </c>
      <c r="G25" s="9" t="s">
        <v>301</v>
      </c>
      <c r="H25" s="9" t="s">
        <v>47</v>
      </c>
      <c r="I25" s="9" t="s">
        <v>1078</v>
      </c>
      <c r="J25" s="9" t="s">
        <v>145</v>
      </c>
      <c r="K25" s="11" t="n">
        <v>82.72</v>
      </c>
      <c r="L25" s="11" t="n">
        <v>44.48</v>
      </c>
      <c r="M25" s="1" t="n">
        <v>7.97</v>
      </c>
      <c r="N25" s="1" t="n">
        <v>5.87</v>
      </c>
      <c r="O25" s="9" t="s">
        <v>2233</v>
      </c>
      <c r="P25" s="9" t="s">
        <v>2233</v>
      </c>
      <c r="Q25" s="1" t="n">
        <v>5</v>
      </c>
      <c r="R25" s="1" t="n">
        <v>2.66</v>
      </c>
      <c r="S25" s="1" t="n">
        <v>0.181</v>
      </c>
      <c r="T25" s="9" t="s">
        <v>2436</v>
      </c>
      <c r="U25" s="1" t="n">
        <v>33.5</v>
      </c>
      <c r="V25" s="9" t="s">
        <v>2443</v>
      </c>
    </row>
    <row r="26" customFormat="false" ht="51" hidden="false" customHeight="false" outlineLevel="0" collapsed="false">
      <c r="A26" s="49" t="s">
        <v>1267</v>
      </c>
      <c r="B26" s="49" t="s">
        <v>2444</v>
      </c>
      <c r="D26" s="9" t="s">
        <v>2445</v>
      </c>
      <c r="E26" s="9" t="s">
        <v>65</v>
      </c>
      <c r="F26" s="9" t="s">
        <v>45</v>
      </c>
      <c r="G26" s="9" t="s">
        <v>86</v>
      </c>
      <c r="H26" s="9" t="s">
        <v>47</v>
      </c>
      <c r="I26" s="9" t="s">
        <v>48</v>
      </c>
      <c r="J26" s="9" t="s">
        <v>108</v>
      </c>
      <c r="K26" s="11" t="n">
        <v>48.12</v>
      </c>
      <c r="L26" s="11" t="n">
        <v>34.53</v>
      </c>
      <c r="M26" s="1" t="n">
        <v>5.66</v>
      </c>
      <c r="N26" s="1" t="n">
        <v>4.59</v>
      </c>
      <c r="O26" s="9" t="s">
        <v>2233</v>
      </c>
      <c r="P26" s="9" t="s">
        <v>457</v>
      </c>
      <c r="Q26" s="1" t="n">
        <v>5</v>
      </c>
      <c r="R26" s="1" t="n">
        <v>3.38</v>
      </c>
      <c r="S26" s="1" t="n">
        <v>0.26</v>
      </c>
      <c r="T26" s="9" t="s">
        <v>51</v>
      </c>
      <c r="U26" s="1" t="n">
        <v>12.2</v>
      </c>
      <c r="V26" s="9" t="s">
        <v>2446</v>
      </c>
    </row>
    <row r="27" customFormat="false" ht="51" hidden="false" customHeight="false" outlineLevel="0" collapsed="false">
      <c r="A27" s="49" t="s">
        <v>1304</v>
      </c>
      <c r="B27" s="49" t="s">
        <v>2447</v>
      </c>
      <c r="D27" s="9" t="s">
        <v>46</v>
      </c>
      <c r="E27" s="9" t="s">
        <v>44</v>
      </c>
      <c r="F27" s="9" t="s">
        <v>277</v>
      </c>
      <c r="G27" s="9" t="s">
        <v>277</v>
      </c>
      <c r="H27" s="9" t="s">
        <v>47</v>
      </c>
      <c r="I27" s="9" t="s">
        <v>2448</v>
      </c>
      <c r="J27" s="9" t="s">
        <v>68</v>
      </c>
      <c r="K27" s="11" t="n">
        <v>126.92</v>
      </c>
      <c r="L27" s="11" t="n">
        <v>51.85</v>
      </c>
      <c r="M27" s="1" t="n">
        <v>9.52</v>
      </c>
      <c r="N27" s="1" t="n">
        <v>8.58</v>
      </c>
      <c r="O27" s="9" t="s">
        <v>457</v>
      </c>
      <c r="P27" s="9" t="s">
        <v>2233</v>
      </c>
      <c r="Q27" s="1" t="n">
        <v>5</v>
      </c>
      <c r="R27" s="1" t="n">
        <v>3.05</v>
      </c>
      <c r="S27" s="1" t="n">
        <v>0.138</v>
      </c>
      <c r="T27" s="9" t="s">
        <v>70</v>
      </c>
      <c r="U27" s="1" t="n">
        <v>76.1</v>
      </c>
      <c r="V27" s="9" t="s">
        <v>2449</v>
      </c>
    </row>
    <row r="28" customFormat="false" ht="51" hidden="false" customHeight="false" outlineLevel="0" collapsed="false">
      <c r="A28" s="9" t="s">
        <v>1310</v>
      </c>
      <c r="B28" s="54" t="n">
        <v>95330</v>
      </c>
      <c r="D28" s="9" t="s">
        <v>2450</v>
      </c>
      <c r="E28" s="9" t="s">
        <v>701</v>
      </c>
      <c r="F28" s="9" t="s">
        <v>86</v>
      </c>
      <c r="G28" s="9" t="s">
        <v>277</v>
      </c>
      <c r="H28" s="9" t="s">
        <v>47</v>
      </c>
      <c r="I28" s="9" t="s">
        <v>48</v>
      </c>
      <c r="J28" s="9" t="s">
        <v>108</v>
      </c>
      <c r="K28" s="11" t="n">
        <v>66.82</v>
      </c>
      <c r="L28" s="11" t="n">
        <v>38.59</v>
      </c>
      <c r="M28" s="1" t="n">
        <v>7.51</v>
      </c>
      <c r="N28" s="1" t="n">
        <v>5.8</v>
      </c>
      <c r="O28" s="9" t="s">
        <v>2233</v>
      </c>
      <c r="P28" s="9" t="s">
        <v>2233</v>
      </c>
      <c r="Q28" s="1" t="n">
        <v>5</v>
      </c>
      <c r="R28" s="1" t="n">
        <v>3.28</v>
      </c>
      <c r="S28" s="1" t="n">
        <v>0.16</v>
      </c>
      <c r="T28" s="9" t="s">
        <v>219</v>
      </c>
      <c r="U28" s="1" t="n">
        <v>25.4</v>
      </c>
      <c r="V28" s="9" t="s">
        <v>2451</v>
      </c>
    </row>
    <row r="29" customFormat="false" ht="38.25" hidden="false" customHeight="false" outlineLevel="0" collapsed="false">
      <c r="A29" s="9" t="s">
        <v>1310</v>
      </c>
      <c r="B29" s="49" t="s">
        <v>2452</v>
      </c>
      <c r="D29" s="1" t="s">
        <v>1314</v>
      </c>
      <c r="E29" s="9" t="s">
        <v>44</v>
      </c>
      <c r="F29" s="9" t="s">
        <v>386</v>
      </c>
      <c r="G29" s="9" t="s">
        <v>301</v>
      </c>
      <c r="H29" s="9" t="s">
        <v>47</v>
      </c>
      <c r="I29" s="9" t="s">
        <v>48</v>
      </c>
      <c r="J29" s="9" t="s">
        <v>145</v>
      </c>
      <c r="K29" s="11" t="n">
        <v>48.56</v>
      </c>
      <c r="L29" s="11" t="n">
        <v>46.3</v>
      </c>
      <c r="M29" s="1" t="n">
        <v>6.58</v>
      </c>
      <c r="N29" s="1" t="n">
        <v>5.92</v>
      </c>
      <c r="O29" s="9" t="s">
        <v>457</v>
      </c>
      <c r="P29" s="9" t="s">
        <v>457</v>
      </c>
      <c r="Q29" s="1" t="n">
        <v>5</v>
      </c>
      <c r="R29" s="1" t="n">
        <v>5.59</v>
      </c>
      <c r="S29" s="1" t="n">
        <v>0.109</v>
      </c>
      <c r="T29" s="9" t="s">
        <v>51</v>
      </c>
      <c r="U29" s="1" t="n">
        <v>15.2</v>
      </c>
      <c r="V29" s="9" t="s">
        <v>2453</v>
      </c>
    </row>
    <row r="30" customFormat="false" ht="38.25" hidden="false" customHeight="false" outlineLevel="0" collapsed="false">
      <c r="A30" s="9" t="s">
        <v>1310</v>
      </c>
      <c r="B30" s="49" t="s">
        <v>2454</v>
      </c>
      <c r="D30" s="9" t="s">
        <v>2450</v>
      </c>
      <c r="E30" s="9" t="s">
        <v>701</v>
      </c>
      <c r="F30" s="9" t="s">
        <v>86</v>
      </c>
      <c r="G30" s="9" t="s">
        <v>86</v>
      </c>
      <c r="H30" s="9" t="s">
        <v>47</v>
      </c>
      <c r="I30" s="9" t="s">
        <v>2455</v>
      </c>
      <c r="J30" s="9" t="s">
        <v>145</v>
      </c>
      <c r="K30" s="11" t="n">
        <v>67.11</v>
      </c>
      <c r="L30" s="11" t="n">
        <v>57.62</v>
      </c>
      <c r="M30" s="1" t="n">
        <v>9.96</v>
      </c>
      <c r="N30" s="1" t="n">
        <v>7.8</v>
      </c>
      <c r="O30" s="9" t="s">
        <v>457</v>
      </c>
      <c r="P30" s="9" t="s">
        <v>2233</v>
      </c>
      <c r="Q30" s="1" t="n">
        <v>3</v>
      </c>
      <c r="R30" s="1" t="n">
        <v>2.12</v>
      </c>
      <c r="S30" s="1" t="n">
        <v>0</v>
      </c>
      <c r="T30" s="9" t="s">
        <v>219</v>
      </c>
      <c r="U30" s="1" t="n">
        <v>33.1</v>
      </c>
      <c r="V30" s="9" t="s">
        <v>2456</v>
      </c>
    </row>
    <row r="31" customFormat="false" ht="38.25" hidden="false" customHeight="false" outlineLevel="0" collapsed="false">
      <c r="A31" s="9" t="s">
        <v>1310</v>
      </c>
      <c r="B31" s="54" t="s">
        <v>2457</v>
      </c>
      <c r="D31" s="1" t="s">
        <v>2450</v>
      </c>
      <c r="E31" s="1" t="s">
        <v>701</v>
      </c>
      <c r="H31" s="1" t="s">
        <v>47</v>
      </c>
      <c r="I31" s="1" t="s">
        <v>48</v>
      </c>
      <c r="J31" s="1" t="s">
        <v>49</v>
      </c>
      <c r="K31" s="11" t="n">
        <v>43.37</v>
      </c>
      <c r="L31" s="11" t="n">
        <v>44.21</v>
      </c>
      <c r="M31" s="1" t="n">
        <v>8.72</v>
      </c>
      <c r="N31" s="1" t="n">
        <v>8.4</v>
      </c>
      <c r="O31" s="1" t="s">
        <v>457</v>
      </c>
      <c r="P31" s="1" t="s">
        <v>457</v>
      </c>
      <c r="Q31" s="1" t="n">
        <v>3</v>
      </c>
      <c r="R31" s="1" t="n">
        <v>2.22</v>
      </c>
      <c r="S31" s="1" t="n">
        <v>0.127</v>
      </c>
      <c r="T31" s="1" t="s">
        <v>51</v>
      </c>
      <c r="U31" s="1" t="n">
        <v>19</v>
      </c>
      <c r="V31" s="1" t="s">
        <v>2458</v>
      </c>
    </row>
    <row r="32" customFormat="false" ht="51" hidden="false" customHeight="false" outlineLevel="0" collapsed="false">
      <c r="A32" s="9" t="s">
        <v>1310</v>
      </c>
      <c r="B32" s="54" t="s">
        <v>2459</v>
      </c>
      <c r="D32" s="1" t="s">
        <v>1314</v>
      </c>
      <c r="E32" s="1" t="s">
        <v>44</v>
      </c>
      <c r="H32" s="1" t="s">
        <v>47</v>
      </c>
      <c r="I32" s="1" t="s">
        <v>48</v>
      </c>
      <c r="J32" s="1" t="s">
        <v>49</v>
      </c>
      <c r="K32" s="11" t="n">
        <v>49.4</v>
      </c>
      <c r="L32" s="11" t="n">
        <v>37.63</v>
      </c>
      <c r="M32" s="1" t="n">
        <v>6.35</v>
      </c>
      <c r="N32" s="1" t="n">
        <v>4.99</v>
      </c>
      <c r="O32" s="1" t="s">
        <v>457</v>
      </c>
      <c r="P32" s="1" t="s">
        <v>2233</v>
      </c>
      <c r="Q32" s="1" t="n">
        <v>5</v>
      </c>
      <c r="R32" s="1" t="n">
        <v>2.63</v>
      </c>
      <c r="S32" s="1" t="n">
        <v>0.152</v>
      </c>
      <c r="T32" s="1" t="s">
        <v>51</v>
      </c>
      <c r="U32" s="1" t="n">
        <v>12.7</v>
      </c>
      <c r="V32" s="1" t="s">
        <v>2460</v>
      </c>
    </row>
    <row r="33" customFormat="false" ht="38.25" hidden="false" customHeight="false" outlineLevel="0" collapsed="false">
      <c r="A33" s="9" t="s">
        <v>1310</v>
      </c>
      <c r="B33" s="54" t="s">
        <v>2461</v>
      </c>
      <c r="D33" s="1" t="s">
        <v>2450</v>
      </c>
      <c r="E33" s="1" t="s">
        <v>701</v>
      </c>
      <c r="H33" s="1" t="s">
        <v>47</v>
      </c>
      <c r="I33" s="1" t="s">
        <v>2455</v>
      </c>
      <c r="J33" s="1" t="s">
        <v>398</v>
      </c>
      <c r="K33" s="11" t="n">
        <v>56.5</v>
      </c>
      <c r="L33" s="11" t="n">
        <v>41.32</v>
      </c>
      <c r="M33" s="1" t="n">
        <v>8.5</v>
      </c>
      <c r="N33" s="1" t="n">
        <v>6.17</v>
      </c>
      <c r="O33" s="1" t="s">
        <v>2233</v>
      </c>
      <c r="P33" s="1" t="s">
        <v>2233</v>
      </c>
      <c r="Q33" s="1" t="n">
        <v>4</v>
      </c>
      <c r="R33" s="1" t="n">
        <v>2.57</v>
      </c>
      <c r="S33" s="1" t="n">
        <v>0.178</v>
      </c>
      <c r="T33" s="1" t="s">
        <v>51</v>
      </c>
      <c r="U33" s="1" t="n">
        <v>16.4</v>
      </c>
      <c r="V33" s="1" t="s">
        <v>2462</v>
      </c>
    </row>
    <row r="34" customFormat="false" ht="38.25" hidden="false" customHeight="true" outlineLevel="0" collapsed="false">
      <c r="A34" s="9" t="s">
        <v>1310</v>
      </c>
      <c r="B34" s="54" t="s">
        <v>2463</v>
      </c>
      <c r="D34" s="1" t="s">
        <v>2450</v>
      </c>
      <c r="E34" s="1" t="s">
        <v>1661</v>
      </c>
      <c r="H34" s="1" t="s">
        <v>47</v>
      </c>
      <c r="I34" s="1" t="s">
        <v>48</v>
      </c>
      <c r="J34" s="1" t="s">
        <v>145</v>
      </c>
      <c r="K34" s="11" t="n">
        <v>73.07</v>
      </c>
      <c r="L34" s="11" t="n">
        <v>39.16</v>
      </c>
      <c r="M34" s="1" t="n">
        <v>8.05</v>
      </c>
      <c r="N34" s="1" t="n">
        <v>6.33</v>
      </c>
      <c r="O34" s="1" t="s">
        <v>457</v>
      </c>
      <c r="P34" s="1" t="s">
        <v>2233</v>
      </c>
      <c r="Q34" s="1" t="n">
        <v>5</v>
      </c>
      <c r="R34" s="1" t="n">
        <v>3.33</v>
      </c>
      <c r="S34" s="1" t="n">
        <v>0.172</v>
      </c>
      <c r="T34" s="1" t="s">
        <v>2464</v>
      </c>
      <c r="U34" s="1" t="n">
        <v>19</v>
      </c>
      <c r="V34" s="1" t="s">
        <v>2465</v>
      </c>
    </row>
    <row r="35" customFormat="false" ht="51" hidden="false" customHeight="false" outlineLevel="0" collapsed="false">
      <c r="A35" s="9" t="s">
        <v>1310</v>
      </c>
      <c r="B35" s="54" t="s">
        <v>2466</v>
      </c>
      <c r="D35" s="1" t="s">
        <v>1744</v>
      </c>
      <c r="E35" s="1" t="s">
        <v>44</v>
      </c>
      <c r="F35" s="1" t="s">
        <v>44</v>
      </c>
      <c r="G35" s="1" t="s">
        <v>44</v>
      </c>
      <c r="H35" s="1" t="s">
        <v>47</v>
      </c>
      <c r="I35" s="1" t="s">
        <v>48</v>
      </c>
      <c r="J35" s="1" t="s">
        <v>145</v>
      </c>
      <c r="K35" s="11" t="n">
        <v>84.71</v>
      </c>
      <c r="L35" s="11" t="n">
        <v>45.16</v>
      </c>
      <c r="M35" s="1" t="n">
        <v>6.79</v>
      </c>
      <c r="N35" s="1" t="n">
        <v>6.22</v>
      </c>
      <c r="O35" s="1" t="s">
        <v>2233</v>
      </c>
      <c r="P35" s="1" t="s">
        <v>2426</v>
      </c>
      <c r="Q35" s="1" t="n">
        <v>4</v>
      </c>
      <c r="R35" s="1" t="n">
        <v>2.06</v>
      </c>
      <c r="S35" s="1" t="n">
        <v>0</v>
      </c>
      <c r="T35" s="1" t="s">
        <v>219</v>
      </c>
      <c r="U35" s="1" t="n">
        <v>24</v>
      </c>
      <c r="V35" s="1" t="s">
        <v>2467</v>
      </c>
      <c r="AC35" s="1" t="n">
        <v>0</v>
      </c>
    </row>
    <row r="36" customFormat="false" ht="51" hidden="false" customHeight="true" outlineLevel="0" collapsed="false">
      <c r="A36" s="9" t="s">
        <v>1310</v>
      </c>
      <c r="B36" s="54" t="s">
        <v>2468</v>
      </c>
      <c r="D36" s="1" t="s">
        <v>1314</v>
      </c>
      <c r="E36" s="1" t="s">
        <v>44</v>
      </c>
      <c r="H36" s="1" t="s">
        <v>47</v>
      </c>
      <c r="I36" s="1" t="s">
        <v>2455</v>
      </c>
      <c r="J36" s="1" t="s">
        <v>145</v>
      </c>
      <c r="K36" s="11" t="n">
        <v>65.23</v>
      </c>
      <c r="L36" s="11" t="n">
        <v>63.16</v>
      </c>
      <c r="M36" s="1" t="n">
        <v>9.27</v>
      </c>
      <c r="N36" s="1" t="n">
        <v>7.93</v>
      </c>
      <c r="O36" s="1" t="s">
        <v>457</v>
      </c>
      <c r="P36" s="1" t="s">
        <v>2233</v>
      </c>
      <c r="Q36" s="1" t="n">
        <v>5</v>
      </c>
      <c r="R36" s="1" t="n">
        <v>2.95</v>
      </c>
      <c r="S36" s="1" t="n">
        <v>1</v>
      </c>
      <c r="T36" s="1" t="s">
        <v>479</v>
      </c>
      <c r="U36" s="1" t="n">
        <v>35.8</v>
      </c>
      <c r="V36" s="1" t="s">
        <v>2469</v>
      </c>
    </row>
    <row r="37" customFormat="false" ht="51" hidden="false" customHeight="false" outlineLevel="0" collapsed="false">
      <c r="A37" s="9" t="s">
        <v>1310</v>
      </c>
      <c r="B37" s="54" t="s">
        <v>2470</v>
      </c>
      <c r="D37" s="1" t="s">
        <v>2450</v>
      </c>
      <c r="E37" s="1" t="s">
        <v>701</v>
      </c>
      <c r="H37" s="1" t="s">
        <v>47</v>
      </c>
      <c r="I37" s="1" t="s">
        <v>2455</v>
      </c>
      <c r="J37" s="1" t="s">
        <v>49</v>
      </c>
      <c r="K37" s="11" t="n">
        <v>58.75</v>
      </c>
      <c r="L37" s="11" t="n">
        <v>68.05</v>
      </c>
      <c r="M37" s="1" t="n">
        <v>11.86</v>
      </c>
      <c r="N37" s="1" t="n">
        <v>9.39</v>
      </c>
      <c r="O37" s="1" t="s">
        <v>2233</v>
      </c>
      <c r="P37" s="1" t="s">
        <v>2233</v>
      </c>
      <c r="Q37" s="1" t="n">
        <v>3</v>
      </c>
      <c r="R37" s="1" t="n">
        <v>1.63</v>
      </c>
      <c r="S37" s="1" t="n">
        <v>0.203</v>
      </c>
      <c r="T37" s="1" t="s">
        <v>2377</v>
      </c>
      <c r="U37" s="1" t="n">
        <v>47.1</v>
      </c>
      <c r="V37" s="1" t="s">
        <v>2471</v>
      </c>
    </row>
    <row r="38" customFormat="false" ht="38.25" hidden="false" customHeight="false" outlineLevel="0" collapsed="false">
      <c r="A38" s="9" t="s">
        <v>1310</v>
      </c>
      <c r="B38" s="54" t="s">
        <v>2472</v>
      </c>
      <c r="D38" s="1" t="s">
        <v>2473</v>
      </c>
      <c r="E38" s="1" t="s">
        <v>214</v>
      </c>
      <c r="F38" s="1" t="s">
        <v>45</v>
      </c>
      <c r="G38" s="1" t="s">
        <v>45</v>
      </c>
      <c r="H38" s="1" t="s">
        <v>47</v>
      </c>
      <c r="I38" s="1" t="s">
        <v>48</v>
      </c>
      <c r="J38" s="1" t="s">
        <v>49</v>
      </c>
      <c r="K38" s="11" t="n">
        <v>65.72</v>
      </c>
      <c r="L38" s="11" t="n">
        <v>49.99</v>
      </c>
      <c r="M38" s="1" t="n">
        <v>9.12</v>
      </c>
      <c r="N38" s="1" t="n">
        <v>7.93</v>
      </c>
      <c r="O38" s="1" t="s">
        <v>2474</v>
      </c>
      <c r="P38" s="1" t="s">
        <v>2233</v>
      </c>
      <c r="Q38" s="1" t="n">
        <v>3</v>
      </c>
      <c r="R38" s="1" t="n">
        <v>1.9</v>
      </c>
      <c r="S38" s="1" t="n">
        <v>3.9</v>
      </c>
      <c r="T38" s="1" t="s">
        <v>51</v>
      </c>
      <c r="U38" s="1" t="n">
        <v>42.1</v>
      </c>
      <c r="V38" s="1" t="s">
        <v>2475</v>
      </c>
    </row>
    <row r="39" customFormat="false" ht="25.5" hidden="false" customHeight="false" outlineLevel="0" collapsed="false">
      <c r="A39" s="9" t="s">
        <v>1310</v>
      </c>
      <c r="B39" s="54" t="s">
        <v>2476</v>
      </c>
      <c r="D39" s="1" t="s">
        <v>1314</v>
      </c>
      <c r="E39" s="1" t="s">
        <v>44</v>
      </c>
      <c r="H39" s="1" t="s">
        <v>47</v>
      </c>
      <c r="I39" s="1" t="s">
        <v>48</v>
      </c>
      <c r="J39" s="1" t="s">
        <v>49</v>
      </c>
      <c r="K39" s="11" t="n">
        <v>39.81</v>
      </c>
      <c r="L39" s="11" t="n">
        <v>54.2</v>
      </c>
      <c r="M39" s="1" t="n">
        <v>8.56</v>
      </c>
      <c r="N39" s="1" t="n">
        <v>7.84</v>
      </c>
      <c r="O39" s="1" t="s">
        <v>457</v>
      </c>
      <c r="P39" s="1" t="s">
        <v>2233</v>
      </c>
      <c r="Q39" s="1" t="n">
        <v>3</v>
      </c>
      <c r="R39" s="1" t="n">
        <v>3.25</v>
      </c>
      <c r="S39" s="1" t="n">
        <v>1.5</v>
      </c>
      <c r="T39" s="1" t="s">
        <v>219</v>
      </c>
      <c r="U39" s="1" t="n">
        <v>21.5</v>
      </c>
      <c r="V39" s="1" t="s">
        <v>2477</v>
      </c>
    </row>
    <row r="40" customFormat="false" ht="51" hidden="false" customHeight="false" outlineLevel="0" collapsed="false">
      <c r="A40" s="9" t="s">
        <v>1310</v>
      </c>
      <c r="B40" s="54" t="s">
        <v>2478</v>
      </c>
      <c r="D40" s="1" t="s">
        <v>2450</v>
      </c>
      <c r="E40" s="1" t="s">
        <v>701</v>
      </c>
      <c r="H40" s="1" t="s">
        <v>47</v>
      </c>
      <c r="I40" s="1" t="s">
        <v>48</v>
      </c>
      <c r="J40" s="1" t="s">
        <v>49</v>
      </c>
      <c r="K40" s="11" t="n">
        <v>54.9</v>
      </c>
      <c r="L40" s="11" t="n">
        <v>57.59</v>
      </c>
      <c r="M40" s="1" t="n">
        <v>12.33</v>
      </c>
      <c r="N40" s="1" t="n">
        <v>10.53</v>
      </c>
      <c r="O40" s="1" t="s">
        <v>2233</v>
      </c>
      <c r="P40" s="1" t="s">
        <v>2233</v>
      </c>
      <c r="Q40" s="1" t="n">
        <v>2</v>
      </c>
      <c r="R40" s="1" t="n">
        <v>1.73</v>
      </c>
      <c r="S40" s="1" t="n">
        <v>1.5</v>
      </c>
      <c r="T40" s="1" t="s">
        <v>51</v>
      </c>
      <c r="U40" s="1" t="n">
        <v>47.5</v>
      </c>
      <c r="V40" s="1" t="s">
        <v>2479</v>
      </c>
    </row>
    <row r="41" customFormat="false" ht="51" hidden="false" customHeight="false" outlineLevel="0" collapsed="false">
      <c r="A41" s="9" t="s">
        <v>1310</v>
      </c>
      <c r="B41" s="54" t="s">
        <v>2480</v>
      </c>
      <c r="D41" s="1" t="s">
        <v>1314</v>
      </c>
      <c r="E41" s="1" t="s">
        <v>44</v>
      </c>
      <c r="H41" s="1" t="s">
        <v>47</v>
      </c>
      <c r="I41" s="1" t="s">
        <v>48</v>
      </c>
      <c r="J41" s="1" t="s">
        <v>145</v>
      </c>
      <c r="K41" s="11" t="n">
        <v>48.07</v>
      </c>
      <c r="L41" s="11" t="n">
        <v>65.59</v>
      </c>
      <c r="M41" s="1" t="n">
        <v>8.76</v>
      </c>
      <c r="N41" s="1" t="n">
        <v>5.94</v>
      </c>
      <c r="O41" s="1" t="s">
        <v>2233</v>
      </c>
      <c r="P41" s="1" t="s">
        <v>2233</v>
      </c>
      <c r="Q41" s="1" t="n">
        <v>4</v>
      </c>
      <c r="R41" s="1" t="n">
        <v>3.22</v>
      </c>
      <c r="S41" s="1" t="n">
        <v>0.26</v>
      </c>
      <c r="T41" s="1" t="s">
        <v>51</v>
      </c>
      <c r="U41" s="1" t="n">
        <v>22.3</v>
      </c>
      <c r="V41" s="1" t="s">
        <v>2481</v>
      </c>
    </row>
    <row r="42" customFormat="false" ht="38.25" hidden="false" customHeight="true" outlineLevel="0" collapsed="false">
      <c r="A42" s="9" t="s">
        <v>1310</v>
      </c>
      <c r="B42" s="54" t="s">
        <v>2482</v>
      </c>
      <c r="D42" s="1" t="s">
        <v>1314</v>
      </c>
      <c r="E42" s="1" t="s">
        <v>214</v>
      </c>
      <c r="H42" s="1" t="s">
        <v>47</v>
      </c>
      <c r="I42" s="1" t="s">
        <v>48</v>
      </c>
      <c r="J42" s="1" t="s">
        <v>49</v>
      </c>
      <c r="K42" s="11" t="n">
        <v>34.48</v>
      </c>
      <c r="L42" s="11" t="n">
        <v>41.05</v>
      </c>
      <c r="M42" s="1" t="n">
        <v>5.97</v>
      </c>
      <c r="N42" s="1" t="n">
        <v>4.7</v>
      </c>
      <c r="O42" s="1" t="s">
        <v>2233</v>
      </c>
      <c r="P42" s="1" t="s">
        <v>2233</v>
      </c>
      <c r="Q42" s="1" t="n">
        <v>4</v>
      </c>
      <c r="R42" s="1" t="n">
        <v>4.64</v>
      </c>
      <c r="S42" s="1" t="n">
        <v>0</v>
      </c>
      <c r="T42" s="1" t="s">
        <v>2377</v>
      </c>
      <c r="U42" s="1" t="n">
        <v>7.5</v>
      </c>
      <c r="V42" s="1" t="s">
        <v>2483</v>
      </c>
    </row>
    <row r="43" customFormat="false" ht="38.25" hidden="false" customHeight="false" outlineLevel="0" collapsed="false">
      <c r="A43" s="9" t="s">
        <v>1310</v>
      </c>
      <c r="B43" s="54" t="s">
        <v>2484</v>
      </c>
      <c r="D43" s="1" t="s">
        <v>1314</v>
      </c>
      <c r="E43" s="1" t="s">
        <v>44</v>
      </c>
      <c r="F43" s="1" t="s">
        <v>277</v>
      </c>
      <c r="G43" s="1" t="s">
        <v>277</v>
      </c>
      <c r="H43" s="1" t="s">
        <v>47</v>
      </c>
      <c r="I43" s="1" t="s">
        <v>2455</v>
      </c>
      <c r="J43" s="1" t="s">
        <v>145</v>
      </c>
      <c r="K43" s="11" t="n">
        <v>69.36</v>
      </c>
      <c r="L43" s="11" t="n">
        <v>40.64</v>
      </c>
      <c r="M43" s="1" t="n">
        <v>9.06</v>
      </c>
      <c r="N43" s="1" t="n">
        <v>8.49</v>
      </c>
      <c r="O43" s="1" t="s">
        <v>457</v>
      </c>
      <c r="P43" s="1" t="s">
        <v>457</v>
      </c>
      <c r="Q43" s="1" t="n">
        <v>5</v>
      </c>
      <c r="R43" s="1" t="n">
        <v>2.82</v>
      </c>
      <c r="S43" s="1" t="n">
        <v>0.134</v>
      </c>
      <c r="T43" s="1" t="s">
        <v>51</v>
      </c>
      <c r="U43" s="1" t="n">
        <v>22.4</v>
      </c>
      <c r="V43" s="1" t="s">
        <v>2485</v>
      </c>
    </row>
    <row r="44" customFormat="false" ht="51" hidden="false" customHeight="true" outlineLevel="0" collapsed="false">
      <c r="A44" s="9" t="s">
        <v>1310</v>
      </c>
      <c r="B44" s="54" t="s">
        <v>2486</v>
      </c>
      <c r="D44" s="1" t="s">
        <v>1314</v>
      </c>
      <c r="E44" s="1" t="s">
        <v>44</v>
      </c>
      <c r="H44" s="1" t="s">
        <v>47</v>
      </c>
      <c r="I44" s="1" t="s">
        <v>48</v>
      </c>
      <c r="J44" s="1" t="s">
        <v>398</v>
      </c>
      <c r="K44" s="11" t="n">
        <v>63.55</v>
      </c>
      <c r="L44" s="11" t="n">
        <v>47</v>
      </c>
      <c r="M44" s="1" t="n">
        <v>7.21</v>
      </c>
      <c r="N44" s="1" t="n">
        <v>5.38</v>
      </c>
      <c r="O44" s="1" t="s">
        <v>2233</v>
      </c>
      <c r="P44" s="1" t="s">
        <v>2233</v>
      </c>
      <c r="Q44" s="1" t="n">
        <v>5</v>
      </c>
      <c r="R44" s="1" t="n">
        <v>4.16</v>
      </c>
      <c r="S44" s="1" t="n">
        <v>0.304</v>
      </c>
      <c r="T44" s="1" t="s">
        <v>2377</v>
      </c>
      <c r="U44" s="1" t="n">
        <v>19.9</v>
      </c>
      <c r="V44" s="1" t="s">
        <v>2487</v>
      </c>
    </row>
    <row r="45" customFormat="false" ht="38.25" hidden="false" customHeight="false" outlineLevel="0" collapsed="false">
      <c r="A45" s="9" t="s">
        <v>1310</v>
      </c>
      <c r="B45" s="54" t="s">
        <v>2488</v>
      </c>
      <c r="D45" s="1" t="s">
        <v>1314</v>
      </c>
      <c r="E45" s="1" t="s">
        <v>44</v>
      </c>
      <c r="H45" s="1" t="s">
        <v>47</v>
      </c>
      <c r="I45" s="1" t="s">
        <v>48</v>
      </c>
      <c r="J45" s="1" t="s">
        <v>145</v>
      </c>
      <c r="K45" s="11" t="n">
        <v>50.18</v>
      </c>
      <c r="L45" s="11" t="n">
        <v>50.49</v>
      </c>
      <c r="M45" s="1" t="n">
        <v>7.3</v>
      </c>
      <c r="N45" s="1" t="n">
        <v>7.04</v>
      </c>
      <c r="O45" s="1" t="s">
        <v>457</v>
      </c>
      <c r="P45" s="1" t="s">
        <v>2233</v>
      </c>
      <c r="Q45" s="1" t="n">
        <v>5</v>
      </c>
      <c r="R45" s="1" t="n">
        <v>4.68</v>
      </c>
      <c r="S45" s="1" t="n">
        <v>0.149</v>
      </c>
      <c r="T45" s="1" t="s">
        <v>51</v>
      </c>
      <c r="U45" s="1" t="n">
        <v>20.2</v>
      </c>
      <c r="V45" s="1" t="s">
        <v>2489</v>
      </c>
    </row>
    <row r="46" customFormat="false" ht="63.75" hidden="false" customHeight="false" outlineLevel="0" collapsed="false">
      <c r="A46" s="49" t="s">
        <v>1350</v>
      </c>
      <c r="B46" s="49" t="s">
        <v>2490</v>
      </c>
      <c r="C46" s="9" t="s">
        <v>1376</v>
      </c>
      <c r="D46" s="9" t="s">
        <v>815</v>
      </c>
      <c r="E46" s="9" t="s">
        <v>701</v>
      </c>
      <c r="F46" s="9"/>
      <c r="G46" s="9"/>
      <c r="H46" s="9" t="s">
        <v>47</v>
      </c>
      <c r="I46" s="9" t="s">
        <v>48</v>
      </c>
      <c r="J46" s="9" t="s">
        <v>68</v>
      </c>
      <c r="K46" s="11" t="n">
        <v>113.54</v>
      </c>
      <c r="L46" s="11" t="n">
        <v>64.23</v>
      </c>
      <c r="M46" s="1" t="n">
        <v>10.27</v>
      </c>
      <c r="N46" s="1" t="n">
        <v>9.65</v>
      </c>
      <c r="O46" s="9" t="s">
        <v>2233</v>
      </c>
      <c r="P46" s="9" t="s">
        <v>457</v>
      </c>
      <c r="Q46" s="1" t="n">
        <v>5</v>
      </c>
      <c r="R46" s="1" t="n">
        <v>2.31</v>
      </c>
      <c r="S46" s="1" t="n">
        <v>0.088</v>
      </c>
      <c r="T46" s="9" t="s">
        <v>70</v>
      </c>
      <c r="U46" s="1" t="n">
        <v>78.2</v>
      </c>
      <c r="V46" s="9" t="s">
        <v>2491</v>
      </c>
    </row>
    <row r="47" customFormat="false" ht="51" hidden="false" customHeight="false" outlineLevel="0" collapsed="false">
      <c r="A47" s="49" t="s">
        <v>1350</v>
      </c>
      <c r="B47" s="49" t="s">
        <v>2492</v>
      </c>
      <c r="C47" s="9" t="s">
        <v>1352</v>
      </c>
      <c r="D47" s="9" t="s">
        <v>930</v>
      </c>
      <c r="E47" s="9" t="s">
        <v>45</v>
      </c>
      <c r="F47" s="9"/>
      <c r="G47" s="9"/>
      <c r="H47" s="9" t="s">
        <v>80</v>
      </c>
      <c r="I47" s="9" t="s">
        <v>48</v>
      </c>
      <c r="J47" s="9" t="s">
        <v>108</v>
      </c>
      <c r="K47" s="11" t="n">
        <v>75.87</v>
      </c>
      <c r="L47" s="11" t="n">
        <v>43.74</v>
      </c>
      <c r="M47" s="1" t="n">
        <v>8.04</v>
      </c>
      <c r="N47" s="1" t="n">
        <v>5.16</v>
      </c>
      <c r="O47" s="9" t="s">
        <v>2233</v>
      </c>
      <c r="P47" s="9" t="s">
        <v>2233</v>
      </c>
      <c r="Q47" s="1" t="n">
        <v>5</v>
      </c>
      <c r="T47" s="9" t="s">
        <v>479</v>
      </c>
      <c r="U47" s="1" t="n">
        <v>28</v>
      </c>
      <c r="V47" s="9" t="s">
        <v>2493</v>
      </c>
    </row>
    <row r="48" customFormat="false" ht="38.25" hidden="false" customHeight="false" outlineLevel="0" collapsed="false">
      <c r="A48" s="49" t="s">
        <v>1404</v>
      </c>
      <c r="B48" s="49" t="s">
        <v>2494</v>
      </c>
      <c r="D48" s="9" t="s">
        <v>930</v>
      </c>
      <c r="E48" s="9" t="s">
        <v>45</v>
      </c>
      <c r="F48" s="9" t="s">
        <v>277</v>
      </c>
      <c r="G48" s="9" t="s">
        <v>378</v>
      </c>
      <c r="H48" s="9" t="s">
        <v>47</v>
      </c>
      <c r="I48" s="9" t="s">
        <v>48</v>
      </c>
      <c r="J48" s="9" t="s">
        <v>145</v>
      </c>
      <c r="K48" s="11" t="n">
        <v>23.19</v>
      </c>
      <c r="L48" s="11" t="n">
        <v>39.32</v>
      </c>
      <c r="M48" s="1" t="n">
        <v>4.86</v>
      </c>
      <c r="N48" s="1" t="n">
        <v>4.4</v>
      </c>
      <c r="O48" s="9" t="s">
        <v>2233</v>
      </c>
      <c r="P48" s="9" t="s">
        <v>457</v>
      </c>
      <c r="Q48" s="1" t="n">
        <v>5</v>
      </c>
      <c r="R48" s="1" t="n">
        <v>6.61</v>
      </c>
      <c r="S48" s="1" t="n">
        <v>0.254</v>
      </c>
      <c r="T48" s="9" t="s">
        <v>51</v>
      </c>
      <c r="U48" s="1" t="n">
        <v>4.8</v>
      </c>
      <c r="V48" s="9" t="s">
        <v>2495</v>
      </c>
    </row>
    <row r="49" customFormat="false" ht="38.25" hidden="false" customHeight="false" outlineLevel="0" collapsed="false">
      <c r="A49" s="49" t="s">
        <v>2496</v>
      </c>
      <c r="B49" s="10" t="s">
        <v>2497</v>
      </c>
      <c r="D49" s="9" t="s">
        <v>1366</v>
      </c>
      <c r="E49" s="9" t="s">
        <v>209</v>
      </c>
      <c r="F49" s="9" t="s">
        <v>386</v>
      </c>
      <c r="G49" s="9" t="s">
        <v>66</v>
      </c>
      <c r="H49" s="9" t="s">
        <v>47</v>
      </c>
      <c r="I49" s="9" t="s">
        <v>178</v>
      </c>
      <c r="J49" s="9" t="s">
        <v>49</v>
      </c>
      <c r="K49" s="11" t="n">
        <v>71.88</v>
      </c>
      <c r="L49" s="11" t="n">
        <v>64.87</v>
      </c>
      <c r="M49" s="1" t="n">
        <v>9.97</v>
      </c>
      <c r="N49" s="1" t="n">
        <v>7.84</v>
      </c>
      <c r="O49" s="9" t="s">
        <v>2233</v>
      </c>
      <c r="P49" s="9" t="s">
        <v>2233</v>
      </c>
      <c r="Q49" s="1" t="n">
        <v>4</v>
      </c>
      <c r="R49" s="1" t="n">
        <v>1.15</v>
      </c>
      <c r="S49" s="1" t="n">
        <v>0.243</v>
      </c>
      <c r="T49" s="9" t="s">
        <v>219</v>
      </c>
      <c r="U49" s="1" t="n">
        <v>51.5</v>
      </c>
      <c r="V49" s="9" t="s">
        <v>2498</v>
      </c>
    </row>
    <row r="50" customFormat="false" ht="38.25" hidden="false" customHeight="false" outlineLevel="0" collapsed="false">
      <c r="A50" s="49" t="s">
        <v>2499</v>
      </c>
      <c r="B50" s="49" t="s">
        <v>2500</v>
      </c>
      <c r="D50" s="9" t="s">
        <v>1366</v>
      </c>
      <c r="E50" s="9" t="s">
        <v>209</v>
      </c>
      <c r="F50" s="9" t="s">
        <v>45</v>
      </c>
      <c r="G50" s="9" t="s">
        <v>301</v>
      </c>
      <c r="H50" s="9" t="s">
        <v>47</v>
      </c>
      <c r="I50" s="9" t="s">
        <v>48</v>
      </c>
      <c r="J50" s="9" t="s">
        <v>145</v>
      </c>
      <c r="K50" s="11" t="n">
        <v>44.41</v>
      </c>
      <c r="L50" s="11" t="n">
        <v>52.47</v>
      </c>
      <c r="M50" s="1" t="n">
        <v>6.32</v>
      </c>
      <c r="N50" s="1" t="n">
        <v>5.53</v>
      </c>
      <c r="O50" s="9" t="s">
        <v>2233</v>
      </c>
      <c r="P50" s="9" t="s">
        <v>457</v>
      </c>
      <c r="Q50" s="1" t="n">
        <v>5</v>
      </c>
      <c r="R50" s="1" t="n">
        <v>4.08</v>
      </c>
      <c r="S50" s="1" t="n">
        <v>0.055</v>
      </c>
      <c r="T50" s="9" t="s">
        <v>51</v>
      </c>
      <c r="U50" s="1" t="n">
        <v>11.6</v>
      </c>
      <c r="V50" s="9" t="s">
        <v>2501</v>
      </c>
    </row>
    <row r="51" customFormat="false" ht="38.25" hidden="false" customHeight="false" outlineLevel="0" collapsed="false">
      <c r="A51" s="9" t="s">
        <v>1459</v>
      </c>
      <c r="B51" s="49" t="s">
        <v>2502</v>
      </c>
      <c r="C51" s="9" t="s">
        <v>2503</v>
      </c>
      <c r="D51" s="9" t="s">
        <v>1461</v>
      </c>
      <c r="E51" s="9" t="s">
        <v>1464</v>
      </c>
      <c r="F51" s="9" t="s">
        <v>45</v>
      </c>
      <c r="G51" s="9" t="s">
        <v>66</v>
      </c>
      <c r="H51" s="9" t="s">
        <v>47</v>
      </c>
      <c r="I51" s="9" t="s">
        <v>2504</v>
      </c>
      <c r="J51" s="9" t="s">
        <v>145</v>
      </c>
      <c r="K51" s="11" t="n">
        <v>104.53</v>
      </c>
      <c r="L51" s="11" t="n">
        <v>51.04</v>
      </c>
      <c r="M51" s="1" t="n">
        <v>8.74</v>
      </c>
      <c r="N51" s="1" t="n">
        <v>5.98</v>
      </c>
      <c r="O51" s="9" t="s">
        <v>2233</v>
      </c>
      <c r="P51" s="9" t="s">
        <v>2233</v>
      </c>
      <c r="Q51" s="1" t="n">
        <v>4</v>
      </c>
      <c r="R51" s="1" t="n">
        <v>3.08</v>
      </c>
      <c r="S51" s="1" t="n">
        <v>0.132</v>
      </c>
      <c r="T51" s="9" t="s">
        <v>219</v>
      </c>
      <c r="U51" s="1" t="n">
        <v>44.5</v>
      </c>
      <c r="V51" s="9" t="s">
        <v>2505</v>
      </c>
    </row>
    <row r="52" customFormat="false" ht="38.25" hidden="false" customHeight="false" outlineLevel="0" collapsed="false">
      <c r="A52" s="9" t="s">
        <v>1459</v>
      </c>
      <c r="B52" s="49" t="s">
        <v>2506</v>
      </c>
      <c r="C52" s="9" t="s">
        <v>2507</v>
      </c>
      <c r="D52" s="9" t="s">
        <v>1461</v>
      </c>
      <c r="E52" s="9" t="s">
        <v>1476</v>
      </c>
      <c r="F52" s="9" t="s">
        <v>386</v>
      </c>
      <c r="G52" s="9" t="s">
        <v>58</v>
      </c>
      <c r="H52" s="9" t="s">
        <v>47</v>
      </c>
      <c r="I52" s="9" t="s">
        <v>178</v>
      </c>
      <c r="J52" s="9" t="s">
        <v>145</v>
      </c>
      <c r="K52" s="11" t="n">
        <v>76.83</v>
      </c>
      <c r="L52" s="11" t="n">
        <v>64.16</v>
      </c>
      <c r="M52" s="1" t="n">
        <v>9.2</v>
      </c>
      <c r="N52" s="1" t="n">
        <v>6.06</v>
      </c>
      <c r="O52" s="9" t="s">
        <v>2233</v>
      </c>
      <c r="P52" s="9" t="s">
        <v>2233</v>
      </c>
      <c r="Q52" s="9" t="n">
        <v>4</v>
      </c>
      <c r="R52" s="1" t="n">
        <v>3.61</v>
      </c>
      <c r="S52" s="1" t="n">
        <v>0.143</v>
      </c>
      <c r="T52" s="9" t="s">
        <v>51</v>
      </c>
      <c r="U52" s="1" t="n">
        <v>45.4</v>
      </c>
      <c r="V52" s="9" t="s">
        <v>2508</v>
      </c>
    </row>
    <row r="53" customFormat="false" ht="38.25" hidden="false" customHeight="false" outlineLevel="0" collapsed="false">
      <c r="A53" s="9" t="s">
        <v>1459</v>
      </c>
      <c r="B53" s="49" t="s">
        <v>2509</v>
      </c>
      <c r="C53" s="9" t="s">
        <v>2510</v>
      </c>
      <c r="D53" s="9" t="s">
        <v>1461</v>
      </c>
      <c r="E53" s="9" t="s">
        <v>1464</v>
      </c>
      <c r="F53" s="9" t="s">
        <v>386</v>
      </c>
      <c r="G53" s="9" t="s">
        <v>58</v>
      </c>
      <c r="H53" s="9" t="s">
        <v>47</v>
      </c>
      <c r="I53" s="9" t="s">
        <v>2504</v>
      </c>
      <c r="J53" s="9" t="s">
        <v>49</v>
      </c>
      <c r="K53" s="11" t="n">
        <v>64.87</v>
      </c>
      <c r="L53" s="11" t="n">
        <v>60.1</v>
      </c>
      <c r="M53" s="1" t="n">
        <v>8.43</v>
      </c>
      <c r="N53" s="1" t="n">
        <v>5.8</v>
      </c>
      <c r="O53" s="9" t="s">
        <v>2233</v>
      </c>
      <c r="P53" s="9" t="s">
        <v>2233</v>
      </c>
      <c r="Q53" s="1" t="n">
        <v>4</v>
      </c>
      <c r="R53" s="1" t="n">
        <v>2.75</v>
      </c>
      <c r="S53" s="1" t="n">
        <v>0.229</v>
      </c>
      <c r="T53" s="9" t="s">
        <v>2377</v>
      </c>
      <c r="U53" s="1" t="n">
        <v>30.2</v>
      </c>
      <c r="V53" s="9" t="s">
        <v>2511</v>
      </c>
    </row>
    <row r="54" customFormat="false" ht="38.25" hidden="false" customHeight="false" outlineLevel="0" collapsed="false">
      <c r="A54" s="9" t="s">
        <v>1459</v>
      </c>
      <c r="B54" s="49" t="s">
        <v>2512</v>
      </c>
      <c r="C54" s="9" t="s">
        <v>2513</v>
      </c>
      <c r="D54" s="9" t="s">
        <v>1461</v>
      </c>
      <c r="E54" s="9" t="s">
        <v>1464</v>
      </c>
      <c r="F54" s="9" t="s">
        <v>66</v>
      </c>
      <c r="G54" s="9" t="s">
        <v>66</v>
      </c>
      <c r="H54" s="9" t="s">
        <v>47</v>
      </c>
      <c r="I54" s="9" t="s">
        <v>2504</v>
      </c>
      <c r="J54" s="9" t="s">
        <v>398</v>
      </c>
      <c r="K54" s="11" t="n">
        <v>78.18</v>
      </c>
      <c r="L54" s="11" t="n">
        <v>48.08</v>
      </c>
      <c r="M54" s="1" t="n">
        <v>11.99</v>
      </c>
      <c r="N54" s="1" t="n">
        <v>8.51</v>
      </c>
      <c r="O54" s="9" t="s">
        <v>457</v>
      </c>
      <c r="P54" s="9" t="s">
        <v>2233</v>
      </c>
      <c r="Q54" s="1" t="n">
        <v>3</v>
      </c>
      <c r="R54" s="1" t="n">
        <v>2.43</v>
      </c>
      <c r="S54" s="1" t="n">
        <v>0.192</v>
      </c>
      <c r="T54" s="9" t="s">
        <v>541</v>
      </c>
      <c r="U54" s="1" t="n">
        <v>56.1</v>
      </c>
      <c r="V54" s="9" t="s">
        <v>2514</v>
      </c>
    </row>
    <row r="55" customFormat="false" ht="38.25" hidden="false" customHeight="false" outlineLevel="0" collapsed="false">
      <c r="A55" s="9" t="s">
        <v>1459</v>
      </c>
      <c r="B55" s="49" t="s">
        <v>2515</v>
      </c>
      <c r="C55" s="9" t="s">
        <v>2516</v>
      </c>
      <c r="D55" s="9" t="s">
        <v>1461</v>
      </c>
      <c r="E55" s="9" t="s">
        <v>1476</v>
      </c>
      <c r="F55" s="9" t="s">
        <v>45</v>
      </c>
      <c r="G55" s="9" t="s">
        <v>45</v>
      </c>
      <c r="H55" s="9" t="s">
        <v>47</v>
      </c>
      <c r="I55" s="9" t="s">
        <v>178</v>
      </c>
      <c r="J55" s="9" t="s">
        <v>398</v>
      </c>
      <c r="K55" s="11" t="n">
        <v>35.28</v>
      </c>
      <c r="L55" s="11" t="n">
        <v>17.3</v>
      </c>
      <c r="M55" s="1" t="n">
        <v>5.72</v>
      </c>
      <c r="N55" s="1" t="n">
        <v>4.15</v>
      </c>
      <c r="O55" s="9" t="s">
        <v>457</v>
      </c>
      <c r="P55" s="9" t="s">
        <v>457</v>
      </c>
      <c r="Q55" s="1" t="n">
        <v>4</v>
      </c>
      <c r="R55" s="1" t="n">
        <v>4.11</v>
      </c>
      <c r="S55" s="1" t="n">
        <v>0</v>
      </c>
      <c r="T55" s="9" t="s">
        <v>479</v>
      </c>
      <c r="U55" s="1" t="n">
        <v>3.9</v>
      </c>
      <c r="V55" s="9" t="s">
        <v>2517</v>
      </c>
    </row>
    <row r="56" customFormat="false" ht="38.25" hidden="false" customHeight="false" outlineLevel="0" collapsed="false">
      <c r="A56" s="9" t="s">
        <v>1459</v>
      </c>
      <c r="B56" s="54" t="s">
        <v>2518</v>
      </c>
      <c r="D56" s="1" t="s">
        <v>1461</v>
      </c>
      <c r="E56" s="1" t="s">
        <v>1476</v>
      </c>
      <c r="F56" s="1" t="s">
        <v>66</v>
      </c>
      <c r="G56" s="1" t="s">
        <v>66</v>
      </c>
      <c r="H56" s="1" t="s">
        <v>47</v>
      </c>
      <c r="I56" s="1" t="s">
        <v>178</v>
      </c>
      <c r="J56" s="1" t="s">
        <v>398</v>
      </c>
      <c r="K56" s="11" t="n">
        <v>39.75</v>
      </c>
      <c r="L56" s="11" t="n">
        <v>29.79</v>
      </c>
      <c r="M56" s="1" t="n">
        <v>6.4</v>
      </c>
      <c r="N56" s="1" t="n">
        <v>4.27</v>
      </c>
      <c r="O56" s="1" t="s">
        <v>2233</v>
      </c>
      <c r="P56" s="1" t="s">
        <v>2233</v>
      </c>
      <c r="Q56" s="1" t="n">
        <v>5</v>
      </c>
      <c r="R56" s="1" t="n">
        <v>2.37</v>
      </c>
      <c r="S56" s="1" t="n">
        <v>0.072</v>
      </c>
      <c r="T56" s="1" t="s">
        <v>479</v>
      </c>
      <c r="U56" s="1" t="n">
        <v>7.2</v>
      </c>
      <c r="V56" s="1" t="s">
        <v>2519</v>
      </c>
    </row>
    <row r="57" customFormat="false" ht="51" hidden="false" customHeight="true" outlineLevel="0" collapsed="false">
      <c r="A57" s="9" t="s">
        <v>1459</v>
      </c>
      <c r="B57" s="54" t="s">
        <v>2520</v>
      </c>
      <c r="C57" s="1" t="s">
        <v>2521</v>
      </c>
      <c r="D57" s="1" t="s">
        <v>1461</v>
      </c>
      <c r="E57" s="1" t="s">
        <v>1476</v>
      </c>
      <c r="F57" s="1" t="s">
        <v>209</v>
      </c>
      <c r="G57" s="1" t="s">
        <v>209</v>
      </c>
      <c r="H57" s="1" t="s">
        <v>47</v>
      </c>
      <c r="I57" s="1" t="s">
        <v>178</v>
      </c>
      <c r="J57" s="1" t="s">
        <v>49</v>
      </c>
      <c r="K57" s="11" t="n">
        <v>57.99</v>
      </c>
      <c r="L57" s="11" t="n">
        <v>41.35</v>
      </c>
      <c r="M57" s="1" t="n">
        <v>8.11</v>
      </c>
      <c r="N57" s="1" t="n">
        <v>5.7</v>
      </c>
      <c r="O57" s="1" t="s">
        <v>457</v>
      </c>
      <c r="P57" s="1" t="s">
        <v>2426</v>
      </c>
      <c r="Q57" s="1" t="n">
        <v>5</v>
      </c>
      <c r="R57" s="1" t="n">
        <v>3.62</v>
      </c>
      <c r="S57" s="1" t="n">
        <v>0.053</v>
      </c>
      <c r="T57" s="1" t="s">
        <v>219</v>
      </c>
      <c r="U57" s="1" t="n">
        <v>20.3</v>
      </c>
      <c r="V57" s="1" t="s">
        <v>2522</v>
      </c>
    </row>
    <row r="58" customFormat="false" ht="38.25" hidden="false" customHeight="false" outlineLevel="0" collapsed="false">
      <c r="A58" s="9" t="s">
        <v>1459</v>
      </c>
      <c r="B58" s="54" t="s">
        <v>2523</v>
      </c>
      <c r="C58" s="1" t="s">
        <v>2524</v>
      </c>
      <c r="D58" s="1" t="s">
        <v>1461</v>
      </c>
      <c r="E58" s="1" t="s">
        <v>65</v>
      </c>
      <c r="F58" s="1" t="s">
        <v>45</v>
      </c>
      <c r="G58" s="1" t="s">
        <v>45</v>
      </c>
      <c r="H58" s="1" t="s">
        <v>47</v>
      </c>
      <c r="I58" s="1" t="s">
        <v>2504</v>
      </c>
      <c r="J58" s="1" t="s">
        <v>398</v>
      </c>
      <c r="K58" s="11" t="n">
        <v>57.03</v>
      </c>
      <c r="L58" s="11" t="n">
        <v>48.23</v>
      </c>
      <c r="M58" s="1" t="n">
        <v>8.2</v>
      </c>
      <c r="N58" s="1" t="n">
        <v>6.67</v>
      </c>
      <c r="O58" s="1" t="s">
        <v>457</v>
      </c>
      <c r="P58" s="1" t="s">
        <v>2233</v>
      </c>
      <c r="Q58" s="1" t="n">
        <v>3</v>
      </c>
      <c r="R58" s="1" t="n">
        <v>3.14</v>
      </c>
      <c r="S58" s="1" t="n">
        <v>0.349</v>
      </c>
      <c r="T58" s="1" t="s">
        <v>2525</v>
      </c>
      <c r="U58" s="1" t="n">
        <v>22.9</v>
      </c>
      <c r="V58" s="1" t="s">
        <v>2526</v>
      </c>
    </row>
    <row r="59" customFormat="false" ht="38.25" hidden="false" customHeight="false" outlineLevel="0" collapsed="false">
      <c r="A59" s="9" t="s">
        <v>1526</v>
      </c>
      <c r="B59" s="49" t="s">
        <v>2527</v>
      </c>
      <c r="C59" s="9" t="s">
        <v>2528</v>
      </c>
      <c r="D59" s="9" t="s">
        <v>1461</v>
      </c>
      <c r="E59" s="9" t="s">
        <v>1464</v>
      </c>
      <c r="F59" s="9" t="s">
        <v>328</v>
      </c>
      <c r="G59" s="9" t="s">
        <v>328</v>
      </c>
      <c r="H59" s="9" t="s">
        <v>47</v>
      </c>
      <c r="I59" s="9" t="s">
        <v>178</v>
      </c>
      <c r="J59" s="9" t="s">
        <v>145</v>
      </c>
      <c r="K59" s="11" t="n">
        <v>68.65</v>
      </c>
      <c r="L59" s="11" t="n">
        <v>54.96</v>
      </c>
      <c r="M59" s="1" t="n">
        <v>5.52</v>
      </c>
      <c r="N59" s="1" t="n">
        <v>4.03</v>
      </c>
      <c r="O59" s="9" t="s">
        <v>2233</v>
      </c>
      <c r="P59" s="9" t="s">
        <v>2233</v>
      </c>
      <c r="Q59" s="1" t="n">
        <v>5</v>
      </c>
      <c r="R59" s="1" t="n">
        <v>5.12</v>
      </c>
      <c r="S59" s="1" t="n">
        <v>0.075</v>
      </c>
      <c r="T59" s="9" t="s">
        <v>51</v>
      </c>
      <c r="U59" s="1" t="n">
        <v>21.3</v>
      </c>
      <c r="V59" s="9" t="s">
        <v>2529</v>
      </c>
    </row>
    <row r="60" customFormat="false" ht="38.25" hidden="false" customHeight="false" outlineLevel="0" collapsed="false">
      <c r="A60" s="9" t="s">
        <v>1526</v>
      </c>
      <c r="B60" s="49" t="s">
        <v>2530</v>
      </c>
      <c r="C60" s="9" t="s">
        <v>2531</v>
      </c>
      <c r="D60" s="9" t="s">
        <v>1468</v>
      </c>
      <c r="E60" s="9" t="s">
        <v>65</v>
      </c>
      <c r="F60" s="9" t="s">
        <v>277</v>
      </c>
      <c r="G60" s="9" t="s">
        <v>277</v>
      </c>
      <c r="H60" s="9" t="s">
        <v>47</v>
      </c>
      <c r="I60" s="9" t="s">
        <v>48</v>
      </c>
      <c r="J60" s="9" t="s">
        <v>145</v>
      </c>
      <c r="K60" s="11" t="n">
        <v>68</v>
      </c>
      <c r="L60" s="11" t="n">
        <v>57.25</v>
      </c>
      <c r="M60" s="1" t="n">
        <v>6.85</v>
      </c>
      <c r="N60" s="1" t="n">
        <v>5.77</v>
      </c>
      <c r="O60" s="9" t="s">
        <v>2233</v>
      </c>
      <c r="P60" s="9" t="s">
        <v>2233</v>
      </c>
      <c r="Q60" s="1" t="n">
        <v>5</v>
      </c>
      <c r="R60" s="1" t="n">
        <v>3.64</v>
      </c>
      <c r="S60" s="1" t="n">
        <v>0.153</v>
      </c>
      <c r="T60" s="9" t="s">
        <v>479</v>
      </c>
      <c r="U60" s="1" t="n">
        <v>33.1</v>
      </c>
      <c r="V60" s="9" t="s">
        <v>2532</v>
      </c>
    </row>
    <row r="61" customFormat="false" ht="38.25" hidden="false" customHeight="false" outlineLevel="0" collapsed="false">
      <c r="A61" s="9" t="s">
        <v>1526</v>
      </c>
      <c r="B61" s="49" t="s">
        <v>2533</v>
      </c>
      <c r="C61" s="9" t="s">
        <v>2534</v>
      </c>
      <c r="D61" s="9" t="s">
        <v>1461</v>
      </c>
      <c r="E61" s="9" t="s">
        <v>1464</v>
      </c>
      <c r="F61" s="9" t="s">
        <v>328</v>
      </c>
      <c r="G61" s="9" t="s">
        <v>328</v>
      </c>
      <c r="H61" s="9" t="s">
        <v>47</v>
      </c>
      <c r="I61" s="9" t="s">
        <v>178</v>
      </c>
      <c r="J61" s="9" t="s">
        <v>49</v>
      </c>
      <c r="K61" s="11" t="n">
        <v>58.41</v>
      </c>
      <c r="L61" s="11" t="n">
        <v>55.15</v>
      </c>
      <c r="M61" s="1" t="n">
        <v>5.61</v>
      </c>
      <c r="N61" s="1" t="n">
        <v>3.4</v>
      </c>
      <c r="O61" s="9" t="s">
        <v>2233</v>
      </c>
      <c r="P61" s="9" t="s">
        <v>2233</v>
      </c>
      <c r="Q61" s="1" t="n">
        <v>5</v>
      </c>
      <c r="R61" s="1" t="n">
        <v>4.75</v>
      </c>
      <c r="S61" s="1" t="n">
        <v>0.086</v>
      </c>
      <c r="T61" s="9" t="s">
        <v>51</v>
      </c>
      <c r="U61" s="1" t="n">
        <v>20.1</v>
      </c>
      <c r="V61" s="9" t="s">
        <v>2535</v>
      </c>
    </row>
    <row r="62" customFormat="false" ht="38.25" hidden="false" customHeight="false" outlineLevel="0" collapsed="false">
      <c r="A62" s="9" t="s">
        <v>1526</v>
      </c>
      <c r="B62" s="49" t="s">
        <v>2536</v>
      </c>
      <c r="C62" s="9" t="s">
        <v>2537</v>
      </c>
      <c r="D62" s="9" t="s">
        <v>1468</v>
      </c>
      <c r="E62" s="9" t="s">
        <v>65</v>
      </c>
      <c r="F62" s="9" t="s">
        <v>277</v>
      </c>
      <c r="G62" s="9" t="s">
        <v>277</v>
      </c>
      <c r="H62" s="9" t="s">
        <v>47</v>
      </c>
      <c r="I62" s="9" t="s">
        <v>48</v>
      </c>
      <c r="J62" s="9" t="s">
        <v>145</v>
      </c>
      <c r="K62" s="11" t="n">
        <v>63.22</v>
      </c>
      <c r="L62" s="11" t="n">
        <v>59.52</v>
      </c>
      <c r="M62" s="1" t="n">
        <v>6.86</v>
      </c>
      <c r="N62" s="1" t="n">
        <v>5.24</v>
      </c>
      <c r="O62" s="9" t="s">
        <v>2233</v>
      </c>
      <c r="P62" s="9" t="s">
        <v>2233</v>
      </c>
      <c r="Q62" s="1" t="n">
        <v>5</v>
      </c>
      <c r="R62" s="1" t="n">
        <v>5.69</v>
      </c>
      <c r="S62" s="1" t="n">
        <v>0.158</v>
      </c>
      <c r="T62" s="9" t="s">
        <v>51</v>
      </c>
      <c r="U62" s="1" t="n">
        <v>33</v>
      </c>
      <c r="V62" s="9" t="s">
        <v>2538</v>
      </c>
    </row>
    <row r="63" customFormat="false" ht="38.25" hidden="false" customHeight="false" outlineLevel="0" collapsed="false">
      <c r="A63" s="9" t="s">
        <v>1526</v>
      </c>
      <c r="B63" s="49" t="s">
        <v>2539</v>
      </c>
      <c r="C63" s="9" t="s">
        <v>2540</v>
      </c>
      <c r="D63" s="9" t="s">
        <v>1461</v>
      </c>
      <c r="E63" s="9" t="s">
        <v>1464</v>
      </c>
      <c r="F63" s="9" t="s">
        <v>45</v>
      </c>
      <c r="G63" s="9" t="s">
        <v>45</v>
      </c>
      <c r="H63" s="9" t="s">
        <v>47</v>
      </c>
      <c r="I63" s="9" t="s">
        <v>178</v>
      </c>
      <c r="J63" s="9" t="s">
        <v>398</v>
      </c>
      <c r="K63" s="11" t="n">
        <v>38.98</v>
      </c>
      <c r="L63" s="11" t="n">
        <v>38.85</v>
      </c>
      <c r="M63" s="1" t="n">
        <v>5.81</v>
      </c>
      <c r="N63" s="1" t="n">
        <v>4.21</v>
      </c>
      <c r="O63" s="9" t="s">
        <v>2233</v>
      </c>
      <c r="P63" s="9" t="s">
        <v>2233</v>
      </c>
      <c r="Q63" s="1" t="n">
        <v>5</v>
      </c>
      <c r="R63" s="1" t="n">
        <v>4.75</v>
      </c>
      <c r="S63" s="1" t="n">
        <v>0</v>
      </c>
      <c r="T63" s="9" t="s">
        <v>479</v>
      </c>
      <c r="U63" s="1" t="n">
        <v>10.1</v>
      </c>
      <c r="V63" s="9" t="s">
        <v>2541</v>
      </c>
    </row>
    <row r="64" customFormat="false" ht="38.25" hidden="false" customHeight="true" outlineLevel="0" collapsed="false">
      <c r="A64" s="9" t="s">
        <v>1526</v>
      </c>
      <c r="B64" s="54" t="s">
        <v>2542</v>
      </c>
      <c r="C64" s="1" t="s">
        <v>2543</v>
      </c>
      <c r="D64" s="1" t="s">
        <v>1468</v>
      </c>
      <c r="E64" s="1" t="s">
        <v>65</v>
      </c>
      <c r="F64" s="9" t="s">
        <v>277</v>
      </c>
      <c r="G64" s="9" t="s">
        <v>277</v>
      </c>
      <c r="H64" s="1" t="s">
        <v>47</v>
      </c>
      <c r="I64" s="1" t="s">
        <v>48</v>
      </c>
      <c r="J64" s="1" t="s">
        <v>49</v>
      </c>
      <c r="K64" s="11" t="n">
        <v>30.5</v>
      </c>
      <c r="L64" s="11" t="n">
        <v>60.34</v>
      </c>
      <c r="M64" s="1" t="n">
        <v>5.24</v>
      </c>
      <c r="N64" s="1" t="n">
        <v>4.43</v>
      </c>
      <c r="O64" s="1" t="s">
        <v>2233</v>
      </c>
      <c r="P64" s="1" t="s">
        <v>2233</v>
      </c>
      <c r="Q64" s="1" t="n">
        <v>5</v>
      </c>
      <c r="R64" s="1" t="n">
        <v>3.72</v>
      </c>
      <c r="S64" s="1" t="n">
        <v>0.063</v>
      </c>
      <c r="T64" s="1" t="s">
        <v>51</v>
      </c>
      <c r="U64" s="1" t="n">
        <v>15.4</v>
      </c>
      <c r="V64" s="1" t="s">
        <v>2544</v>
      </c>
    </row>
    <row r="65" customFormat="false" ht="63.75" hidden="false" customHeight="false" outlineLevel="0" collapsed="false">
      <c r="A65" s="9" t="s">
        <v>1526</v>
      </c>
      <c r="B65" s="54" t="s">
        <v>2545</v>
      </c>
      <c r="C65" s="1" t="s">
        <v>2546</v>
      </c>
      <c r="D65" s="1" t="s">
        <v>1461</v>
      </c>
      <c r="E65" s="1" t="s">
        <v>1476</v>
      </c>
      <c r="F65" s="9" t="s">
        <v>2547</v>
      </c>
      <c r="G65" s="9" t="s">
        <v>2547</v>
      </c>
      <c r="H65" s="1" t="s">
        <v>47</v>
      </c>
      <c r="I65" s="1" t="s">
        <v>178</v>
      </c>
      <c r="J65" s="1" t="s">
        <v>68</v>
      </c>
      <c r="K65" s="11" t="n">
        <v>159.5</v>
      </c>
      <c r="L65" s="11" t="n">
        <v>77.8</v>
      </c>
      <c r="M65" s="1" t="n">
        <v>11.33</v>
      </c>
      <c r="N65" s="1" t="n">
        <v>8.14</v>
      </c>
      <c r="O65" s="1" t="s">
        <v>2233</v>
      </c>
      <c r="P65" s="1" t="s">
        <v>2233</v>
      </c>
      <c r="Q65" s="1" t="n">
        <v>3</v>
      </c>
      <c r="R65" s="1" t="n">
        <v>3.08</v>
      </c>
      <c r="S65" s="1" t="n">
        <v>0.157</v>
      </c>
      <c r="T65" s="1" t="s">
        <v>219</v>
      </c>
      <c r="U65" s="1" t="n">
        <v>125.7</v>
      </c>
      <c r="V65" s="1" t="s">
        <v>2548</v>
      </c>
    </row>
    <row r="66" customFormat="false" ht="38.25" hidden="false" customHeight="false" outlineLevel="0" collapsed="false">
      <c r="A66" s="9" t="s">
        <v>1526</v>
      </c>
      <c r="B66" s="54" t="s">
        <v>2549</v>
      </c>
      <c r="C66" s="1" t="s">
        <v>2550</v>
      </c>
      <c r="D66" s="1" t="s">
        <v>1461</v>
      </c>
      <c r="E66" s="1" t="s">
        <v>1476</v>
      </c>
      <c r="F66" s="9" t="s">
        <v>2547</v>
      </c>
      <c r="G66" s="9" t="s">
        <v>2547</v>
      </c>
      <c r="H66" s="1" t="s">
        <v>47</v>
      </c>
      <c r="I66" s="1" t="s">
        <v>178</v>
      </c>
      <c r="J66" s="1" t="s">
        <v>68</v>
      </c>
      <c r="K66" s="11" t="n">
        <v>161</v>
      </c>
      <c r="L66" s="11" t="n">
        <v>84.16</v>
      </c>
      <c r="M66" s="1" t="n">
        <v>18.3</v>
      </c>
      <c r="N66" s="1" t="n">
        <v>12.08</v>
      </c>
      <c r="O66" s="1" t="s">
        <v>457</v>
      </c>
      <c r="P66" s="1" t="s">
        <v>457</v>
      </c>
      <c r="Q66" s="1" t="n">
        <v>2</v>
      </c>
      <c r="R66" s="1" t="n">
        <v>1.9</v>
      </c>
      <c r="S66" s="1" t="n">
        <v>0.05</v>
      </c>
      <c r="T66" s="1" t="s">
        <v>70</v>
      </c>
      <c r="U66" s="1" t="n">
        <v>212.8</v>
      </c>
      <c r="V66" s="1" t="s">
        <v>2551</v>
      </c>
    </row>
    <row r="67" customFormat="false" ht="38.25" hidden="false" customHeight="false" outlineLevel="0" collapsed="false">
      <c r="A67" s="9" t="s">
        <v>1526</v>
      </c>
      <c r="B67" s="54" t="s">
        <v>2552</v>
      </c>
      <c r="C67" s="1" t="s">
        <v>2553</v>
      </c>
      <c r="D67" s="1" t="s">
        <v>1468</v>
      </c>
      <c r="E67" s="1" t="s">
        <v>65</v>
      </c>
      <c r="F67" s="9" t="s">
        <v>277</v>
      </c>
      <c r="G67" s="9" t="s">
        <v>277</v>
      </c>
      <c r="H67" s="1" t="s">
        <v>47</v>
      </c>
      <c r="I67" s="1" t="s">
        <v>178</v>
      </c>
      <c r="J67" s="1" t="s">
        <v>68</v>
      </c>
      <c r="K67" s="11" t="n">
        <v>106.16</v>
      </c>
      <c r="L67" s="11" t="n">
        <v>46.04</v>
      </c>
      <c r="M67" s="1" t="n">
        <v>6.41</v>
      </c>
      <c r="N67" s="1" t="n">
        <v>5.13</v>
      </c>
      <c r="O67" s="1" t="s">
        <v>2233</v>
      </c>
      <c r="P67" s="1" t="s">
        <v>457</v>
      </c>
      <c r="Q67" s="1" t="n">
        <v>5</v>
      </c>
      <c r="R67" s="1" t="n">
        <v>3.86</v>
      </c>
      <c r="S67" s="1" t="n">
        <v>0.141</v>
      </c>
      <c r="T67" s="1" t="s">
        <v>70</v>
      </c>
      <c r="U67" s="1" t="n">
        <v>38.8</v>
      </c>
      <c r="V67" s="1" t="s">
        <v>2554</v>
      </c>
    </row>
    <row r="68" customFormat="false" ht="51" hidden="false" customHeight="false" outlineLevel="0" collapsed="false">
      <c r="A68" s="9" t="s">
        <v>1526</v>
      </c>
      <c r="B68" s="54" t="s">
        <v>2555</v>
      </c>
      <c r="C68" s="1" t="s">
        <v>2556</v>
      </c>
      <c r="D68" s="1" t="s">
        <v>1461</v>
      </c>
      <c r="E68" s="1" t="s">
        <v>1476</v>
      </c>
      <c r="F68" s="9" t="s">
        <v>328</v>
      </c>
      <c r="G68" s="9" t="s">
        <v>328</v>
      </c>
      <c r="H68" s="1" t="s">
        <v>47</v>
      </c>
      <c r="I68" s="1" t="s">
        <v>178</v>
      </c>
      <c r="J68" s="1" t="s">
        <v>49</v>
      </c>
      <c r="K68" s="11" t="n">
        <v>68.51</v>
      </c>
      <c r="L68" s="11" t="n">
        <v>71.42</v>
      </c>
      <c r="M68" s="1" t="n">
        <v>5.76</v>
      </c>
      <c r="N68" s="1" t="n">
        <v>4.06</v>
      </c>
      <c r="O68" s="1" t="s">
        <v>2233</v>
      </c>
      <c r="P68" s="1" t="s">
        <v>2233</v>
      </c>
      <c r="Q68" s="1" t="n">
        <v>5</v>
      </c>
      <c r="R68" s="1" t="n">
        <v>6.03</v>
      </c>
      <c r="S68" s="1" t="n">
        <v>0</v>
      </c>
      <c r="T68" s="1" t="s">
        <v>51</v>
      </c>
      <c r="U68" s="1" t="n">
        <v>24.4</v>
      </c>
      <c r="V68" s="1" t="s">
        <v>2557</v>
      </c>
    </row>
    <row r="69" customFormat="false" ht="63.75" hidden="false" customHeight="false" outlineLevel="0" collapsed="false">
      <c r="A69" s="9" t="s">
        <v>1526</v>
      </c>
      <c r="B69" s="54" t="s">
        <v>2558</v>
      </c>
      <c r="C69" s="1" t="s">
        <v>2559</v>
      </c>
      <c r="D69" s="1" t="s">
        <v>1461</v>
      </c>
      <c r="E69" s="1" t="s">
        <v>1476</v>
      </c>
      <c r="F69" s="9" t="s">
        <v>45</v>
      </c>
      <c r="G69" s="9" t="s">
        <v>45</v>
      </c>
      <c r="H69" s="1" t="s">
        <v>47</v>
      </c>
      <c r="I69" s="1" t="s">
        <v>178</v>
      </c>
      <c r="J69" s="1" t="s">
        <v>398</v>
      </c>
      <c r="K69" s="11" t="n">
        <v>46.87</v>
      </c>
      <c r="L69" s="11" t="n">
        <v>38.75</v>
      </c>
      <c r="M69" s="1" t="n">
        <v>7.7</v>
      </c>
      <c r="N69" s="1" t="n">
        <v>6.37</v>
      </c>
      <c r="O69" s="1" t="s">
        <v>2233</v>
      </c>
      <c r="P69" s="1" t="s">
        <v>457</v>
      </c>
      <c r="Q69" s="1" t="n">
        <v>3</v>
      </c>
      <c r="R69" s="1" t="n">
        <v>3.62</v>
      </c>
      <c r="S69" s="1" t="n">
        <v>0.213</v>
      </c>
      <c r="T69" s="1" t="s">
        <v>479</v>
      </c>
      <c r="U69" s="1" t="n">
        <v>13.2</v>
      </c>
      <c r="V69" s="1" t="s">
        <v>2560</v>
      </c>
    </row>
    <row r="70" customFormat="false" ht="63.75" hidden="false" customHeight="false" outlineLevel="0" collapsed="false">
      <c r="A70" s="9" t="s">
        <v>1526</v>
      </c>
      <c r="B70" s="54" t="s">
        <v>2561</v>
      </c>
      <c r="C70" s="1" t="s">
        <v>2562</v>
      </c>
      <c r="D70" s="1" t="s">
        <v>1461</v>
      </c>
      <c r="E70" s="1" t="s">
        <v>1476</v>
      </c>
      <c r="F70" s="9" t="s">
        <v>66</v>
      </c>
      <c r="G70" s="9" t="s">
        <v>66</v>
      </c>
      <c r="H70" s="1" t="s">
        <v>47</v>
      </c>
      <c r="I70" s="1" t="s">
        <v>178</v>
      </c>
      <c r="J70" s="1" t="s">
        <v>68</v>
      </c>
      <c r="K70" s="11" t="n">
        <v>91.44</v>
      </c>
      <c r="L70" s="11" t="n">
        <v>51.41</v>
      </c>
      <c r="M70" s="1" t="n">
        <v>9.37</v>
      </c>
      <c r="N70" s="1" t="n">
        <v>7.47</v>
      </c>
      <c r="O70" s="1" t="s">
        <v>2233</v>
      </c>
      <c r="P70" s="1" t="s">
        <v>2233</v>
      </c>
      <c r="Q70" s="1" t="n">
        <v>4</v>
      </c>
      <c r="R70" s="1" t="n">
        <v>3.96</v>
      </c>
      <c r="S70" s="1" t="n">
        <v>0.191</v>
      </c>
      <c r="T70" s="1" t="s">
        <v>70</v>
      </c>
      <c r="U70" s="1" t="n">
        <v>43</v>
      </c>
      <c r="V70" s="1" t="s">
        <v>2563</v>
      </c>
    </row>
    <row r="71" customFormat="false" ht="51" hidden="false" customHeight="false" outlineLevel="0" collapsed="false">
      <c r="A71" s="9" t="s">
        <v>1526</v>
      </c>
      <c r="B71" s="54" t="s">
        <v>2564</v>
      </c>
      <c r="C71" s="1" t="s">
        <v>2565</v>
      </c>
      <c r="D71" s="1" t="s">
        <v>1468</v>
      </c>
      <c r="E71" s="1" t="s">
        <v>65</v>
      </c>
      <c r="F71" s="9" t="s">
        <v>277</v>
      </c>
      <c r="G71" s="9" t="s">
        <v>277</v>
      </c>
      <c r="H71" s="1" t="s">
        <v>47</v>
      </c>
      <c r="I71" s="1" t="s">
        <v>178</v>
      </c>
      <c r="J71" s="1" t="s">
        <v>145</v>
      </c>
      <c r="K71" s="11" t="n">
        <v>113.46</v>
      </c>
      <c r="L71" s="11" t="n">
        <v>58.49</v>
      </c>
      <c r="M71" s="1" t="n">
        <v>5.88</v>
      </c>
      <c r="N71" s="1" t="n">
        <v>5.36</v>
      </c>
      <c r="O71" s="1" t="s">
        <v>2233</v>
      </c>
      <c r="P71" s="1" t="s">
        <v>2233</v>
      </c>
      <c r="Q71" s="1" t="n">
        <v>5</v>
      </c>
      <c r="R71" s="1" t="n">
        <v>4.23</v>
      </c>
      <c r="S71" s="1" t="n">
        <v>0.066</v>
      </c>
      <c r="T71" s="1" t="s">
        <v>479</v>
      </c>
      <c r="U71" s="1" t="n">
        <v>52.8</v>
      </c>
      <c r="V71" s="1" t="s">
        <v>2566</v>
      </c>
    </row>
    <row r="72" customFormat="false" ht="38.25" hidden="false" customHeight="false" outlineLevel="0" collapsed="false">
      <c r="A72" s="49" t="s">
        <v>2567</v>
      </c>
      <c r="B72" s="49" t="s">
        <v>2568</v>
      </c>
      <c r="C72" s="9" t="s">
        <v>2569</v>
      </c>
      <c r="D72" s="9" t="s">
        <v>43</v>
      </c>
      <c r="E72" s="9" t="s">
        <v>214</v>
      </c>
      <c r="F72" s="9" t="s">
        <v>45</v>
      </c>
      <c r="G72" s="9" t="s">
        <v>45</v>
      </c>
      <c r="H72" s="9" t="s">
        <v>47</v>
      </c>
      <c r="I72" s="9" t="s">
        <v>48</v>
      </c>
      <c r="J72" s="9" t="s">
        <v>68</v>
      </c>
      <c r="K72" s="11" t="n">
        <v>88.93</v>
      </c>
      <c r="L72" s="11" t="n">
        <v>51.63</v>
      </c>
      <c r="M72" s="1" t="n">
        <v>7.28</v>
      </c>
      <c r="N72" s="1" t="n">
        <v>5.34</v>
      </c>
      <c r="O72" s="9" t="s">
        <v>457</v>
      </c>
      <c r="P72" s="9" t="s">
        <v>2233</v>
      </c>
      <c r="Q72" s="1" t="n">
        <v>5</v>
      </c>
      <c r="R72" s="1" t="n">
        <v>4.13</v>
      </c>
      <c r="S72" s="1" t="n">
        <v>0.225</v>
      </c>
      <c r="T72" s="9" t="s">
        <v>70</v>
      </c>
      <c r="U72" s="1" t="n">
        <v>34</v>
      </c>
      <c r="V72" s="9" t="s">
        <v>2570</v>
      </c>
    </row>
    <row r="73" customFormat="false" ht="38.25" hidden="false" customHeight="false" outlineLevel="0" collapsed="false">
      <c r="A73" s="49" t="s">
        <v>2567</v>
      </c>
      <c r="B73" s="49" t="s">
        <v>2571</v>
      </c>
      <c r="C73" s="9" t="s">
        <v>2572</v>
      </c>
      <c r="D73" s="9" t="s">
        <v>765</v>
      </c>
      <c r="E73" s="9" t="s">
        <v>209</v>
      </c>
      <c r="F73" s="9" t="s">
        <v>328</v>
      </c>
      <c r="G73" s="9" t="s">
        <v>328</v>
      </c>
      <c r="H73" s="9" t="s">
        <v>47</v>
      </c>
      <c r="I73" s="9" t="s">
        <v>48</v>
      </c>
      <c r="J73" s="9" t="s">
        <v>68</v>
      </c>
      <c r="K73" s="11" t="n">
        <v>104.76</v>
      </c>
      <c r="L73" s="11" t="n">
        <v>47.69</v>
      </c>
      <c r="M73" s="1" t="n">
        <v>5.09</v>
      </c>
      <c r="N73" s="1" t="n">
        <v>4.42</v>
      </c>
      <c r="O73" s="9" t="s">
        <v>2233</v>
      </c>
      <c r="P73" s="9" t="s">
        <v>2233</v>
      </c>
      <c r="Q73" s="1" t="n">
        <v>5</v>
      </c>
      <c r="R73" s="1" t="n">
        <v>4.46</v>
      </c>
      <c r="S73" s="1" t="n">
        <v>0.095</v>
      </c>
      <c r="T73" s="9" t="s">
        <v>70</v>
      </c>
      <c r="U73" s="1" t="n">
        <v>32.7</v>
      </c>
      <c r="V73" s="9" t="s">
        <v>2573</v>
      </c>
    </row>
    <row r="74" customFormat="false" ht="51" hidden="false" customHeight="false" outlineLevel="0" collapsed="false">
      <c r="A74" s="49" t="s">
        <v>2567</v>
      </c>
      <c r="B74" s="49" t="s">
        <v>2574</v>
      </c>
      <c r="C74" s="9" t="s">
        <v>2575</v>
      </c>
      <c r="D74" s="9" t="s">
        <v>800</v>
      </c>
      <c r="E74" s="9" t="s">
        <v>209</v>
      </c>
      <c r="F74" s="9" t="s">
        <v>2547</v>
      </c>
      <c r="G74" s="9" t="s">
        <v>301</v>
      </c>
      <c r="H74" s="9" t="s">
        <v>47</v>
      </c>
      <c r="I74" s="9" t="s">
        <v>48</v>
      </c>
      <c r="J74" s="9" t="s">
        <v>68</v>
      </c>
      <c r="K74" s="11" t="n">
        <v>148.92</v>
      </c>
      <c r="L74" s="11" t="n">
        <v>78.36</v>
      </c>
      <c r="M74" s="1" t="n">
        <v>11.39</v>
      </c>
      <c r="N74" s="1" t="n">
        <v>8.88</v>
      </c>
      <c r="O74" s="9" t="s">
        <v>457</v>
      </c>
      <c r="P74" s="9" t="s">
        <v>2233</v>
      </c>
      <c r="Q74" s="1" t="n">
        <v>5</v>
      </c>
      <c r="R74" s="1" t="n">
        <v>3.53</v>
      </c>
      <c r="S74" s="1" t="n">
        <v>0.05</v>
      </c>
      <c r="T74" s="9" t="s">
        <v>70</v>
      </c>
      <c r="U74" s="1" t="n">
        <v>136.2</v>
      </c>
      <c r="V74" s="9" t="s">
        <v>2576</v>
      </c>
    </row>
    <row r="75" customFormat="false" ht="51" hidden="false" customHeight="false" outlineLevel="0" collapsed="false">
      <c r="A75" s="49" t="s">
        <v>2567</v>
      </c>
      <c r="B75" s="49" t="s">
        <v>2577</v>
      </c>
      <c r="C75" s="9" t="s">
        <v>2578</v>
      </c>
      <c r="D75" s="9" t="s">
        <v>43</v>
      </c>
      <c r="E75" s="9" t="s">
        <v>44</v>
      </c>
      <c r="F75" s="9" t="s">
        <v>45</v>
      </c>
      <c r="G75" s="9" t="s">
        <v>45</v>
      </c>
      <c r="H75" s="9" t="s">
        <v>47</v>
      </c>
      <c r="I75" s="9" t="s">
        <v>1137</v>
      </c>
      <c r="J75" s="9" t="s">
        <v>145</v>
      </c>
      <c r="K75" s="11" t="n">
        <v>43.76</v>
      </c>
      <c r="L75" s="11" t="n">
        <v>47.53</v>
      </c>
      <c r="M75" s="1" t="n">
        <v>5.98</v>
      </c>
      <c r="N75" s="1" t="n">
        <v>4.56</v>
      </c>
      <c r="O75" s="9" t="s">
        <v>2233</v>
      </c>
      <c r="P75" s="9" t="s">
        <v>2233</v>
      </c>
      <c r="Q75" s="1" t="n">
        <v>5</v>
      </c>
      <c r="R75" s="1" t="n">
        <v>3.83</v>
      </c>
      <c r="S75" s="1" t="n">
        <v>0.114</v>
      </c>
      <c r="T75" s="9" t="s">
        <v>51</v>
      </c>
      <c r="U75" s="1" t="n">
        <v>13</v>
      </c>
      <c r="V75" s="9" t="s">
        <v>2579</v>
      </c>
    </row>
    <row r="76" customFormat="false" ht="38.25" hidden="false" customHeight="true" outlineLevel="0" collapsed="false">
      <c r="A76" s="49" t="s">
        <v>2567</v>
      </c>
      <c r="B76" s="49" t="s">
        <v>2580</v>
      </c>
      <c r="C76" s="9" t="s">
        <v>2581</v>
      </c>
      <c r="D76" s="9" t="s">
        <v>2582</v>
      </c>
      <c r="E76" s="9" t="s">
        <v>107</v>
      </c>
      <c r="F76" s="9" t="s">
        <v>86</v>
      </c>
      <c r="G76" s="9" t="s">
        <v>86</v>
      </c>
      <c r="H76" s="9" t="s">
        <v>47</v>
      </c>
      <c r="I76" s="9" t="s">
        <v>48</v>
      </c>
      <c r="J76" s="9" t="s">
        <v>68</v>
      </c>
      <c r="K76" s="11" t="n">
        <v>111.78</v>
      </c>
      <c r="L76" s="11" t="n">
        <v>61.77</v>
      </c>
      <c r="M76" s="1" t="n">
        <v>8.35</v>
      </c>
      <c r="N76" s="1" t="n">
        <v>7.32</v>
      </c>
      <c r="O76" s="9" t="s">
        <v>2233</v>
      </c>
      <c r="P76" s="9" t="s">
        <v>2233</v>
      </c>
      <c r="Q76" s="1" t="n">
        <v>5</v>
      </c>
      <c r="R76" s="1" t="n">
        <v>4.18</v>
      </c>
      <c r="S76" s="1" t="n">
        <v>0.112</v>
      </c>
      <c r="T76" s="9" t="s">
        <v>70</v>
      </c>
      <c r="U76" s="1" t="n">
        <v>61.9</v>
      </c>
      <c r="V76" s="9" t="s">
        <v>2583</v>
      </c>
    </row>
    <row r="77" customFormat="false" ht="38.25" hidden="false" customHeight="false" outlineLevel="0" collapsed="false">
      <c r="A77" s="49" t="s">
        <v>2567</v>
      </c>
      <c r="B77" s="49" t="s">
        <v>2584</v>
      </c>
      <c r="C77" s="9" t="s">
        <v>2585</v>
      </c>
      <c r="D77" s="9" t="s">
        <v>2586</v>
      </c>
      <c r="E77" s="9" t="s">
        <v>65</v>
      </c>
      <c r="F77" s="9" t="s">
        <v>277</v>
      </c>
      <c r="G77" s="9" t="s">
        <v>277</v>
      </c>
      <c r="H77" s="9" t="s">
        <v>47</v>
      </c>
      <c r="I77" s="9" t="s">
        <v>48</v>
      </c>
      <c r="J77" s="9" t="s">
        <v>108</v>
      </c>
      <c r="K77" s="11" t="n">
        <v>52.84</v>
      </c>
      <c r="L77" s="11" t="n">
        <v>61.62</v>
      </c>
      <c r="M77" s="1" t="n">
        <v>7.67</v>
      </c>
      <c r="N77" s="1" t="n">
        <v>6.31</v>
      </c>
      <c r="O77" s="9" t="s">
        <v>2233</v>
      </c>
      <c r="P77" s="9" t="s">
        <v>2233</v>
      </c>
      <c r="Q77" s="1" t="n">
        <v>5</v>
      </c>
      <c r="R77" s="1" t="n">
        <v>3.97</v>
      </c>
      <c r="S77" s="1" t="n">
        <v>0.095</v>
      </c>
      <c r="T77" s="9" t="s">
        <v>2525</v>
      </c>
      <c r="U77" s="1" t="n">
        <v>24.4</v>
      </c>
      <c r="V77" s="9" t="s">
        <v>2587</v>
      </c>
    </row>
    <row r="78" s="13" customFormat="true" ht="38.25" hidden="false" customHeight="false" outlineLevel="0" collapsed="false">
      <c r="A78" s="49" t="s">
        <v>2567</v>
      </c>
      <c r="B78" s="78" t="s">
        <v>2588</v>
      </c>
      <c r="C78" s="13" t="s">
        <v>2589</v>
      </c>
      <c r="D78" s="13" t="s">
        <v>43</v>
      </c>
      <c r="E78" s="13" t="s">
        <v>44</v>
      </c>
      <c r="H78" s="13" t="s">
        <v>47</v>
      </c>
      <c r="I78" s="13" t="s">
        <v>48</v>
      </c>
      <c r="J78" s="13" t="s">
        <v>108</v>
      </c>
      <c r="K78" s="16" t="n">
        <v>71.46</v>
      </c>
      <c r="L78" s="16" t="n">
        <v>64.12</v>
      </c>
      <c r="M78" s="13" t="n">
        <v>6.6</v>
      </c>
      <c r="N78" s="13" t="n">
        <v>5.68</v>
      </c>
      <c r="O78" s="13" t="s">
        <v>2233</v>
      </c>
      <c r="P78" s="13" t="s">
        <v>2233</v>
      </c>
      <c r="Q78" s="13" t="n">
        <v>5</v>
      </c>
      <c r="R78" s="13" t="n">
        <v>3.91</v>
      </c>
      <c r="S78" s="13" t="n">
        <v>0.078</v>
      </c>
      <c r="T78" s="13" t="s">
        <v>541</v>
      </c>
      <c r="V78" s="13" t="s">
        <v>2590</v>
      </c>
    </row>
    <row r="79" customFormat="false" ht="63.75" hidden="false" customHeight="false" outlineLevel="0" collapsed="false">
      <c r="A79" s="49" t="s">
        <v>2567</v>
      </c>
      <c r="B79" s="49" t="s">
        <v>2591</v>
      </c>
      <c r="C79" s="9" t="s">
        <v>2592</v>
      </c>
      <c r="D79" s="9" t="s">
        <v>2593</v>
      </c>
      <c r="E79" s="9" t="s">
        <v>44</v>
      </c>
      <c r="F79" s="9" t="s">
        <v>277</v>
      </c>
      <c r="G79" s="9" t="s">
        <v>277</v>
      </c>
      <c r="H79" s="9" t="s">
        <v>47</v>
      </c>
      <c r="I79" s="9" t="s">
        <v>48</v>
      </c>
      <c r="J79" s="9" t="s">
        <v>49</v>
      </c>
      <c r="K79" s="11" t="n">
        <v>80.9</v>
      </c>
      <c r="L79" s="11" t="n">
        <v>44.53</v>
      </c>
      <c r="M79" s="1" t="n">
        <v>6.37</v>
      </c>
      <c r="N79" s="1" t="n">
        <v>4.54</v>
      </c>
      <c r="O79" s="9" t="s">
        <v>457</v>
      </c>
      <c r="P79" s="9" t="s">
        <v>2594</v>
      </c>
      <c r="Q79" s="1" t="n">
        <v>5</v>
      </c>
      <c r="R79" s="1" t="n">
        <v>3.1</v>
      </c>
      <c r="S79" s="1" t="n">
        <v>0.073</v>
      </c>
      <c r="T79" s="9" t="s">
        <v>51</v>
      </c>
      <c r="U79" s="1" t="n">
        <v>21.2</v>
      </c>
      <c r="V79" s="9" t="s">
        <v>2595</v>
      </c>
    </row>
    <row r="80" s="13" customFormat="true" ht="38.25" hidden="false" customHeight="false" outlineLevel="0" collapsed="false">
      <c r="A80" s="49" t="s">
        <v>2567</v>
      </c>
      <c r="B80" s="78" t="s">
        <v>2596</v>
      </c>
      <c r="C80" s="13" t="s">
        <v>2597</v>
      </c>
      <c r="D80" s="13" t="s">
        <v>930</v>
      </c>
      <c r="E80" s="13" t="s">
        <v>214</v>
      </c>
      <c r="H80" s="13" t="s">
        <v>47</v>
      </c>
      <c r="I80" s="13" t="s">
        <v>48</v>
      </c>
      <c r="J80" s="13" t="s">
        <v>68</v>
      </c>
      <c r="K80" s="16" t="n">
        <v>91.69</v>
      </c>
      <c r="L80" s="16" t="n">
        <v>43.25</v>
      </c>
      <c r="M80" s="13" t="n">
        <v>5.34</v>
      </c>
      <c r="N80" s="13" t="n">
        <v>2.94</v>
      </c>
      <c r="O80" s="13" t="s">
        <v>2233</v>
      </c>
      <c r="P80" s="13" t="s">
        <v>2233</v>
      </c>
      <c r="Q80" s="13" t="n">
        <v>5</v>
      </c>
      <c r="R80" s="13" t="n">
        <v>3.46</v>
      </c>
      <c r="S80" s="13" t="n">
        <v>0</v>
      </c>
      <c r="T80" s="13" t="s">
        <v>70</v>
      </c>
      <c r="V80" s="13" t="s">
        <v>2598</v>
      </c>
    </row>
    <row r="81" customFormat="false" ht="38.25" hidden="false" customHeight="false" outlineLevel="0" collapsed="false">
      <c r="A81" s="49" t="s">
        <v>2567</v>
      </c>
      <c r="B81" s="49" t="s">
        <v>2599</v>
      </c>
      <c r="C81" s="9" t="s">
        <v>2600</v>
      </c>
      <c r="D81" s="9" t="s">
        <v>46</v>
      </c>
      <c r="E81" s="9" t="s">
        <v>2601</v>
      </c>
      <c r="F81" s="9" t="s">
        <v>277</v>
      </c>
      <c r="G81" s="9" t="s">
        <v>301</v>
      </c>
      <c r="H81" s="9" t="s">
        <v>47</v>
      </c>
      <c r="I81" s="9" t="s">
        <v>48</v>
      </c>
      <c r="J81" s="9" t="s">
        <v>49</v>
      </c>
      <c r="K81" s="11" t="n">
        <v>59.06</v>
      </c>
      <c r="L81" s="11" t="n">
        <v>40.8</v>
      </c>
      <c r="M81" s="1" t="n">
        <v>6</v>
      </c>
      <c r="N81" s="1" t="n">
        <v>4.21</v>
      </c>
      <c r="O81" s="9" t="s">
        <v>2233</v>
      </c>
      <c r="P81" s="9" t="s">
        <v>2233</v>
      </c>
      <c r="Q81" s="1" t="n">
        <v>5</v>
      </c>
      <c r="R81" s="1" t="n">
        <v>5.63</v>
      </c>
      <c r="S81" s="1" t="n">
        <v>0.042</v>
      </c>
      <c r="T81" s="9" t="s">
        <v>51</v>
      </c>
      <c r="U81" s="1" t="n">
        <v>16.7</v>
      </c>
      <c r="V81" s="9" t="s">
        <v>2602</v>
      </c>
    </row>
    <row r="82" customFormat="false" ht="38.25" hidden="false" customHeight="false" outlineLevel="0" collapsed="false">
      <c r="A82" s="49" t="s">
        <v>2567</v>
      </c>
      <c r="B82" s="49" t="s">
        <v>2603</v>
      </c>
      <c r="C82" s="9" t="s">
        <v>2604</v>
      </c>
      <c r="D82" s="9" t="s">
        <v>43</v>
      </c>
      <c r="E82" s="9" t="s">
        <v>44</v>
      </c>
      <c r="F82" s="9" t="s">
        <v>45</v>
      </c>
      <c r="G82" s="9" t="s">
        <v>66</v>
      </c>
      <c r="H82" s="9" t="s">
        <v>47</v>
      </c>
      <c r="I82" s="9" t="s">
        <v>48</v>
      </c>
      <c r="J82" s="9" t="s">
        <v>145</v>
      </c>
      <c r="K82" s="11" t="n">
        <v>60.1</v>
      </c>
      <c r="L82" s="11" t="n">
        <v>55.2</v>
      </c>
      <c r="M82" s="1" t="n">
        <v>5.84</v>
      </c>
      <c r="N82" s="1" t="n">
        <v>3.7</v>
      </c>
      <c r="O82" s="9" t="s">
        <v>457</v>
      </c>
      <c r="P82" s="9" t="s">
        <v>2233</v>
      </c>
      <c r="Q82" s="1" t="n">
        <v>5</v>
      </c>
      <c r="R82" s="1" t="n">
        <v>5.06</v>
      </c>
      <c r="S82" s="1" t="n">
        <v>0.044</v>
      </c>
      <c r="T82" s="9" t="s">
        <v>479</v>
      </c>
      <c r="U82" s="1" t="n">
        <v>18.4</v>
      </c>
      <c r="V82" s="9" t="s">
        <v>2605</v>
      </c>
    </row>
    <row r="83" customFormat="false" ht="63.75" hidden="false" customHeight="false" outlineLevel="0" collapsed="false">
      <c r="A83" s="49" t="s">
        <v>2567</v>
      </c>
      <c r="B83" s="49" t="s">
        <v>2606</v>
      </c>
      <c r="C83" s="9" t="s">
        <v>2607</v>
      </c>
      <c r="D83" s="9" t="s">
        <v>299</v>
      </c>
      <c r="E83" s="9" t="s">
        <v>701</v>
      </c>
      <c r="F83" s="9" t="s">
        <v>277</v>
      </c>
      <c r="G83" s="9" t="s">
        <v>301</v>
      </c>
      <c r="H83" s="9" t="s">
        <v>47</v>
      </c>
      <c r="I83" s="9" t="s">
        <v>48</v>
      </c>
      <c r="J83" s="9" t="s">
        <v>68</v>
      </c>
      <c r="K83" s="11" t="n">
        <v>92.75</v>
      </c>
      <c r="L83" s="11" t="n">
        <v>31.92</v>
      </c>
      <c r="M83" s="1" t="n">
        <v>7.39</v>
      </c>
      <c r="N83" s="1" t="n">
        <v>6.36</v>
      </c>
      <c r="O83" s="9" t="s">
        <v>457</v>
      </c>
      <c r="P83" s="9" t="s">
        <v>457</v>
      </c>
      <c r="Q83" s="1" t="n">
        <v>5</v>
      </c>
      <c r="R83" s="1" t="n">
        <v>4.58</v>
      </c>
      <c r="S83" s="1" t="n">
        <v>0</v>
      </c>
      <c r="T83" s="9" t="s">
        <v>70</v>
      </c>
      <c r="U83" s="1" t="n">
        <v>28.4</v>
      </c>
      <c r="V83" s="9" t="s">
        <v>2608</v>
      </c>
    </row>
    <row r="84" customFormat="false" ht="38.25" hidden="false" customHeight="false" outlineLevel="0" collapsed="false">
      <c r="A84" s="49" t="s">
        <v>2567</v>
      </c>
      <c r="B84" s="49" t="s">
        <v>2609</v>
      </c>
      <c r="C84" s="9" t="s">
        <v>2610</v>
      </c>
      <c r="D84" s="9" t="s">
        <v>930</v>
      </c>
      <c r="E84" s="9" t="s">
        <v>45</v>
      </c>
      <c r="F84" s="9" t="s">
        <v>86</v>
      </c>
      <c r="G84" s="9" t="s">
        <v>378</v>
      </c>
      <c r="H84" s="9" t="s">
        <v>47</v>
      </c>
      <c r="I84" s="9" t="s">
        <v>1078</v>
      </c>
      <c r="J84" s="9" t="s">
        <v>145</v>
      </c>
      <c r="K84" s="11" t="n">
        <v>84.88</v>
      </c>
      <c r="L84" s="11" t="n">
        <v>67.33</v>
      </c>
      <c r="M84" s="1" t="n">
        <v>6.01</v>
      </c>
      <c r="N84" s="1" t="n">
        <v>4.47</v>
      </c>
      <c r="O84" s="9" t="s">
        <v>457</v>
      </c>
      <c r="P84" s="9" t="s">
        <v>2233</v>
      </c>
      <c r="Q84" s="1" t="n">
        <v>5</v>
      </c>
      <c r="R84" s="1" t="n">
        <v>3.68</v>
      </c>
      <c r="S84" s="1" t="n">
        <v>0.094</v>
      </c>
      <c r="T84" s="9" t="s">
        <v>51</v>
      </c>
      <c r="U84" s="1" t="n">
        <v>29.9</v>
      </c>
      <c r="V84" s="9" t="s">
        <v>2611</v>
      </c>
    </row>
    <row r="85" customFormat="false" ht="38.25" hidden="false" customHeight="false" outlineLevel="0" collapsed="false">
      <c r="A85" s="49" t="s">
        <v>2567</v>
      </c>
      <c r="B85" s="49" t="s">
        <v>2612</v>
      </c>
      <c r="C85" s="9" t="s">
        <v>2613</v>
      </c>
      <c r="D85" s="9" t="s">
        <v>2593</v>
      </c>
      <c r="E85" s="9" t="s">
        <v>44</v>
      </c>
      <c r="F85" s="9" t="s">
        <v>277</v>
      </c>
      <c r="G85" s="9" t="s">
        <v>65</v>
      </c>
      <c r="H85" s="9" t="s">
        <v>47</v>
      </c>
      <c r="I85" s="9" t="s">
        <v>48</v>
      </c>
      <c r="J85" s="9" t="s">
        <v>49</v>
      </c>
      <c r="K85" s="11" t="n">
        <v>61.95</v>
      </c>
      <c r="L85" s="11" t="n">
        <v>60.4</v>
      </c>
      <c r="M85" s="1" t="n">
        <v>6.72</v>
      </c>
      <c r="N85" s="1" t="n">
        <v>3.34</v>
      </c>
      <c r="O85" s="9" t="s">
        <v>457</v>
      </c>
      <c r="P85" s="9" t="s">
        <v>2233</v>
      </c>
      <c r="Q85" s="1" t="n">
        <v>4</v>
      </c>
      <c r="R85" s="1" t="n">
        <v>2.68</v>
      </c>
      <c r="S85" s="1" t="n">
        <v>0.101</v>
      </c>
      <c r="T85" s="9" t="s">
        <v>51</v>
      </c>
      <c r="U85" s="1" t="n">
        <v>29</v>
      </c>
      <c r="V85" s="9" t="s">
        <v>2614</v>
      </c>
    </row>
    <row r="86" customFormat="false" ht="38.25" hidden="false" customHeight="false" outlineLevel="0" collapsed="false">
      <c r="A86" s="49" t="s">
        <v>1740</v>
      </c>
      <c r="B86" s="49" t="s">
        <v>2615</v>
      </c>
      <c r="D86" s="9" t="s">
        <v>1047</v>
      </c>
      <c r="E86" s="9" t="s">
        <v>2616</v>
      </c>
      <c r="F86" s="9" t="s">
        <v>277</v>
      </c>
      <c r="G86" s="9" t="s">
        <v>277</v>
      </c>
      <c r="H86" s="9" t="s">
        <v>47</v>
      </c>
      <c r="I86" s="9" t="s">
        <v>48</v>
      </c>
      <c r="J86" s="9" t="s">
        <v>398</v>
      </c>
      <c r="K86" s="11" t="n">
        <v>60.34</v>
      </c>
      <c r="L86" s="11" t="n">
        <v>16.21</v>
      </c>
      <c r="M86" s="1" t="n">
        <v>4.25</v>
      </c>
      <c r="O86" s="9" t="s">
        <v>457</v>
      </c>
      <c r="P86" s="9" t="s">
        <v>457</v>
      </c>
      <c r="Q86" s="1" t="n">
        <v>5</v>
      </c>
      <c r="R86" s="1" t="n">
        <v>4.64</v>
      </c>
      <c r="S86" s="1" t="n">
        <v>0.166</v>
      </c>
      <c r="T86" s="9" t="s">
        <v>479</v>
      </c>
      <c r="U86" s="1" t="n">
        <v>4.8</v>
      </c>
      <c r="V86" s="9" t="s">
        <v>2617</v>
      </c>
    </row>
    <row r="192" customFormat="false" ht="12.75" hidden="false" customHeight="false" outlineLevel="0" collapsed="false">
      <c r="AD192" s="1" t="e">
        <f aca="false">O192/Q192</f>
        <v>#DIV/0!</v>
      </c>
    </row>
    <row r="193" customFormat="false" ht="12.75" hidden="false" customHeight="false" outlineLevel="0" collapsed="false">
      <c r="AD193" s="1" t="e">
        <f aca="false">O193/Q193</f>
        <v>#DIV/0!</v>
      </c>
    </row>
    <row r="194" customFormat="false" ht="12.75" hidden="false" customHeight="false" outlineLevel="0" collapsed="false">
      <c r="AD194" s="1" t="e">
        <f aca="false">O194/Q194</f>
        <v>#DIV/0!</v>
      </c>
    </row>
    <row r="195" customFormat="false" ht="12.75" hidden="false" customHeight="false" outlineLevel="0" collapsed="false">
      <c r="AD195" s="1" t="e">
        <f aca="false">O195/Q195</f>
        <v>#DIV/0!</v>
      </c>
    </row>
    <row r="196" customFormat="false" ht="12.75" hidden="false" customHeight="false" outlineLevel="0" collapsed="false">
      <c r="AD196" s="1" t="e">
        <f aca="false">O196/Q196</f>
        <v>#DIV/0!</v>
      </c>
    </row>
    <row r="197" customFormat="false" ht="12.75" hidden="false" customHeight="false" outlineLevel="0" collapsed="false">
      <c r="AD197" s="1" t="e">
        <f aca="false">O197/Q197</f>
        <v>#DIV/0!</v>
      </c>
    </row>
    <row r="198" customFormat="false" ht="12.75" hidden="false" customHeight="false" outlineLevel="0" collapsed="false">
      <c r="AD198" s="1" t="e">
        <f aca="false">O198/Q198</f>
        <v>#DIV/0!</v>
      </c>
    </row>
    <row r="199" customFormat="false" ht="12.75" hidden="false" customHeight="false" outlineLevel="0" collapsed="false">
      <c r="AD199" s="1" t="e">
        <f aca="false">O199/Q199</f>
        <v>#DIV/0!</v>
      </c>
    </row>
    <row r="200" customFormat="false" ht="12.75" hidden="false" customHeight="false" outlineLevel="0" collapsed="false">
      <c r="AD200" s="1" t="e">
        <f aca="false">O200/Q200</f>
        <v>#DIV/0!</v>
      </c>
    </row>
    <row r="201" customFormat="false" ht="12.75" hidden="false" customHeight="false" outlineLevel="0" collapsed="false">
      <c r="AD201" s="1" t="e">
        <f aca="false">O201/Q201</f>
        <v>#DIV/0!</v>
      </c>
    </row>
    <row r="202" customFormat="false" ht="12.75" hidden="false" customHeight="false" outlineLevel="0" collapsed="false">
      <c r="AD202" s="1" t="e">
        <f aca="false">O202/Q202</f>
        <v>#DIV/0!</v>
      </c>
    </row>
    <row r="203" customFormat="false" ht="12.75" hidden="false" customHeight="false" outlineLevel="0" collapsed="false">
      <c r="AD203" s="1" t="e">
        <f aca="false">O203/Q203</f>
        <v>#DIV/0!</v>
      </c>
    </row>
    <row r="204" customFormat="false" ht="12.75" hidden="false" customHeight="false" outlineLevel="0" collapsed="false">
      <c r="AD204" s="1" t="e">
        <f aca="false">O204/Q204</f>
        <v>#DIV/0!</v>
      </c>
    </row>
    <row r="205" customFormat="false" ht="12.75" hidden="false" customHeight="false" outlineLevel="0" collapsed="false">
      <c r="AD205" s="1" t="e">
        <f aca="false">O205/Q205</f>
        <v>#DIV/0!</v>
      </c>
    </row>
    <row r="206" customFormat="false" ht="12.75" hidden="false" customHeight="false" outlineLevel="0" collapsed="false">
      <c r="AD206" s="1" t="e">
        <f aca="false">O206/Q206</f>
        <v>#DIV/0!</v>
      </c>
    </row>
    <row r="207" customFormat="false" ht="12.75" hidden="false" customHeight="false" outlineLevel="0" collapsed="false">
      <c r="AD207" s="1" t="e">
        <f aca="false">O207/Q207</f>
        <v>#DIV/0!</v>
      </c>
    </row>
    <row r="208" customFormat="false" ht="12.75" hidden="false" customHeight="false" outlineLevel="0" collapsed="false">
      <c r="AD208" s="1" t="e">
        <f aca="false">O208/Q208</f>
        <v>#DIV/0!</v>
      </c>
    </row>
    <row r="209" customFormat="false" ht="12.75" hidden="false" customHeight="false" outlineLevel="0" collapsed="false">
      <c r="AD209" s="1" t="e">
        <f aca="false">O209/Q209</f>
        <v>#DIV/0!</v>
      </c>
    </row>
    <row r="210" customFormat="false" ht="12.75" hidden="false" customHeight="false" outlineLevel="0" collapsed="false">
      <c r="AD210" s="1" t="e">
        <f aca="false">O210/Q210</f>
        <v>#DIV/0!</v>
      </c>
    </row>
    <row r="211" customFormat="false" ht="12.75" hidden="false" customHeight="false" outlineLevel="0" collapsed="false">
      <c r="AD211" s="1" t="e">
        <f aca="false">O211/Q211</f>
        <v>#DIV/0!</v>
      </c>
    </row>
    <row r="212" customFormat="false" ht="12.75" hidden="false" customHeight="false" outlineLevel="0" collapsed="false">
      <c r="AD212" s="1" t="e">
        <f aca="false">O212/Q212</f>
        <v>#DIV/0!</v>
      </c>
    </row>
    <row r="213" customFormat="false" ht="12.75" hidden="false" customHeight="false" outlineLevel="0" collapsed="false">
      <c r="AD213" s="1" t="e">
        <f aca="false">O213/Q213</f>
        <v>#DIV/0!</v>
      </c>
    </row>
    <row r="214" customFormat="false" ht="12.75" hidden="false" customHeight="false" outlineLevel="0" collapsed="false">
      <c r="AD214" s="1" t="e">
        <f aca="false">O214/Q214</f>
        <v>#DIV/0!</v>
      </c>
    </row>
    <row r="215" customFormat="false" ht="12.75" hidden="false" customHeight="false" outlineLevel="0" collapsed="false">
      <c r="AD215" s="1" t="e">
        <f aca="false">O215/Q215</f>
        <v>#DIV/0!</v>
      </c>
    </row>
    <row r="216" customFormat="false" ht="12.75" hidden="false" customHeight="false" outlineLevel="0" collapsed="false">
      <c r="AD216" s="1" t="e">
        <f aca="false">O216/Q216</f>
        <v>#DIV/0!</v>
      </c>
    </row>
    <row r="217" customFormat="false" ht="12.75" hidden="false" customHeight="false" outlineLevel="0" collapsed="false">
      <c r="AD217" s="1" t="e">
        <f aca="false">O217/Q217</f>
        <v>#DIV/0!</v>
      </c>
    </row>
    <row r="218" customFormat="false" ht="12.75" hidden="false" customHeight="false" outlineLevel="0" collapsed="false">
      <c r="AD218" s="1" t="e">
        <f aca="false">O218/Q218</f>
        <v>#DIV/0!</v>
      </c>
    </row>
    <row r="219" customFormat="false" ht="12.75" hidden="false" customHeight="false" outlineLevel="0" collapsed="false">
      <c r="AD219" s="1" t="e">
        <f aca="false">O219/Q219</f>
        <v>#DIV/0!</v>
      </c>
    </row>
    <row r="220" customFormat="false" ht="12.75" hidden="false" customHeight="false" outlineLevel="0" collapsed="false">
      <c r="AD220" s="1" t="e">
        <f aca="false">O220/Q220</f>
        <v>#DIV/0!</v>
      </c>
    </row>
    <row r="221" customFormat="false" ht="12.75" hidden="false" customHeight="false" outlineLevel="0" collapsed="false">
      <c r="AD221" s="1" t="e">
        <f aca="false">O221/Q221</f>
        <v>#DIV/0!</v>
      </c>
    </row>
    <row r="222" customFormat="false" ht="12.75" hidden="false" customHeight="false" outlineLevel="0" collapsed="false">
      <c r="AD222" s="1" t="e">
        <f aca="false">O222/Q222</f>
        <v>#DIV/0!</v>
      </c>
    </row>
    <row r="223" customFormat="false" ht="12.75" hidden="false" customHeight="false" outlineLevel="0" collapsed="false">
      <c r="AD223" s="1" t="e">
        <f aca="false">O223/Q223</f>
        <v>#DIV/0!</v>
      </c>
    </row>
    <row r="224" customFormat="false" ht="12.75" hidden="false" customHeight="false" outlineLevel="0" collapsed="false">
      <c r="AD224" s="1" t="e">
        <f aca="false">O224/Q224</f>
        <v>#DIV/0!</v>
      </c>
    </row>
    <row r="225" customFormat="false" ht="12.75" hidden="false" customHeight="false" outlineLevel="0" collapsed="false">
      <c r="AD225" s="1" t="e">
        <f aca="false">O225/Q225</f>
        <v>#DIV/0!</v>
      </c>
    </row>
    <row r="226" customFormat="false" ht="12.75" hidden="false" customHeight="false" outlineLevel="0" collapsed="false">
      <c r="AD226" s="1" t="e">
        <f aca="false">O226/Q226</f>
        <v>#DIV/0!</v>
      </c>
    </row>
    <row r="227" customFormat="false" ht="12.75" hidden="false" customHeight="false" outlineLevel="0" collapsed="false">
      <c r="AD227" s="1" t="e">
        <f aca="false">O227/Q227</f>
        <v>#DIV/0!</v>
      </c>
    </row>
    <row r="228" customFormat="false" ht="12.75" hidden="false" customHeight="false" outlineLevel="0" collapsed="false">
      <c r="AD228" s="1" t="e">
        <f aca="false">O228/Q228</f>
        <v>#DIV/0!</v>
      </c>
    </row>
    <row r="229" customFormat="false" ht="12.75" hidden="false" customHeight="false" outlineLevel="0" collapsed="false">
      <c r="AD229" s="1" t="e">
        <f aca="false">O229/Q229</f>
        <v>#DIV/0!</v>
      </c>
    </row>
    <row r="230" customFormat="false" ht="12.75" hidden="false" customHeight="false" outlineLevel="0" collapsed="false">
      <c r="AD230" s="1" t="e">
        <f aca="false">O230/Q230</f>
        <v>#DIV/0!</v>
      </c>
    </row>
    <row r="231" customFormat="false" ht="12.75" hidden="false" customHeight="false" outlineLevel="0" collapsed="false">
      <c r="AD231" s="1" t="e">
        <f aca="false">O231/Q231</f>
        <v>#DIV/0!</v>
      </c>
    </row>
    <row r="232" customFormat="false" ht="12.75" hidden="false" customHeight="false" outlineLevel="0" collapsed="false">
      <c r="AD232" s="1" t="e">
        <f aca="false">O232/Q232</f>
        <v>#DIV/0!</v>
      </c>
    </row>
    <row r="233" customFormat="false" ht="12.75" hidden="false" customHeight="false" outlineLevel="0" collapsed="false">
      <c r="AD233" s="1" t="e">
        <f aca="false">O233/Q233</f>
        <v>#DIV/0!</v>
      </c>
    </row>
    <row r="234" customFormat="false" ht="12.75" hidden="false" customHeight="false" outlineLevel="0" collapsed="false">
      <c r="AD234" s="1" t="e">
        <f aca="false">O234/Q234</f>
        <v>#DIV/0!</v>
      </c>
    </row>
    <row r="235" customFormat="false" ht="12.75" hidden="false" customHeight="false" outlineLevel="0" collapsed="false">
      <c r="AD235" s="1" t="e">
        <f aca="false">O235/Q235</f>
        <v>#DIV/0!</v>
      </c>
    </row>
    <row r="236" customFormat="false" ht="12.75" hidden="false" customHeight="false" outlineLevel="0" collapsed="false">
      <c r="AD236" s="1" t="e">
        <f aca="false">O236/Q236</f>
        <v>#DIV/0!</v>
      </c>
    </row>
    <row r="237" customFormat="false" ht="12.75" hidden="false" customHeight="false" outlineLevel="0" collapsed="false">
      <c r="AD237" s="1" t="e">
        <f aca="false">O237/Q237</f>
        <v>#DIV/0!</v>
      </c>
    </row>
    <row r="238" customFormat="false" ht="12.75" hidden="false" customHeight="false" outlineLevel="0" collapsed="false">
      <c r="AD238" s="1" t="e">
        <f aca="false">O238/Q238</f>
        <v>#DIV/0!</v>
      </c>
    </row>
    <row r="239" customFormat="false" ht="12.75" hidden="false" customHeight="false" outlineLevel="0" collapsed="false">
      <c r="AD239" s="1" t="e">
        <f aca="false">O239/Q239</f>
        <v>#DIV/0!</v>
      </c>
    </row>
    <row r="240" customFormat="false" ht="12.75" hidden="false" customHeight="false" outlineLevel="0" collapsed="false">
      <c r="AD240" s="1" t="e">
        <f aca="false">O240/Q240</f>
        <v>#DIV/0!</v>
      </c>
    </row>
    <row r="241" customFormat="false" ht="12.75" hidden="false" customHeight="false" outlineLevel="0" collapsed="false">
      <c r="AD241" s="1" t="e">
        <f aca="false">O241/Q241</f>
        <v>#DIV/0!</v>
      </c>
    </row>
    <row r="242" customFormat="false" ht="12.75" hidden="false" customHeight="false" outlineLevel="0" collapsed="false">
      <c r="AD242" s="1" t="e">
        <f aca="false">O242/Q242</f>
        <v>#DIV/0!</v>
      </c>
    </row>
    <row r="243" customFormat="false" ht="12.75" hidden="false" customHeight="false" outlineLevel="0" collapsed="false">
      <c r="AD243" s="1" t="e">
        <f aca="false">O243/Q243</f>
        <v>#DIV/0!</v>
      </c>
    </row>
    <row r="244" customFormat="false" ht="12.75" hidden="false" customHeight="false" outlineLevel="0" collapsed="false">
      <c r="AD244" s="1" t="e">
        <f aca="false">O244/Q244</f>
        <v>#DIV/0!</v>
      </c>
    </row>
    <row r="245" customFormat="false" ht="12.75" hidden="false" customHeight="false" outlineLevel="0" collapsed="false">
      <c r="AD245" s="1" t="e">
        <f aca="false">O245/Q245</f>
        <v>#DIV/0!</v>
      </c>
    </row>
    <row r="246" customFormat="false" ht="12.75" hidden="false" customHeight="false" outlineLevel="0" collapsed="false">
      <c r="AD246" s="1" t="e">
        <f aca="false">O246/Q246</f>
        <v>#DIV/0!</v>
      </c>
    </row>
    <row r="247" customFormat="false" ht="12.75" hidden="false" customHeight="false" outlineLevel="0" collapsed="false">
      <c r="AD247" s="1" t="e">
        <f aca="false">O247/Q247</f>
        <v>#DIV/0!</v>
      </c>
    </row>
    <row r="248" customFormat="false" ht="12.75" hidden="false" customHeight="false" outlineLevel="0" collapsed="false">
      <c r="AD248" s="1" t="e">
        <f aca="false">O248/Q248</f>
        <v>#DIV/0!</v>
      </c>
    </row>
    <row r="249" customFormat="false" ht="12.75" hidden="false" customHeight="false" outlineLevel="0" collapsed="false">
      <c r="AD249" s="1" t="e">
        <f aca="false">O249/Q249</f>
        <v>#DIV/0!</v>
      </c>
    </row>
    <row r="250" customFormat="false" ht="12.75" hidden="false" customHeight="false" outlineLevel="0" collapsed="false">
      <c r="AD250" s="1" t="e">
        <f aca="false">O250/Q250</f>
        <v>#DIV/0!</v>
      </c>
    </row>
    <row r="251" customFormat="false" ht="12.75" hidden="false" customHeight="false" outlineLevel="0" collapsed="false">
      <c r="AD251" s="1" t="e">
        <f aca="false">O251/Q251</f>
        <v>#DIV/0!</v>
      </c>
    </row>
    <row r="252" customFormat="false" ht="12.75" hidden="false" customHeight="false" outlineLevel="0" collapsed="false">
      <c r="AD252" s="1" t="e">
        <f aca="false">O252/Q252</f>
        <v>#DIV/0!</v>
      </c>
    </row>
    <row r="253" customFormat="false" ht="12.75" hidden="false" customHeight="false" outlineLevel="0" collapsed="false">
      <c r="AD253" s="1" t="e">
        <f aca="false">O253/Q253</f>
        <v>#DIV/0!</v>
      </c>
    </row>
    <row r="254" customFormat="false" ht="12.75" hidden="false" customHeight="false" outlineLevel="0" collapsed="false">
      <c r="AD254" s="1" t="e">
        <f aca="false">O254/Q254</f>
        <v>#DIV/0!</v>
      </c>
    </row>
    <row r="255" customFormat="false" ht="12.75" hidden="false" customHeight="false" outlineLevel="0" collapsed="false">
      <c r="AD255" s="1" t="e">
        <f aca="false">O255/Q255</f>
        <v>#DIV/0!</v>
      </c>
    </row>
    <row r="256" customFormat="false" ht="12.75" hidden="false" customHeight="false" outlineLevel="0" collapsed="false">
      <c r="AD256" s="1" t="e">
        <f aca="false">O256/Q256</f>
        <v>#DIV/0!</v>
      </c>
    </row>
    <row r="257" customFormat="false" ht="12.75" hidden="false" customHeight="false" outlineLevel="0" collapsed="false">
      <c r="AD257" s="1" t="e">
        <f aca="false">O257/Q257</f>
        <v>#DIV/0!</v>
      </c>
    </row>
    <row r="258" customFormat="false" ht="12.75" hidden="false" customHeight="false" outlineLevel="0" collapsed="false">
      <c r="AD258" s="1" t="e">
        <f aca="false">O258/Q258</f>
        <v>#DIV/0!</v>
      </c>
    </row>
    <row r="259" customFormat="false" ht="12.75" hidden="false" customHeight="false" outlineLevel="0" collapsed="false">
      <c r="AD259" s="1" t="e">
        <f aca="false">O259/Q259</f>
        <v>#DIV/0!</v>
      </c>
    </row>
    <row r="260" customFormat="false" ht="12.75" hidden="false" customHeight="false" outlineLevel="0" collapsed="false">
      <c r="AD260" s="1" t="e">
        <f aca="false">O260/Q260</f>
        <v>#DIV/0!</v>
      </c>
    </row>
    <row r="261" customFormat="false" ht="12.75" hidden="false" customHeight="false" outlineLevel="0" collapsed="false">
      <c r="AD261" s="1" t="e">
        <f aca="false">O261/Q261</f>
        <v>#DIV/0!</v>
      </c>
    </row>
    <row r="262" customFormat="false" ht="12.75" hidden="false" customHeight="false" outlineLevel="0" collapsed="false">
      <c r="AD262" s="1" t="e">
        <f aca="false">O262/Q262</f>
        <v>#DIV/0!</v>
      </c>
    </row>
    <row r="263" customFormat="false" ht="12.75" hidden="false" customHeight="false" outlineLevel="0" collapsed="false">
      <c r="AD263" s="1" t="e">
        <f aca="false">O263/Q263</f>
        <v>#DIV/0!</v>
      </c>
    </row>
    <row r="264" customFormat="false" ht="12.75" hidden="false" customHeight="false" outlineLevel="0" collapsed="false">
      <c r="AD264" s="1" t="e">
        <f aca="false">O264/Q264</f>
        <v>#DIV/0!</v>
      </c>
    </row>
    <row r="265" customFormat="false" ht="12.75" hidden="false" customHeight="false" outlineLevel="0" collapsed="false">
      <c r="AD265" s="1" t="e">
        <f aca="false">O265/Q265</f>
        <v>#DIV/0!</v>
      </c>
    </row>
    <row r="266" customFormat="false" ht="12.75" hidden="false" customHeight="false" outlineLevel="0" collapsed="false">
      <c r="AD266" s="1" t="e">
        <f aca="false">O266/Q266</f>
        <v>#DIV/0!</v>
      </c>
    </row>
    <row r="267" customFormat="false" ht="12.75" hidden="false" customHeight="false" outlineLevel="0" collapsed="false">
      <c r="AD267" s="1" t="e">
        <f aca="false">O267/Q267</f>
        <v>#DIV/0!</v>
      </c>
    </row>
    <row r="268" customFormat="false" ht="12.75" hidden="false" customHeight="false" outlineLevel="0" collapsed="false">
      <c r="AD268" s="1" t="e">
        <f aca="false">O268/Q268</f>
        <v>#DIV/0!</v>
      </c>
    </row>
    <row r="269" customFormat="false" ht="12.75" hidden="false" customHeight="false" outlineLevel="0" collapsed="false">
      <c r="AD269" s="1" t="e">
        <f aca="false">O269/Q269</f>
        <v>#DIV/0!</v>
      </c>
    </row>
    <row r="270" customFormat="false" ht="12.75" hidden="false" customHeight="false" outlineLevel="0" collapsed="false">
      <c r="AD270" s="1" t="e">
        <f aca="false">O270/Q270</f>
        <v>#DIV/0!</v>
      </c>
    </row>
    <row r="271" customFormat="false" ht="12.75" hidden="false" customHeight="false" outlineLevel="0" collapsed="false">
      <c r="AD271" s="1" t="e">
        <f aca="false">O271/Q271</f>
        <v>#DIV/0!</v>
      </c>
    </row>
    <row r="272" customFormat="false" ht="12.75" hidden="false" customHeight="false" outlineLevel="0" collapsed="false">
      <c r="AD272" s="1" t="e">
        <f aca="false">O272/Q272</f>
        <v>#DIV/0!</v>
      </c>
    </row>
    <row r="273" customFormat="false" ht="12.75" hidden="false" customHeight="false" outlineLevel="0" collapsed="false">
      <c r="AD273" s="1" t="e">
        <f aca="false">O273/Q273</f>
        <v>#DIV/0!</v>
      </c>
    </row>
    <row r="274" customFormat="false" ht="12.75" hidden="false" customHeight="false" outlineLevel="0" collapsed="false">
      <c r="AD274" s="1" t="e">
        <f aca="false">O274/Q274</f>
        <v>#DIV/0!</v>
      </c>
    </row>
    <row r="275" customFormat="false" ht="12.75" hidden="false" customHeight="false" outlineLevel="0" collapsed="false">
      <c r="AD275" s="1" t="e">
        <f aca="false">O275/Q275</f>
        <v>#DIV/0!</v>
      </c>
    </row>
    <row r="276" customFormat="false" ht="12.75" hidden="false" customHeight="false" outlineLevel="0" collapsed="false">
      <c r="AD276" s="1" t="e">
        <f aca="false">O276/Q276</f>
        <v>#DIV/0!</v>
      </c>
    </row>
    <row r="277" customFormat="false" ht="12.75" hidden="false" customHeight="false" outlineLevel="0" collapsed="false">
      <c r="AD277" s="1" t="e">
        <f aca="false">O277/Q277</f>
        <v>#DIV/0!</v>
      </c>
    </row>
    <row r="278" customFormat="false" ht="12.75" hidden="false" customHeight="false" outlineLevel="0" collapsed="false">
      <c r="AD278" s="1" t="e">
        <f aca="false">O278/Q278</f>
        <v>#DIV/0!</v>
      </c>
    </row>
    <row r="279" customFormat="false" ht="12.75" hidden="false" customHeight="false" outlineLevel="0" collapsed="false">
      <c r="AD279" s="1" t="e">
        <f aca="false">O279/Q279</f>
        <v>#DIV/0!</v>
      </c>
    </row>
    <row r="280" customFormat="false" ht="12.75" hidden="false" customHeight="false" outlineLevel="0" collapsed="false">
      <c r="AD280" s="1" t="e">
        <f aca="false">O280/Q280</f>
        <v>#DIV/0!</v>
      </c>
    </row>
    <row r="281" customFormat="false" ht="12.75" hidden="false" customHeight="false" outlineLevel="0" collapsed="false">
      <c r="AD281" s="1" t="e">
        <f aca="false">O281/Q281</f>
        <v>#DIV/0!</v>
      </c>
    </row>
    <row r="282" customFormat="false" ht="12.75" hidden="false" customHeight="false" outlineLevel="0" collapsed="false">
      <c r="AD282" s="1" t="e">
        <f aca="false">O282/Q282</f>
        <v>#DIV/0!</v>
      </c>
    </row>
    <row r="283" customFormat="false" ht="12.75" hidden="false" customHeight="false" outlineLevel="0" collapsed="false">
      <c r="AD283" s="1" t="e">
        <f aca="false">O283/Q283</f>
        <v>#DIV/0!</v>
      </c>
    </row>
    <row r="284" customFormat="false" ht="12.75" hidden="false" customHeight="false" outlineLevel="0" collapsed="false">
      <c r="AD284" s="1" t="e">
        <f aca="false">O284/Q284</f>
        <v>#DIV/0!</v>
      </c>
    </row>
    <row r="285" customFormat="false" ht="12.75" hidden="false" customHeight="false" outlineLevel="0" collapsed="false">
      <c r="AD285" s="1" t="e">
        <f aca="false">O285/Q285</f>
        <v>#DIV/0!</v>
      </c>
    </row>
    <row r="286" customFormat="false" ht="12.75" hidden="false" customHeight="false" outlineLevel="0" collapsed="false">
      <c r="AD286" s="1" t="e">
        <f aca="false">O286/Q286</f>
        <v>#DIV/0!</v>
      </c>
    </row>
    <row r="287" customFormat="false" ht="12.75" hidden="false" customHeight="false" outlineLevel="0" collapsed="false">
      <c r="AD287" s="1" t="e">
        <f aca="false">O287/Q287</f>
        <v>#DIV/0!</v>
      </c>
    </row>
    <row r="288" customFormat="false" ht="12.75" hidden="false" customHeight="false" outlineLevel="0" collapsed="false">
      <c r="AD288" s="1" t="e">
        <f aca="false">O288/Q288</f>
        <v>#DIV/0!</v>
      </c>
    </row>
    <row r="289" customFormat="false" ht="12.75" hidden="false" customHeight="false" outlineLevel="0" collapsed="false">
      <c r="AD289" s="1" t="e">
        <f aca="false">O289/Q289</f>
        <v>#DIV/0!</v>
      </c>
    </row>
    <row r="290" customFormat="false" ht="12.75" hidden="false" customHeight="false" outlineLevel="0" collapsed="false">
      <c r="AD290" s="1" t="e">
        <f aca="false">O290/Q290</f>
        <v>#DIV/0!</v>
      </c>
    </row>
    <row r="291" customFormat="false" ht="12.75" hidden="false" customHeight="false" outlineLevel="0" collapsed="false">
      <c r="AD291" s="1" t="e">
        <f aca="false">O291/Q291</f>
        <v>#DIV/0!</v>
      </c>
    </row>
    <row r="292" customFormat="false" ht="12.75" hidden="false" customHeight="false" outlineLevel="0" collapsed="false">
      <c r="AD292" s="1" t="e">
        <f aca="false">O292/Q292</f>
        <v>#DIV/0!</v>
      </c>
    </row>
    <row r="293" customFormat="false" ht="12.75" hidden="false" customHeight="false" outlineLevel="0" collapsed="false">
      <c r="AD293" s="1" t="e">
        <f aca="false">O293/Q293</f>
        <v>#DIV/0!</v>
      </c>
    </row>
    <row r="294" customFormat="false" ht="12.75" hidden="false" customHeight="false" outlineLevel="0" collapsed="false">
      <c r="AD294" s="1" t="e">
        <f aca="false">O294/Q294</f>
        <v>#DIV/0!</v>
      </c>
    </row>
    <row r="295" customFormat="false" ht="12.75" hidden="false" customHeight="false" outlineLevel="0" collapsed="false">
      <c r="AD295" s="1" t="e">
        <f aca="false">O295/Q295</f>
        <v>#DIV/0!</v>
      </c>
    </row>
    <row r="296" customFormat="false" ht="12.75" hidden="false" customHeight="false" outlineLevel="0" collapsed="false">
      <c r="AD296" s="1" t="e">
        <f aca="false">O296/Q296</f>
        <v>#DIV/0!</v>
      </c>
    </row>
    <row r="297" customFormat="false" ht="12.75" hidden="false" customHeight="false" outlineLevel="0" collapsed="false">
      <c r="AD297" s="1" t="e">
        <f aca="false">O297/Q297</f>
        <v>#DIV/0!</v>
      </c>
    </row>
    <row r="298" customFormat="false" ht="12.75" hidden="false" customHeight="false" outlineLevel="0" collapsed="false">
      <c r="AD298" s="1" t="e">
        <f aca="false">O298/Q298</f>
        <v>#DIV/0!</v>
      </c>
    </row>
    <row r="299" customFormat="false" ht="12.75" hidden="false" customHeight="false" outlineLevel="0" collapsed="false">
      <c r="AD299" s="1" t="e">
        <f aca="false">O299/Q299</f>
        <v>#DIV/0!</v>
      </c>
    </row>
    <row r="300" customFormat="false" ht="12.75" hidden="false" customHeight="false" outlineLevel="0" collapsed="false">
      <c r="AD300" s="1" t="e">
        <f aca="false">O300/Q300</f>
        <v>#DIV/0!</v>
      </c>
    </row>
    <row r="301" customFormat="false" ht="12.75" hidden="false" customHeight="false" outlineLevel="0" collapsed="false">
      <c r="AD301" s="1" t="e">
        <f aca="false">O301/Q301</f>
        <v>#DIV/0!</v>
      </c>
    </row>
    <row r="302" customFormat="false" ht="12.75" hidden="false" customHeight="false" outlineLevel="0" collapsed="false">
      <c r="AD302" s="1" t="e">
        <f aca="false">O302/Q302</f>
        <v>#DIV/0!</v>
      </c>
    </row>
    <row r="303" customFormat="false" ht="12.75" hidden="false" customHeight="false" outlineLevel="0" collapsed="false">
      <c r="AD303" s="1" t="e">
        <f aca="false">O303/Q303</f>
        <v>#DIV/0!</v>
      </c>
    </row>
    <row r="304" customFormat="false" ht="12.75" hidden="false" customHeight="false" outlineLevel="0" collapsed="false">
      <c r="AD304" s="1" t="e">
        <f aca="false">O304/Q304</f>
        <v>#DIV/0!</v>
      </c>
    </row>
    <row r="305" customFormat="false" ht="12.75" hidden="false" customHeight="false" outlineLevel="0" collapsed="false">
      <c r="AD305" s="1" t="e">
        <f aca="false">O305/Q305</f>
        <v>#DIV/0!</v>
      </c>
    </row>
    <row r="306" customFormat="false" ht="12.75" hidden="false" customHeight="false" outlineLevel="0" collapsed="false">
      <c r="AD306" s="1" t="e">
        <f aca="false">O306/Q306</f>
        <v>#DIV/0!</v>
      </c>
    </row>
    <row r="307" customFormat="false" ht="12.75" hidden="false" customHeight="false" outlineLevel="0" collapsed="false">
      <c r="AD307" s="1" t="e">
        <f aca="false">O307/Q307</f>
        <v>#DIV/0!</v>
      </c>
    </row>
    <row r="308" customFormat="false" ht="12.75" hidden="false" customHeight="false" outlineLevel="0" collapsed="false">
      <c r="AD308" s="1" t="e">
        <f aca="false">O308/Q308</f>
        <v>#DIV/0!</v>
      </c>
    </row>
    <row r="309" customFormat="false" ht="12.75" hidden="false" customHeight="false" outlineLevel="0" collapsed="false">
      <c r="AD309" s="1" t="e">
        <f aca="false">O309/Q309</f>
        <v>#DIV/0!</v>
      </c>
    </row>
    <row r="310" customFormat="false" ht="12.75" hidden="false" customHeight="false" outlineLevel="0" collapsed="false">
      <c r="AD310" s="1" t="e">
        <f aca="false">O310/Q310</f>
        <v>#DIV/0!</v>
      </c>
    </row>
    <row r="311" customFormat="false" ht="12.75" hidden="false" customHeight="false" outlineLevel="0" collapsed="false">
      <c r="AD311" s="1" t="e">
        <f aca="false">O311/Q311</f>
        <v>#DIV/0!</v>
      </c>
    </row>
    <row r="312" customFormat="false" ht="12.75" hidden="false" customHeight="false" outlineLevel="0" collapsed="false">
      <c r="AD312" s="1" t="e">
        <f aca="false">O312/Q312</f>
        <v>#DIV/0!</v>
      </c>
    </row>
    <row r="313" customFormat="false" ht="12.75" hidden="false" customHeight="false" outlineLevel="0" collapsed="false">
      <c r="AD313" s="1" t="e">
        <f aca="false">O313/Q313</f>
        <v>#DIV/0!</v>
      </c>
    </row>
    <row r="314" customFormat="false" ht="12.75" hidden="false" customHeight="false" outlineLevel="0" collapsed="false">
      <c r="AD314" s="1" t="e">
        <f aca="false">O314/Q314</f>
        <v>#DIV/0!</v>
      </c>
    </row>
    <row r="315" customFormat="false" ht="12.75" hidden="false" customHeight="false" outlineLevel="0" collapsed="false">
      <c r="AD315" s="1" t="e">
        <f aca="false">O315/Q315</f>
        <v>#DIV/0!</v>
      </c>
    </row>
    <row r="316" customFormat="false" ht="12.75" hidden="false" customHeight="false" outlineLevel="0" collapsed="false">
      <c r="AD316" s="1" t="e">
        <f aca="false">O316/Q316</f>
        <v>#DIV/0!</v>
      </c>
    </row>
    <row r="317" customFormat="false" ht="12.75" hidden="false" customHeight="false" outlineLevel="0" collapsed="false">
      <c r="AD317" s="1" t="e">
        <f aca="false">O317/Q317</f>
        <v>#DIV/0!</v>
      </c>
    </row>
    <row r="318" customFormat="false" ht="12.75" hidden="false" customHeight="false" outlineLevel="0" collapsed="false">
      <c r="AD318" s="1" t="e">
        <f aca="false">O318/Q318</f>
        <v>#DIV/0!</v>
      </c>
    </row>
    <row r="319" customFormat="false" ht="12.75" hidden="false" customHeight="false" outlineLevel="0" collapsed="false">
      <c r="AD319" s="1" t="e">
        <f aca="false">O319/Q319</f>
        <v>#DIV/0!</v>
      </c>
    </row>
    <row r="320" customFormat="false" ht="12.75" hidden="false" customHeight="false" outlineLevel="0" collapsed="false">
      <c r="AD320" s="1" t="e">
        <f aca="false">O320/Q320</f>
        <v>#DIV/0!</v>
      </c>
    </row>
    <row r="321" customFormat="false" ht="12.75" hidden="false" customHeight="false" outlineLevel="0" collapsed="false">
      <c r="AD321" s="1" t="e">
        <f aca="false">O321/Q321</f>
        <v>#DIV/0!</v>
      </c>
    </row>
    <row r="322" customFormat="false" ht="12.75" hidden="false" customHeight="false" outlineLevel="0" collapsed="false">
      <c r="AD322" s="1" t="e">
        <f aca="false">O322/Q322</f>
        <v>#DIV/0!</v>
      </c>
    </row>
    <row r="323" customFormat="false" ht="12.75" hidden="false" customHeight="false" outlineLevel="0" collapsed="false">
      <c r="AD323" s="1" t="e">
        <f aca="false">O323/Q323</f>
        <v>#DIV/0!</v>
      </c>
    </row>
    <row r="324" customFormat="false" ht="12.75" hidden="false" customHeight="false" outlineLevel="0" collapsed="false">
      <c r="AD324" s="1" t="e">
        <f aca="false">O324/Q324</f>
        <v>#DIV/0!</v>
      </c>
    </row>
    <row r="325" customFormat="false" ht="12.75" hidden="false" customHeight="false" outlineLevel="0" collapsed="false">
      <c r="AD325" s="1" t="e">
        <f aca="false">O325/Q325</f>
        <v>#DIV/0!</v>
      </c>
    </row>
    <row r="326" customFormat="false" ht="12.75" hidden="false" customHeight="false" outlineLevel="0" collapsed="false">
      <c r="AD326" s="1" t="e">
        <f aca="false">O326/Q326</f>
        <v>#DIV/0!</v>
      </c>
    </row>
    <row r="327" customFormat="false" ht="12.75" hidden="false" customHeight="false" outlineLevel="0" collapsed="false">
      <c r="AD327" s="1" t="e">
        <f aca="false">O327/Q327</f>
        <v>#DIV/0!</v>
      </c>
    </row>
    <row r="328" customFormat="false" ht="12.75" hidden="false" customHeight="false" outlineLevel="0" collapsed="false">
      <c r="AD328" s="1" t="e">
        <f aca="false">O328/Q328</f>
        <v>#DIV/0!</v>
      </c>
    </row>
    <row r="329" customFormat="false" ht="12.75" hidden="false" customHeight="false" outlineLevel="0" collapsed="false">
      <c r="AD329" s="1" t="e">
        <f aca="false">O329/Q329</f>
        <v>#DIV/0!</v>
      </c>
    </row>
    <row r="330" customFormat="false" ht="12.75" hidden="false" customHeight="false" outlineLevel="0" collapsed="false">
      <c r="AD330" s="1" t="e">
        <f aca="false">O330/Q330</f>
        <v>#DIV/0!</v>
      </c>
    </row>
    <row r="331" customFormat="false" ht="12.75" hidden="false" customHeight="false" outlineLevel="0" collapsed="false">
      <c r="AD331" s="1" t="e">
        <f aca="false">O331/Q331</f>
        <v>#DIV/0!</v>
      </c>
    </row>
    <row r="332" customFormat="false" ht="12.75" hidden="false" customHeight="false" outlineLevel="0" collapsed="false">
      <c r="AD332" s="1" t="e">
        <f aca="false">O332/Q332</f>
        <v>#DIV/0!</v>
      </c>
    </row>
    <row r="333" customFormat="false" ht="12.75" hidden="false" customHeight="false" outlineLevel="0" collapsed="false">
      <c r="AD333" s="1" t="e">
        <f aca="false">O333/Q333</f>
        <v>#DIV/0!</v>
      </c>
    </row>
    <row r="334" customFormat="false" ht="12.75" hidden="false" customHeight="false" outlineLevel="0" collapsed="false">
      <c r="AD334" s="1" t="e">
        <f aca="false">O334/Q334</f>
        <v>#DIV/0!</v>
      </c>
    </row>
    <row r="335" customFormat="false" ht="12.75" hidden="false" customHeight="false" outlineLevel="0" collapsed="false">
      <c r="AD335" s="1" t="e">
        <f aca="false">O335/Q335</f>
        <v>#DIV/0!</v>
      </c>
    </row>
    <row r="336" customFormat="false" ht="12.75" hidden="false" customHeight="false" outlineLevel="0" collapsed="false">
      <c r="AD336" s="1" t="e">
        <f aca="false">O336/Q336</f>
        <v>#DIV/0!</v>
      </c>
    </row>
    <row r="337" customFormat="false" ht="12.75" hidden="false" customHeight="false" outlineLevel="0" collapsed="false">
      <c r="AD337" s="1" t="e">
        <f aca="false">O337/Q337</f>
        <v>#DIV/0!</v>
      </c>
    </row>
    <row r="338" customFormat="false" ht="12.75" hidden="false" customHeight="false" outlineLevel="0" collapsed="false">
      <c r="AD338" s="1" t="e">
        <f aca="false">O338/Q338</f>
        <v>#DIV/0!</v>
      </c>
    </row>
    <row r="339" customFormat="false" ht="12.75" hidden="false" customHeight="false" outlineLevel="0" collapsed="false">
      <c r="AD339" s="1" t="e">
        <f aca="false">O339/Q339</f>
        <v>#DIV/0!</v>
      </c>
    </row>
    <row r="340" customFormat="false" ht="12.75" hidden="false" customHeight="false" outlineLevel="0" collapsed="false">
      <c r="AD340" s="1" t="e">
        <f aca="false">O340/Q340</f>
        <v>#DIV/0!</v>
      </c>
    </row>
    <row r="341" customFormat="false" ht="12.75" hidden="false" customHeight="false" outlineLevel="0" collapsed="false">
      <c r="AD341" s="1" t="e">
        <f aca="false">O341/Q341</f>
        <v>#DIV/0!</v>
      </c>
    </row>
    <row r="342" customFormat="false" ht="12.75" hidden="false" customHeight="false" outlineLevel="0" collapsed="false">
      <c r="AD342" s="1" t="e">
        <f aca="false">O342/Q342</f>
        <v>#DIV/0!</v>
      </c>
    </row>
    <row r="343" customFormat="false" ht="12.75" hidden="false" customHeight="false" outlineLevel="0" collapsed="false">
      <c r="AD343" s="1" t="e">
        <f aca="false">O343/Q343</f>
        <v>#DIV/0!</v>
      </c>
    </row>
    <row r="344" customFormat="false" ht="12.75" hidden="false" customHeight="false" outlineLevel="0" collapsed="false">
      <c r="AD344" s="1" t="e">
        <f aca="false">O344/Q344</f>
        <v>#DIV/0!</v>
      </c>
    </row>
    <row r="345" customFormat="false" ht="12.75" hidden="false" customHeight="false" outlineLevel="0" collapsed="false">
      <c r="AD345" s="1" t="e">
        <f aca="false">O345/Q345</f>
        <v>#DIV/0!</v>
      </c>
    </row>
    <row r="346" customFormat="false" ht="12.75" hidden="false" customHeight="false" outlineLevel="0" collapsed="false">
      <c r="AD346" s="1" t="e">
        <f aca="false">O346/Q346</f>
        <v>#DIV/0!</v>
      </c>
    </row>
    <row r="347" customFormat="false" ht="12.75" hidden="false" customHeight="false" outlineLevel="0" collapsed="false">
      <c r="AD347" s="1" t="e">
        <f aca="false">O347/Q347</f>
        <v>#DIV/0!</v>
      </c>
    </row>
    <row r="348" customFormat="false" ht="12.75" hidden="false" customHeight="false" outlineLevel="0" collapsed="false">
      <c r="AD348" s="1" t="e">
        <f aca="false">O348/Q348</f>
        <v>#DIV/0!</v>
      </c>
    </row>
    <row r="349" customFormat="false" ht="12.75" hidden="false" customHeight="false" outlineLevel="0" collapsed="false">
      <c r="AD349" s="1" t="e">
        <f aca="false">O349/Q349</f>
        <v>#DIV/0!</v>
      </c>
    </row>
    <row r="350" customFormat="false" ht="12.75" hidden="false" customHeight="false" outlineLevel="0" collapsed="false">
      <c r="AD350" s="1" t="e">
        <f aca="false">O350/Q350</f>
        <v>#DIV/0!</v>
      </c>
    </row>
    <row r="351" customFormat="false" ht="12.75" hidden="false" customHeight="false" outlineLevel="0" collapsed="false">
      <c r="AD351" s="1" t="e">
        <f aca="false">O351/Q351</f>
        <v>#DIV/0!</v>
      </c>
    </row>
    <row r="352" customFormat="false" ht="12.75" hidden="false" customHeight="false" outlineLevel="0" collapsed="false">
      <c r="AD352" s="1" t="e">
        <f aca="false">O352/Q352</f>
        <v>#DIV/0!</v>
      </c>
    </row>
    <row r="353" customFormat="false" ht="12.75" hidden="false" customHeight="false" outlineLevel="0" collapsed="false">
      <c r="AD353" s="1" t="e">
        <f aca="false">O353/Q353</f>
        <v>#DIV/0!</v>
      </c>
    </row>
    <row r="354" customFormat="false" ht="12.75" hidden="false" customHeight="false" outlineLevel="0" collapsed="false">
      <c r="AD354" s="1" t="e">
        <f aca="false">O354/Q354</f>
        <v>#DIV/0!</v>
      </c>
    </row>
    <row r="355" customFormat="false" ht="12.75" hidden="false" customHeight="false" outlineLevel="0" collapsed="false">
      <c r="AD355" s="1" t="e">
        <f aca="false">O355/Q355</f>
        <v>#DIV/0!</v>
      </c>
    </row>
    <row r="356" customFormat="false" ht="12.75" hidden="false" customHeight="false" outlineLevel="0" collapsed="false">
      <c r="AD356" s="1" t="e">
        <f aca="false">O356/Q356</f>
        <v>#DIV/0!</v>
      </c>
    </row>
    <row r="357" customFormat="false" ht="12.75" hidden="false" customHeight="false" outlineLevel="0" collapsed="false">
      <c r="AD357" s="1" t="e">
        <f aca="false">O357/Q357</f>
        <v>#DIV/0!</v>
      </c>
    </row>
    <row r="358" customFormat="false" ht="12.75" hidden="false" customHeight="false" outlineLevel="0" collapsed="false">
      <c r="AD358" s="1" t="e">
        <f aca="false">O358/Q358</f>
        <v>#DIV/0!</v>
      </c>
    </row>
    <row r="359" customFormat="false" ht="12.75" hidden="false" customHeight="false" outlineLevel="0" collapsed="false">
      <c r="AD359" s="1" t="e">
        <f aca="false">O359/Q359</f>
        <v>#DIV/0!</v>
      </c>
    </row>
    <row r="360" customFormat="false" ht="12.75" hidden="false" customHeight="false" outlineLevel="0" collapsed="false">
      <c r="AD360" s="1" t="e">
        <f aca="false">O360/Q360</f>
        <v>#DIV/0!</v>
      </c>
    </row>
    <row r="361" customFormat="false" ht="12.75" hidden="false" customHeight="false" outlineLevel="0" collapsed="false">
      <c r="AD361" s="1" t="e">
        <f aca="false">O361/Q361</f>
        <v>#DIV/0!</v>
      </c>
    </row>
    <row r="362" customFormat="false" ht="12.75" hidden="false" customHeight="false" outlineLevel="0" collapsed="false">
      <c r="AD362" s="1" t="e">
        <f aca="false">O362/Q362</f>
        <v>#DIV/0!</v>
      </c>
    </row>
    <row r="363" customFormat="false" ht="12.75" hidden="false" customHeight="false" outlineLevel="0" collapsed="false">
      <c r="AD363" s="1" t="e">
        <f aca="false">O363/Q363</f>
        <v>#DIV/0!</v>
      </c>
    </row>
    <row r="364" customFormat="false" ht="12.75" hidden="false" customHeight="false" outlineLevel="0" collapsed="false">
      <c r="AD364" s="1" t="e">
        <f aca="false">O364/Q364</f>
        <v>#DIV/0!</v>
      </c>
    </row>
    <row r="365" customFormat="false" ht="12.75" hidden="false" customHeight="false" outlineLevel="0" collapsed="false">
      <c r="AD365" s="1" t="e">
        <f aca="false">O365/Q365</f>
        <v>#DIV/0!</v>
      </c>
    </row>
    <row r="366" customFormat="false" ht="12.75" hidden="false" customHeight="false" outlineLevel="0" collapsed="false">
      <c r="AD366" s="1" t="e">
        <f aca="false">O366/Q366</f>
        <v>#DIV/0!</v>
      </c>
    </row>
    <row r="367" customFormat="false" ht="12.75" hidden="false" customHeight="false" outlineLevel="0" collapsed="false">
      <c r="AD367" s="1" t="e">
        <f aca="false">O367/Q367</f>
        <v>#DIV/0!</v>
      </c>
    </row>
    <row r="368" customFormat="false" ht="12.75" hidden="false" customHeight="false" outlineLevel="0" collapsed="false">
      <c r="AD368" s="1" t="e">
        <f aca="false">O368/Q368</f>
        <v>#DIV/0!</v>
      </c>
    </row>
    <row r="369" customFormat="false" ht="12.75" hidden="false" customHeight="false" outlineLevel="0" collapsed="false">
      <c r="AD369" s="1" t="e">
        <f aca="false">O369/Q369</f>
        <v>#DIV/0!</v>
      </c>
    </row>
    <row r="370" customFormat="false" ht="12.75" hidden="false" customHeight="false" outlineLevel="0" collapsed="false">
      <c r="AD370" s="1" t="e">
        <f aca="false">O370/Q370</f>
        <v>#DIV/0!</v>
      </c>
    </row>
    <row r="371" customFormat="false" ht="12.75" hidden="false" customHeight="false" outlineLevel="0" collapsed="false">
      <c r="AD371" s="1" t="e">
        <f aca="false">O371/Q371</f>
        <v>#DIV/0!</v>
      </c>
    </row>
    <row r="372" customFormat="false" ht="12.75" hidden="false" customHeight="false" outlineLevel="0" collapsed="false">
      <c r="AD372" s="1" t="e">
        <f aca="false">O372/Q372</f>
        <v>#DIV/0!</v>
      </c>
    </row>
    <row r="373" customFormat="false" ht="12.75" hidden="false" customHeight="false" outlineLevel="0" collapsed="false">
      <c r="AD373" s="1" t="e">
        <f aca="false">O373/Q373</f>
        <v>#DIV/0!</v>
      </c>
    </row>
    <row r="374" customFormat="false" ht="12.75" hidden="false" customHeight="false" outlineLevel="0" collapsed="false">
      <c r="AD374" s="1" t="e">
        <f aca="false">O374/Q374</f>
        <v>#DIV/0!</v>
      </c>
    </row>
    <row r="375" customFormat="false" ht="12.75" hidden="false" customHeight="false" outlineLevel="0" collapsed="false">
      <c r="AD375" s="1" t="e">
        <f aca="false">O375/Q375</f>
        <v>#DIV/0!</v>
      </c>
    </row>
    <row r="376" customFormat="false" ht="12.75" hidden="false" customHeight="false" outlineLevel="0" collapsed="false">
      <c r="AD376" s="1" t="e">
        <f aca="false">O376/Q376</f>
        <v>#DIV/0!</v>
      </c>
    </row>
    <row r="377" customFormat="false" ht="12.75" hidden="false" customHeight="false" outlineLevel="0" collapsed="false">
      <c r="AD377" s="1" t="e">
        <f aca="false">O377/Q377</f>
        <v>#DIV/0!</v>
      </c>
    </row>
    <row r="378" customFormat="false" ht="12.75" hidden="false" customHeight="false" outlineLevel="0" collapsed="false">
      <c r="AD378" s="1" t="e">
        <f aca="false">O378/Q378</f>
        <v>#DIV/0!</v>
      </c>
    </row>
    <row r="379" customFormat="false" ht="12.75" hidden="false" customHeight="false" outlineLevel="0" collapsed="false">
      <c r="AD379" s="1" t="e">
        <f aca="false">O379/Q379</f>
        <v>#DIV/0!</v>
      </c>
    </row>
    <row r="380" customFormat="false" ht="12.75" hidden="false" customHeight="false" outlineLevel="0" collapsed="false">
      <c r="AD380" s="1" t="e">
        <f aca="false">O380/Q380</f>
        <v>#DIV/0!</v>
      </c>
    </row>
    <row r="381" customFormat="false" ht="12.75" hidden="false" customHeight="false" outlineLevel="0" collapsed="false">
      <c r="AD381" s="1" t="e">
        <f aca="false">O381/Q381</f>
        <v>#DIV/0!</v>
      </c>
    </row>
    <row r="382" customFormat="false" ht="12.75" hidden="false" customHeight="false" outlineLevel="0" collapsed="false">
      <c r="AD382" s="1" t="e">
        <f aca="false">O382/Q382</f>
        <v>#DIV/0!</v>
      </c>
    </row>
    <row r="383" customFormat="false" ht="12.75" hidden="false" customHeight="false" outlineLevel="0" collapsed="false">
      <c r="AD383" s="1" t="e">
        <f aca="false">O383/Q383</f>
        <v>#DIV/0!</v>
      </c>
    </row>
    <row r="384" customFormat="false" ht="12.75" hidden="false" customHeight="false" outlineLevel="0" collapsed="false">
      <c r="AD384" s="1" t="e">
        <f aca="false">O384/Q384</f>
        <v>#DIV/0!</v>
      </c>
    </row>
    <row r="385" customFormat="false" ht="12.75" hidden="false" customHeight="false" outlineLevel="0" collapsed="false">
      <c r="AD385" s="1" t="e">
        <f aca="false">O385/Q385</f>
        <v>#DIV/0!</v>
      </c>
    </row>
    <row r="386" customFormat="false" ht="12.75" hidden="false" customHeight="false" outlineLevel="0" collapsed="false">
      <c r="AD386" s="1" t="e">
        <f aca="false">O386/Q386</f>
        <v>#DIV/0!</v>
      </c>
    </row>
    <row r="387" customFormat="false" ht="12.75" hidden="false" customHeight="false" outlineLevel="0" collapsed="false">
      <c r="AD387" s="1" t="e">
        <f aca="false">O387/Q387</f>
        <v>#DIV/0!</v>
      </c>
    </row>
    <row r="388" customFormat="false" ht="12.75" hidden="false" customHeight="false" outlineLevel="0" collapsed="false">
      <c r="AD388" s="1" t="e">
        <f aca="false">O388/Q388</f>
        <v>#DIV/0!</v>
      </c>
    </row>
    <row r="389" customFormat="false" ht="12.75" hidden="false" customHeight="false" outlineLevel="0" collapsed="false">
      <c r="AD389" s="1" t="e">
        <f aca="false">O389/Q389</f>
        <v>#DIV/0!</v>
      </c>
    </row>
    <row r="390" customFormat="false" ht="12.75" hidden="false" customHeight="false" outlineLevel="0" collapsed="false">
      <c r="AD390" s="1" t="e">
        <f aca="false">O390/Q390</f>
        <v>#DIV/0!</v>
      </c>
    </row>
    <row r="391" customFormat="false" ht="12.75" hidden="false" customHeight="false" outlineLevel="0" collapsed="false">
      <c r="AD391" s="1" t="e">
        <f aca="false">O391/Q391</f>
        <v>#DIV/0!</v>
      </c>
    </row>
    <row r="392" customFormat="false" ht="12.75" hidden="false" customHeight="false" outlineLevel="0" collapsed="false">
      <c r="AD392" s="1" t="e">
        <f aca="false">O392/Q392</f>
        <v>#DIV/0!</v>
      </c>
    </row>
    <row r="393" customFormat="false" ht="12.75" hidden="false" customHeight="false" outlineLevel="0" collapsed="false">
      <c r="AD393" s="1" t="e">
        <f aca="false">O393/Q393</f>
        <v>#DIV/0!</v>
      </c>
    </row>
    <row r="394" customFormat="false" ht="12.75" hidden="false" customHeight="false" outlineLevel="0" collapsed="false">
      <c r="AD394" s="1" t="e">
        <f aca="false">O394/Q394</f>
        <v>#DIV/0!</v>
      </c>
    </row>
    <row r="395" customFormat="false" ht="12.75" hidden="false" customHeight="false" outlineLevel="0" collapsed="false">
      <c r="AD395" s="1" t="e">
        <f aca="false">O395/Q395</f>
        <v>#DIV/0!</v>
      </c>
    </row>
    <row r="396" customFormat="false" ht="12.75" hidden="false" customHeight="false" outlineLevel="0" collapsed="false">
      <c r="AD396" s="1" t="e">
        <f aca="false">O396/Q396</f>
        <v>#DIV/0!</v>
      </c>
    </row>
    <row r="397" customFormat="false" ht="12.75" hidden="false" customHeight="false" outlineLevel="0" collapsed="false">
      <c r="AD397" s="1" t="e">
        <f aca="false">O397/Q397</f>
        <v>#DIV/0!</v>
      </c>
    </row>
    <row r="398" customFormat="false" ht="12.75" hidden="false" customHeight="false" outlineLevel="0" collapsed="false">
      <c r="AD398" s="1" t="e">
        <f aca="false">O398/Q398</f>
        <v>#DIV/0!</v>
      </c>
    </row>
    <row r="399" customFormat="false" ht="12.75" hidden="false" customHeight="false" outlineLevel="0" collapsed="false">
      <c r="AD399" s="1" t="e">
        <f aca="false">O399/Q399</f>
        <v>#DIV/0!</v>
      </c>
    </row>
    <row r="400" customFormat="false" ht="12.75" hidden="false" customHeight="false" outlineLevel="0" collapsed="false">
      <c r="AD400" s="1" t="e">
        <f aca="false">O400/Q400</f>
        <v>#DIV/0!</v>
      </c>
    </row>
    <row r="401" customFormat="false" ht="12.75" hidden="false" customHeight="false" outlineLevel="0" collapsed="false">
      <c r="AD401" s="1" t="e">
        <f aca="false">O401/Q401</f>
        <v>#DIV/0!</v>
      </c>
    </row>
    <row r="402" customFormat="false" ht="12.75" hidden="false" customHeight="false" outlineLevel="0" collapsed="false">
      <c r="AD402" s="1" t="e">
        <f aca="false">O402/Q402</f>
        <v>#DIV/0!</v>
      </c>
    </row>
    <row r="403" customFormat="false" ht="12.75" hidden="false" customHeight="false" outlineLevel="0" collapsed="false">
      <c r="AD403" s="1" t="e">
        <f aca="false">O403/Q403</f>
        <v>#DIV/0!</v>
      </c>
    </row>
    <row r="404" customFormat="false" ht="12.75" hidden="false" customHeight="false" outlineLevel="0" collapsed="false">
      <c r="AD404" s="1" t="e">
        <f aca="false">O404/Q404</f>
        <v>#DIV/0!</v>
      </c>
    </row>
    <row r="405" customFormat="false" ht="12.75" hidden="false" customHeight="false" outlineLevel="0" collapsed="false">
      <c r="AD405" s="1" t="e">
        <f aca="false">O405/Q405</f>
        <v>#DIV/0!</v>
      </c>
    </row>
    <row r="406" customFormat="false" ht="12.75" hidden="false" customHeight="false" outlineLevel="0" collapsed="false">
      <c r="AD406" s="1" t="e">
        <f aca="false">O406/Q406</f>
        <v>#DIV/0!</v>
      </c>
    </row>
    <row r="407" customFormat="false" ht="12.75" hidden="false" customHeight="false" outlineLevel="0" collapsed="false">
      <c r="AD407" s="1" t="e">
        <f aca="false">O407/Q407</f>
        <v>#DIV/0!</v>
      </c>
    </row>
    <row r="408" customFormat="false" ht="12.75" hidden="false" customHeight="false" outlineLevel="0" collapsed="false">
      <c r="AD408" s="1" t="e">
        <f aca="false">O408/Q408</f>
        <v>#DIV/0!</v>
      </c>
    </row>
    <row r="409" customFormat="false" ht="12.75" hidden="false" customHeight="false" outlineLevel="0" collapsed="false">
      <c r="AD409" s="1" t="e">
        <f aca="false">O409/Q409</f>
        <v>#DIV/0!</v>
      </c>
    </row>
    <row r="410" customFormat="false" ht="12.75" hidden="false" customHeight="false" outlineLevel="0" collapsed="false">
      <c r="AD410" s="1" t="e">
        <f aca="false">O410/Q410</f>
        <v>#DIV/0!</v>
      </c>
    </row>
    <row r="411" customFormat="false" ht="12.75" hidden="false" customHeight="false" outlineLevel="0" collapsed="false">
      <c r="AD411" s="1" t="e">
        <f aca="false">O411/Q411</f>
        <v>#DIV/0!</v>
      </c>
    </row>
    <row r="412" customFormat="false" ht="12.75" hidden="false" customHeight="false" outlineLevel="0" collapsed="false">
      <c r="AD412" s="1" t="e">
        <f aca="false">O412/Q412</f>
        <v>#DIV/0!</v>
      </c>
    </row>
    <row r="413" customFormat="false" ht="12.75" hidden="false" customHeight="false" outlineLevel="0" collapsed="false">
      <c r="AD413" s="1" t="e">
        <f aca="false">O413/Q413</f>
        <v>#DIV/0!</v>
      </c>
    </row>
    <row r="414" customFormat="false" ht="12.75" hidden="false" customHeight="false" outlineLevel="0" collapsed="false">
      <c r="AD414" s="1" t="e">
        <f aca="false">O414/Q414</f>
        <v>#DIV/0!</v>
      </c>
    </row>
    <row r="415" customFormat="false" ht="12.75" hidden="false" customHeight="false" outlineLevel="0" collapsed="false">
      <c r="AD415" s="1" t="e">
        <f aca="false">O415/Q415</f>
        <v>#DIV/0!</v>
      </c>
    </row>
    <row r="416" customFormat="false" ht="12.75" hidden="false" customHeight="false" outlineLevel="0" collapsed="false">
      <c r="AD416" s="1" t="e">
        <f aca="false">O416/Q416</f>
        <v>#DIV/0!</v>
      </c>
    </row>
    <row r="417" customFormat="false" ht="12.75" hidden="false" customHeight="false" outlineLevel="0" collapsed="false">
      <c r="AD417" s="1" t="e">
        <f aca="false">O417/Q417</f>
        <v>#DIV/0!</v>
      </c>
    </row>
    <row r="418" customFormat="false" ht="12.75" hidden="false" customHeight="false" outlineLevel="0" collapsed="false">
      <c r="AD418" s="1" t="e">
        <f aca="false">O418/Q418</f>
        <v>#DIV/0!</v>
      </c>
    </row>
    <row r="419" customFormat="false" ht="12.75" hidden="false" customHeight="false" outlineLevel="0" collapsed="false">
      <c r="AD419" s="1" t="e">
        <f aca="false">O419/Q419</f>
        <v>#DIV/0!</v>
      </c>
    </row>
    <row r="420" customFormat="false" ht="12.75" hidden="false" customHeight="false" outlineLevel="0" collapsed="false">
      <c r="AD420" s="1" t="e">
        <f aca="false">O420/Q420</f>
        <v>#DIV/0!</v>
      </c>
    </row>
    <row r="421" customFormat="false" ht="12.75" hidden="false" customHeight="false" outlineLevel="0" collapsed="false">
      <c r="AD421" s="1" t="e">
        <f aca="false">O421/Q421</f>
        <v>#DIV/0!</v>
      </c>
    </row>
    <row r="422" customFormat="false" ht="12.75" hidden="false" customHeight="false" outlineLevel="0" collapsed="false">
      <c r="AD422" s="1" t="e">
        <f aca="false">O422/Q422</f>
        <v>#DIV/0!</v>
      </c>
    </row>
    <row r="423" customFormat="false" ht="12.75" hidden="false" customHeight="false" outlineLevel="0" collapsed="false">
      <c r="AD423" s="1" t="e">
        <f aca="false">O423/Q423</f>
        <v>#DIV/0!</v>
      </c>
    </row>
    <row r="424" customFormat="false" ht="12.75" hidden="false" customHeight="false" outlineLevel="0" collapsed="false">
      <c r="AD424" s="1" t="e">
        <f aca="false">O424/Q424</f>
        <v>#DIV/0!</v>
      </c>
    </row>
    <row r="425" customFormat="false" ht="12.75" hidden="false" customHeight="false" outlineLevel="0" collapsed="false">
      <c r="AD425" s="1" t="e">
        <f aca="false">O425/Q425</f>
        <v>#DIV/0!</v>
      </c>
    </row>
    <row r="426" customFormat="false" ht="12.75" hidden="false" customHeight="false" outlineLevel="0" collapsed="false">
      <c r="AD426" s="1" t="e">
        <f aca="false">O426/Q426</f>
        <v>#DIV/0!</v>
      </c>
    </row>
    <row r="427" customFormat="false" ht="12.75" hidden="false" customHeight="false" outlineLevel="0" collapsed="false">
      <c r="AD427" s="1" t="e">
        <f aca="false">O427/Q427</f>
        <v>#DIV/0!</v>
      </c>
    </row>
    <row r="428" customFormat="false" ht="12.75" hidden="false" customHeight="false" outlineLevel="0" collapsed="false">
      <c r="AD428" s="1" t="e">
        <f aca="false">O428/Q428</f>
        <v>#DIV/0!</v>
      </c>
    </row>
    <row r="429" customFormat="false" ht="12.75" hidden="false" customHeight="false" outlineLevel="0" collapsed="false">
      <c r="AD429" s="1" t="e">
        <f aca="false">O429/Q429</f>
        <v>#DIV/0!</v>
      </c>
    </row>
    <row r="430" customFormat="false" ht="12.75" hidden="false" customHeight="false" outlineLevel="0" collapsed="false">
      <c r="AD430" s="1" t="e">
        <f aca="false">O430/Q430</f>
        <v>#DIV/0!</v>
      </c>
    </row>
    <row r="431" customFormat="false" ht="12.75" hidden="false" customHeight="false" outlineLevel="0" collapsed="false">
      <c r="AD431" s="1" t="e">
        <f aca="false">O431/Q431</f>
        <v>#DIV/0!</v>
      </c>
    </row>
    <row r="432" customFormat="false" ht="12.75" hidden="false" customHeight="false" outlineLevel="0" collapsed="false">
      <c r="AD432" s="1" t="e">
        <f aca="false">O432/Q432</f>
        <v>#DIV/0!</v>
      </c>
    </row>
    <row r="433" customFormat="false" ht="12.75" hidden="false" customHeight="false" outlineLevel="0" collapsed="false">
      <c r="AD433" s="1" t="e">
        <f aca="false">O433/Q433</f>
        <v>#DIV/0!</v>
      </c>
    </row>
    <row r="434" customFormat="false" ht="12.75" hidden="false" customHeight="false" outlineLevel="0" collapsed="false">
      <c r="AD434" s="1" t="e">
        <f aca="false">O434/Q434</f>
        <v>#DIV/0!</v>
      </c>
    </row>
    <row r="435" customFormat="false" ht="12.75" hidden="false" customHeight="false" outlineLevel="0" collapsed="false">
      <c r="AD435" s="1" t="e">
        <f aca="false">O435/Q435</f>
        <v>#DIV/0!</v>
      </c>
    </row>
    <row r="436" customFormat="false" ht="12.75" hidden="false" customHeight="false" outlineLevel="0" collapsed="false">
      <c r="AD436" s="1" t="e">
        <f aca="false">O436/Q436</f>
        <v>#DIV/0!</v>
      </c>
    </row>
    <row r="437" customFormat="false" ht="12.75" hidden="false" customHeight="false" outlineLevel="0" collapsed="false">
      <c r="AD437" s="1" t="e">
        <f aca="false">O437/Q437</f>
        <v>#DIV/0!</v>
      </c>
    </row>
    <row r="438" customFormat="false" ht="12.75" hidden="false" customHeight="false" outlineLevel="0" collapsed="false">
      <c r="AD438" s="1" t="e">
        <f aca="false">O438/Q438</f>
        <v>#DIV/0!</v>
      </c>
    </row>
    <row r="439" customFormat="false" ht="12.75" hidden="false" customHeight="false" outlineLevel="0" collapsed="false">
      <c r="AD439" s="1" t="e">
        <f aca="false">O439/Q439</f>
        <v>#DIV/0!</v>
      </c>
    </row>
    <row r="440" customFormat="false" ht="12.75" hidden="false" customHeight="false" outlineLevel="0" collapsed="false">
      <c r="AD440" s="1" t="e">
        <f aca="false">O440/Q440</f>
        <v>#DIV/0!</v>
      </c>
    </row>
    <row r="441" customFormat="false" ht="12.75" hidden="false" customHeight="false" outlineLevel="0" collapsed="false">
      <c r="AD441" s="1" t="e">
        <f aca="false">O441/Q441</f>
        <v>#DIV/0!</v>
      </c>
    </row>
    <row r="442" customFormat="false" ht="12.75" hidden="false" customHeight="false" outlineLevel="0" collapsed="false">
      <c r="AD442" s="1" t="e">
        <f aca="false">O442/Q442</f>
        <v>#DIV/0!</v>
      </c>
    </row>
    <row r="443" customFormat="false" ht="12.75" hidden="false" customHeight="false" outlineLevel="0" collapsed="false">
      <c r="AD443" s="1" t="e">
        <f aca="false">O443/Q443</f>
        <v>#DIV/0!</v>
      </c>
    </row>
    <row r="444" customFormat="false" ht="12.75" hidden="false" customHeight="false" outlineLevel="0" collapsed="false">
      <c r="AD444" s="1" t="e">
        <f aca="false">O444/Q444</f>
        <v>#DIV/0!</v>
      </c>
    </row>
    <row r="445" customFormat="false" ht="12.75" hidden="false" customHeight="false" outlineLevel="0" collapsed="false">
      <c r="AD445" s="1" t="e">
        <f aca="false">O445/Q445</f>
        <v>#DIV/0!</v>
      </c>
    </row>
    <row r="446" customFormat="false" ht="12.75" hidden="false" customHeight="false" outlineLevel="0" collapsed="false">
      <c r="AD446" s="1" t="e">
        <f aca="false">O446/Q446</f>
        <v>#DIV/0!</v>
      </c>
    </row>
    <row r="447" customFormat="false" ht="12.75" hidden="false" customHeight="false" outlineLevel="0" collapsed="false">
      <c r="AD447" s="1" t="e">
        <f aca="false">O447/Q447</f>
        <v>#DIV/0!</v>
      </c>
    </row>
    <row r="448" customFormat="false" ht="12.75" hidden="false" customHeight="false" outlineLevel="0" collapsed="false">
      <c r="AD448" s="1" t="e">
        <f aca="false">O448/Q448</f>
        <v>#DIV/0!</v>
      </c>
    </row>
    <row r="449" customFormat="false" ht="12.75" hidden="false" customHeight="false" outlineLevel="0" collapsed="false">
      <c r="AD449" s="1" t="e">
        <f aca="false">O449/Q449</f>
        <v>#DIV/0!</v>
      </c>
    </row>
    <row r="450" customFormat="false" ht="12.75" hidden="false" customHeight="false" outlineLevel="0" collapsed="false">
      <c r="AD450" s="1" t="e">
        <f aca="false">O450/Q450</f>
        <v>#DIV/0!</v>
      </c>
    </row>
    <row r="451" customFormat="false" ht="12.75" hidden="false" customHeight="false" outlineLevel="0" collapsed="false">
      <c r="AD451" s="1" t="e">
        <f aca="false">O451/Q451</f>
        <v>#DIV/0!</v>
      </c>
    </row>
    <row r="452" customFormat="false" ht="12.75" hidden="false" customHeight="false" outlineLevel="0" collapsed="false">
      <c r="AD452" s="1" t="e">
        <f aca="false">O452/Q452</f>
        <v>#DIV/0!</v>
      </c>
    </row>
    <row r="453" customFormat="false" ht="12.75" hidden="false" customHeight="false" outlineLevel="0" collapsed="false">
      <c r="AD453" s="1" t="e">
        <f aca="false">O453/Q453</f>
        <v>#DIV/0!</v>
      </c>
    </row>
    <row r="454" customFormat="false" ht="12.75" hidden="false" customHeight="false" outlineLevel="0" collapsed="false">
      <c r="AD454" s="1" t="e">
        <f aca="false">O454/Q454</f>
        <v>#DIV/0!</v>
      </c>
    </row>
    <row r="455" customFormat="false" ht="12.75" hidden="false" customHeight="false" outlineLevel="0" collapsed="false">
      <c r="AD455" s="1" t="e">
        <f aca="false">O455/Q455</f>
        <v>#DIV/0!</v>
      </c>
    </row>
    <row r="456" customFormat="false" ht="12.75" hidden="false" customHeight="false" outlineLevel="0" collapsed="false">
      <c r="AD456" s="1" t="e">
        <f aca="false">O456/Q456</f>
        <v>#DIV/0!</v>
      </c>
    </row>
    <row r="457" customFormat="false" ht="12.75" hidden="false" customHeight="false" outlineLevel="0" collapsed="false">
      <c r="AD457" s="1" t="e">
        <f aca="false">O457/Q457</f>
        <v>#DIV/0!</v>
      </c>
    </row>
    <row r="458" customFormat="false" ht="12.75" hidden="false" customHeight="false" outlineLevel="0" collapsed="false">
      <c r="AD458" s="1" t="e">
        <f aca="false">O458/Q458</f>
        <v>#DIV/0!</v>
      </c>
    </row>
    <row r="459" customFormat="false" ht="12.75" hidden="false" customHeight="false" outlineLevel="0" collapsed="false">
      <c r="AD459" s="1" t="e">
        <f aca="false">O459/Q459</f>
        <v>#DIV/0!</v>
      </c>
    </row>
    <row r="460" customFormat="false" ht="12.75" hidden="false" customHeight="false" outlineLevel="0" collapsed="false">
      <c r="AD460" s="1" t="e">
        <f aca="false">O460/Q460</f>
        <v>#DIV/0!</v>
      </c>
    </row>
    <row r="461" customFormat="false" ht="12.75" hidden="false" customHeight="false" outlineLevel="0" collapsed="false">
      <c r="AD461" s="1" t="e">
        <f aca="false">O461/Q461</f>
        <v>#DIV/0!</v>
      </c>
    </row>
    <row r="462" customFormat="false" ht="12.75" hidden="false" customHeight="false" outlineLevel="0" collapsed="false">
      <c r="AD462" s="1" t="e">
        <f aca="false">O462/Q462</f>
        <v>#DIV/0!</v>
      </c>
    </row>
    <row r="463" customFormat="false" ht="12.75" hidden="false" customHeight="false" outlineLevel="0" collapsed="false">
      <c r="AD463" s="1" t="e">
        <f aca="false">O463/Q463</f>
        <v>#DIV/0!</v>
      </c>
    </row>
    <row r="464" customFormat="false" ht="12.75" hidden="false" customHeight="false" outlineLevel="0" collapsed="false">
      <c r="AD464" s="1" t="e">
        <f aca="false">O464/Q464</f>
        <v>#DIV/0!</v>
      </c>
    </row>
    <row r="465" customFormat="false" ht="12.75" hidden="false" customHeight="false" outlineLevel="0" collapsed="false">
      <c r="AD465" s="1" t="e">
        <f aca="false">O465/Q465</f>
        <v>#DIV/0!</v>
      </c>
    </row>
    <row r="466" customFormat="false" ht="12.75" hidden="false" customHeight="false" outlineLevel="0" collapsed="false">
      <c r="AD466" s="1" t="e">
        <f aca="false">O466/Q466</f>
        <v>#DIV/0!</v>
      </c>
    </row>
    <row r="467" customFormat="false" ht="12.75" hidden="false" customHeight="false" outlineLevel="0" collapsed="false">
      <c r="AD467" s="1" t="e">
        <f aca="false">O467/Q467</f>
        <v>#DIV/0!</v>
      </c>
    </row>
    <row r="468" customFormat="false" ht="12.75" hidden="false" customHeight="false" outlineLevel="0" collapsed="false">
      <c r="AD468" s="1" t="e">
        <f aca="false">O468/Q468</f>
        <v>#DIV/0!</v>
      </c>
    </row>
    <row r="469" customFormat="false" ht="12.75" hidden="false" customHeight="false" outlineLevel="0" collapsed="false">
      <c r="AD469" s="1" t="e">
        <f aca="false">O469/Q469</f>
        <v>#DIV/0!</v>
      </c>
    </row>
    <row r="470" customFormat="false" ht="12.75" hidden="false" customHeight="false" outlineLevel="0" collapsed="false">
      <c r="AD470" s="1" t="e">
        <f aca="false">O470/Q470</f>
        <v>#DIV/0!</v>
      </c>
    </row>
    <row r="471" customFormat="false" ht="12.75" hidden="false" customHeight="false" outlineLevel="0" collapsed="false">
      <c r="AD471" s="1" t="e">
        <f aca="false">O471/Q471</f>
        <v>#DIV/0!</v>
      </c>
    </row>
    <row r="472" customFormat="false" ht="12.75" hidden="false" customHeight="false" outlineLevel="0" collapsed="false">
      <c r="AD472" s="1" t="e">
        <f aca="false">O472/Q472</f>
        <v>#DIV/0!</v>
      </c>
    </row>
    <row r="473" customFormat="false" ht="12.75" hidden="false" customHeight="false" outlineLevel="0" collapsed="false">
      <c r="AD473" s="1" t="e">
        <f aca="false">O473/Q473</f>
        <v>#DIV/0!</v>
      </c>
    </row>
    <row r="474" customFormat="false" ht="12.75" hidden="false" customHeight="false" outlineLevel="0" collapsed="false">
      <c r="AD474" s="1" t="e">
        <f aca="false">O474/Q474</f>
        <v>#DIV/0!</v>
      </c>
    </row>
    <row r="475" customFormat="false" ht="12.75" hidden="false" customHeight="false" outlineLevel="0" collapsed="false">
      <c r="AD475" s="1" t="e">
        <f aca="false">O475/Q475</f>
        <v>#DIV/0!</v>
      </c>
    </row>
    <row r="476" customFormat="false" ht="12.75" hidden="false" customHeight="false" outlineLevel="0" collapsed="false">
      <c r="AD476" s="1" t="e">
        <f aca="false">O476/Q476</f>
        <v>#DIV/0!</v>
      </c>
    </row>
    <row r="477" customFormat="false" ht="12.75" hidden="false" customHeight="false" outlineLevel="0" collapsed="false">
      <c r="AD477" s="1" t="e">
        <f aca="false">O477/Q477</f>
        <v>#DIV/0!</v>
      </c>
    </row>
    <row r="478" customFormat="false" ht="12.75" hidden="false" customHeight="false" outlineLevel="0" collapsed="false">
      <c r="AD478" s="1" t="e">
        <f aca="false">O478/Q478</f>
        <v>#DIV/0!</v>
      </c>
    </row>
    <row r="479" customFormat="false" ht="12.75" hidden="false" customHeight="false" outlineLevel="0" collapsed="false">
      <c r="AD479" s="1" t="e">
        <f aca="false">O479/Q479</f>
        <v>#DIV/0!</v>
      </c>
    </row>
    <row r="480" customFormat="false" ht="12.75" hidden="false" customHeight="false" outlineLevel="0" collapsed="false">
      <c r="AD480" s="1" t="e">
        <f aca="false">O480/Q480</f>
        <v>#DIV/0!</v>
      </c>
    </row>
    <row r="481" customFormat="false" ht="12.75" hidden="false" customHeight="false" outlineLevel="0" collapsed="false">
      <c r="AD481" s="1" t="e">
        <f aca="false">O481/Q481</f>
        <v>#DIV/0!</v>
      </c>
    </row>
    <row r="482" customFormat="false" ht="12.75" hidden="false" customHeight="false" outlineLevel="0" collapsed="false">
      <c r="AD482" s="1" t="e">
        <f aca="false">O482/Q482</f>
        <v>#DIV/0!</v>
      </c>
    </row>
    <row r="483" customFormat="false" ht="12.75" hidden="false" customHeight="false" outlineLevel="0" collapsed="false">
      <c r="AD483" s="1" t="e">
        <f aca="false">O483/Q483</f>
        <v>#DIV/0!</v>
      </c>
    </row>
    <row r="484" customFormat="false" ht="12.75" hidden="false" customHeight="false" outlineLevel="0" collapsed="false">
      <c r="AD484" s="1" t="e">
        <f aca="false">O484/Q484</f>
        <v>#DIV/0!</v>
      </c>
    </row>
    <row r="485" customFormat="false" ht="12.75" hidden="false" customHeight="false" outlineLevel="0" collapsed="false">
      <c r="AD485" s="1" t="e">
        <f aca="false">O485/Q485</f>
        <v>#DIV/0!</v>
      </c>
    </row>
    <row r="486" customFormat="false" ht="12.75" hidden="false" customHeight="false" outlineLevel="0" collapsed="false">
      <c r="AD486" s="1" t="e">
        <f aca="false">O486/Q486</f>
        <v>#DIV/0!</v>
      </c>
    </row>
    <row r="487" customFormat="false" ht="12.75" hidden="false" customHeight="false" outlineLevel="0" collapsed="false">
      <c r="AD487" s="1" t="e">
        <f aca="false">O487/Q487</f>
        <v>#DIV/0!</v>
      </c>
    </row>
    <row r="488" customFormat="false" ht="12.75" hidden="false" customHeight="false" outlineLevel="0" collapsed="false">
      <c r="AD488" s="1" t="e">
        <f aca="false">O488/Q488</f>
        <v>#DIV/0!</v>
      </c>
    </row>
    <row r="489" customFormat="false" ht="12.75" hidden="false" customHeight="false" outlineLevel="0" collapsed="false">
      <c r="AD489" s="1" t="e">
        <f aca="false">O489/Q489</f>
        <v>#DIV/0!</v>
      </c>
    </row>
    <row r="490" customFormat="false" ht="12.75" hidden="false" customHeight="false" outlineLevel="0" collapsed="false">
      <c r="AD490" s="1" t="e">
        <f aca="false">O490/Q490</f>
        <v>#DIV/0!</v>
      </c>
    </row>
    <row r="491" customFormat="false" ht="12.75" hidden="false" customHeight="false" outlineLevel="0" collapsed="false">
      <c r="AD491" s="1" t="e">
        <f aca="false">O491/Q491</f>
        <v>#DIV/0!</v>
      </c>
    </row>
    <row r="492" customFormat="false" ht="12.75" hidden="false" customHeight="false" outlineLevel="0" collapsed="false">
      <c r="AD492" s="1" t="e">
        <f aca="false">O492/Q492</f>
        <v>#DIV/0!</v>
      </c>
    </row>
    <row r="493" customFormat="false" ht="12.75" hidden="false" customHeight="false" outlineLevel="0" collapsed="false">
      <c r="AD493" s="1" t="e">
        <f aca="false">O493/Q493</f>
        <v>#DIV/0!</v>
      </c>
    </row>
    <row r="494" customFormat="false" ht="12.75" hidden="false" customHeight="false" outlineLevel="0" collapsed="false">
      <c r="AD494" s="1" t="e">
        <f aca="false">O494/Q494</f>
        <v>#DIV/0!</v>
      </c>
    </row>
    <row r="495" customFormat="false" ht="12.75" hidden="false" customHeight="false" outlineLevel="0" collapsed="false">
      <c r="AD495" s="1" t="e">
        <f aca="false">O495/Q495</f>
        <v>#DIV/0!</v>
      </c>
    </row>
    <row r="496" customFormat="false" ht="12.75" hidden="false" customHeight="false" outlineLevel="0" collapsed="false">
      <c r="AD496" s="1" t="e">
        <f aca="false">O496/Q496</f>
        <v>#DIV/0!</v>
      </c>
    </row>
    <row r="497" customFormat="false" ht="12.75" hidden="false" customHeight="false" outlineLevel="0" collapsed="false">
      <c r="AD497" s="1" t="e">
        <f aca="false">O497/Q497</f>
        <v>#DIV/0!</v>
      </c>
    </row>
    <row r="498" customFormat="false" ht="12.75" hidden="false" customHeight="false" outlineLevel="0" collapsed="false">
      <c r="AD498" s="1" t="e">
        <f aca="false">O498/Q498</f>
        <v>#DIV/0!</v>
      </c>
    </row>
    <row r="499" customFormat="false" ht="12.75" hidden="false" customHeight="false" outlineLevel="0" collapsed="false">
      <c r="AD499" s="1" t="e">
        <f aca="false">O499/Q499</f>
        <v>#DIV/0!</v>
      </c>
    </row>
    <row r="500" customFormat="false" ht="12.75" hidden="false" customHeight="false" outlineLevel="0" collapsed="false">
      <c r="AD500" s="1" t="e">
        <f aca="false">O500/Q500</f>
        <v>#DIV/0!</v>
      </c>
    </row>
    <row r="501" customFormat="false" ht="12.75" hidden="false" customHeight="false" outlineLevel="0" collapsed="false">
      <c r="AD501" s="1" t="e">
        <f aca="false">O501/Q501</f>
        <v>#DIV/0!</v>
      </c>
    </row>
    <row r="502" customFormat="false" ht="12.75" hidden="false" customHeight="false" outlineLevel="0" collapsed="false">
      <c r="AD502" s="1" t="e">
        <f aca="false">O502/Q502</f>
        <v>#DIV/0!</v>
      </c>
    </row>
    <row r="503" customFormat="false" ht="12.75" hidden="false" customHeight="false" outlineLevel="0" collapsed="false">
      <c r="AD503" s="1" t="e">
        <f aca="false">O503/Q503</f>
        <v>#DIV/0!</v>
      </c>
    </row>
    <row r="504" customFormat="false" ht="12.75" hidden="false" customHeight="false" outlineLevel="0" collapsed="false">
      <c r="AD504" s="1" t="e">
        <f aca="false">O504/Q504</f>
        <v>#DIV/0!</v>
      </c>
    </row>
    <row r="505" customFormat="false" ht="12.75" hidden="false" customHeight="false" outlineLevel="0" collapsed="false">
      <c r="AD505" s="1" t="e">
        <f aca="false">O505/Q505</f>
        <v>#DIV/0!</v>
      </c>
    </row>
    <row r="506" customFormat="false" ht="12.75" hidden="false" customHeight="false" outlineLevel="0" collapsed="false">
      <c r="AD506" s="1" t="e">
        <f aca="false">O506/Q506</f>
        <v>#DIV/0!</v>
      </c>
    </row>
    <row r="507" customFormat="false" ht="12.75" hidden="false" customHeight="false" outlineLevel="0" collapsed="false">
      <c r="AD507" s="1" t="e">
        <f aca="false">O507/Q507</f>
        <v>#DIV/0!</v>
      </c>
    </row>
    <row r="508" customFormat="false" ht="12.75" hidden="false" customHeight="false" outlineLevel="0" collapsed="false">
      <c r="AD508" s="1" t="e">
        <f aca="false">O508/Q508</f>
        <v>#DIV/0!</v>
      </c>
    </row>
    <row r="509" customFormat="false" ht="12.75" hidden="false" customHeight="false" outlineLevel="0" collapsed="false">
      <c r="AD509" s="1" t="e">
        <f aca="false">O509/Q509</f>
        <v>#DIV/0!</v>
      </c>
    </row>
    <row r="510" customFormat="false" ht="12.75" hidden="false" customHeight="false" outlineLevel="0" collapsed="false">
      <c r="AD510" s="1" t="e">
        <f aca="false">O510/Q510</f>
        <v>#DIV/0!</v>
      </c>
    </row>
    <row r="511" customFormat="false" ht="12.75" hidden="false" customHeight="false" outlineLevel="0" collapsed="false">
      <c r="AD511" s="1" t="e">
        <f aca="false">O511/Q511</f>
        <v>#DIV/0!</v>
      </c>
    </row>
    <row r="512" customFormat="false" ht="12.75" hidden="false" customHeight="false" outlineLevel="0" collapsed="false">
      <c r="AD512" s="1" t="e">
        <f aca="false">O512/Q512</f>
        <v>#DIV/0!</v>
      </c>
    </row>
    <row r="513" customFormat="false" ht="12.75" hidden="false" customHeight="false" outlineLevel="0" collapsed="false">
      <c r="AD513" s="1" t="e">
        <f aca="false">O513/Q513</f>
        <v>#DIV/0!</v>
      </c>
    </row>
    <row r="514" customFormat="false" ht="12.75" hidden="false" customHeight="false" outlineLevel="0" collapsed="false">
      <c r="AD514" s="1" t="e">
        <f aca="false">O514/Q514</f>
        <v>#DIV/0!</v>
      </c>
    </row>
    <row r="515" customFormat="false" ht="12.75" hidden="false" customHeight="false" outlineLevel="0" collapsed="false">
      <c r="AD515" s="1" t="e">
        <f aca="false">O515/Q515</f>
        <v>#DIV/0!</v>
      </c>
    </row>
    <row r="516" customFormat="false" ht="12.75" hidden="false" customHeight="false" outlineLevel="0" collapsed="false">
      <c r="AD516" s="1" t="e">
        <f aca="false">O516/Q516</f>
        <v>#DIV/0!</v>
      </c>
    </row>
    <row r="517" customFormat="false" ht="12.75" hidden="false" customHeight="false" outlineLevel="0" collapsed="false">
      <c r="AD517" s="1" t="e">
        <f aca="false">O517/Q517</f>
        <v>#DIV/0!</v>
      </c>
    </row>
    <row r="518" customFormat="false" ht="12.75" hidden="false" customHeight="false" outlineLevel="0" collapsed="false">
      <c r="AD518" s="1" t="e">
        <f aca="false">O518/Q518</f>
        <v>#DIV/0!</v>
      </c>
    </row>
    <row r="519" customFormat="false" ht="12.75" hidden="false" customHeight="false" outlineLevel="0" collapsed="false">
      <c r="AD519" s="1" t="e">
        <f aca="false">O519/Q519</f>
        <v>#DIV/0!</v>
      </c>
    </row>
    <row r="520" customFormat="false" ht="12.75" hidden="false" customHeight="false" outlineLevel="0" collapsed="false">
      <c r="AD520" s="1" t="e">
        <f aca="false">O520/Q520</f>
        <v>#DIV/0!</v>
      </c>
    </row>
    <row r="521" customFormat="false" ht="12.75" hidden="false" customHeight="false" outlineLevel="0" collapsed="false">
      <c r="AD521" s="1" t="e">
        <f aca="false">O521/Q521</f>
        <v>#DIV/0!</v>
      </c>
    </row>
    <row r="522" customFormat="false" ht="12.75" hidden="false" customHeight="false" outlineLevel="0" collapsed="false">
      <c r="AD522" s="1" t="e">
        <f aca="false">O522/Q522</f>
        <v>#DIV/0!</v>
      </c>
    </row>
    <row r="523" customFormat="false" ht="12.75" hidden="false" customHeight="false" outlineLevel="0" collapsed="false">
      <c r="AD523" s="1" t="e">
        <f aca="false">O523/Q523</f>
        <v>#DIV/0!</v>
      </c>
    </row>
    <row r="524" customFormat="false" ht="12.75" hidden="false" customHeight="false" outlineLevel="0" collapsed="false">
      <c r="AD524" s="1" t="e">
        <f aca="false">O524/Q524</f>
        <v>#DIV/0!</v>
      </c>
    </row>
    <row r="525" customFormat="false" ht="12.75" hidden="false" customHeight="false" outlineLevel="0" collapsed="false">
      <c r="AD525" s="1" t="e">
        <f aca="false">O525/Q525</f>
        <v>#DIV/0!</v>
      </c>
    </row>
    <row r="526" customFormat="false" ht="12.75" hidden="false" customHeight="false" outlineLevel="0" collapsed="false">
      <c r="AD526" s="1" t="e">
        <f aca="false">O526/Q526</f>
        <v>#DIV/0!</v>
      </c>
    </row>
    <row r="527" customFormat="false" ht="12.75" hidden="false" customHeight="false" outlineLevel="0" collapsed="false">
      <c r="AD527" s="1" t="e">
        <f aca="false">O527/Q527</f>
        <v>#DIV/0!</v>
      </c>
    </row>
    <row r="528" customFormat="false" ht="12.75" hidden="false" customHeight="false" outlineLevel="0" collapsed="false">
      <c r="AD528" s="1" t="e">
        <f aca="false">O528/Q528</f>
        <v>#DIV/0!</v>
      </c>
    </row>
    <row r="529" customFormat="false" ht="12.75" hidden="false" customHeight="false" outlineLevel="0" collapsed="false">
      <c r="AD529" s="1" t="e">
        <f aca="false">O529/Q529</f>
        <v>#DIV/0!</v>
      </c>
    </row>
    <row r="530" customFormat="false" ht="12.75" hidden="false" customHeight="false" outlineLevel="0" collapsed="false">
      <c r="AD530" s="1" t="e">
        <f aca="false">O530/Q530</f>
        <v>#DIV/0!</v>
      </c>
    </row>
    <row r="531" customFormat="false" ht="12.75" hidden="false" customHeight="false" outlineLevel="0" collapsed="false">
      <c r="AD531" s="1" t="e">
        <f aca="false">O531/Q531</f>
        <v>#DIV/0!</v>
      </c>
    </row>
    <row r="532" customFormat="false" ht="12.75" hidden="false" customHeight="false" outlineLevel="0" collapsed="false">
      <c r="AD532" s="1" t="e">
        <f aca="false">O532/Q532</f>
        <v>#DIV/0!</v>
      </c>
    </row>
    <row r="533" customFormat="false" ht="12.75" hidden="false" customHeight="false" outlineLevel="0" collapsed="false">
      <c r="AD533" s="1" t="e">
        <f aca="false">O533/Q533</f>
        <v>#DIV/0!</v>
      </c>
    </row>
    <row r="534" customFormat="false" ht="12.75" hidden="false" customHeight="false" outlineLevel="0" collapsed="false">
      <c r="AD534" s="1" t="e">
        <f aca="false">O534/Q534</f>
        <v>#DIV/0!</v>
      </c>
    </row>
    <row r="535" customFormat="false" ht="12.75" hidden="false" customHeight="false" outlineLevel="0" collapsed="false">
      <c r="AD535" s="1" t="e">
        <f aca="false">O535/Q535</f>
        <v>#DIV/0!</v>
      </c>
    </row>
    <row r="536" customFormat="false" ht="12.75" hidden="false" customHeight="false" outlineLevel="0" collapsed="false">
      <c r="AD536" s="1" t="e">
        <f aca="false">O536/Q536</f>
        <v>#DIV/0!</v>
      </c>
    </row>
    <row r="537" customFormat="false" ht="12.75" hidden="false" customHeight="false" outlineLevel="0" collapsed="false">
      <c r="AD537" s="1" t="e">
        <f aca="false">O537/Q537</f>
        <v>#DIV/0!</v>
      </c>
    </row>
    <row r="538" customFormat="false" ht="12.75" hidden="false" customHeight="false" outlineLevel="0" collapsed="false">
      <c r="AD538" s="1" t="e">
        <f aca="false">O538/Q538</f>
        <v>#DIV/0!</v>
      </c>
    </row>
    <row r="539" customFormat="false" ht="12.75" hidden="false" customHeight="false" outlineLevel="0" collapsed="false">
      <c r="AD539" s="1" t="e">
        <f aca="false">O539/Q539</f>
        <v>#DIV/0!</v>
      </c>
    </row>
    <row r="540" customFormat="false" ht="12.75" hidden="false" customHeight="false" outlineLevel="0" collapsed="false">
      <c r="AD540" s="1" t="e">
        <f aca="false">O540/Q540</f>
        <v>#DIV/0!</v>
      </c>
    </row>
    <row r="541" customFormat="false" ht="12.75" hidden="false" customHeight="false" outlineLevel="0" collapsed="false">
      <c r="AD541" s="1" t="e">
        <f aca="false">O541/Q541</f>
        <v>#DIV/0!</v>
      </c>
    </row>
    <row r="542" customFormat="false" ht="12.75" hidden="false" customHeight="false" outlineLevel="0" collapsed="false">
      <c r="AD542" s="1" t="e">
        <f aca="false">O542/Q542</f>
        <v>#DIV/0!</v>
      </c>
    </row>
    <row r="543" customFormat="false" ht="12.75" hidden="false" customHeight="false" outlineLevel="0" collapsed="false">
      <c r="AD543" s="1" t="e">
        <f aca="false">O543/Q543</f>
        <v>#DIV/0!</v>
      </c>
    </row>
    <row r="544" customFormat="false" ht="12.75" hidden="false" customHeight="false" outlineLevel="0" collapsed="false">
      <c r="AD544" s="1" t="e">
        <f aca="false">O544/Q544</f>
        <v>#DIV/0!</v>
      </c>
    </row>
    <row r="545" customFormat="false" ht="12.75" hidden="false" customHeight="false" outlineLevel="0" collapsed="false">
      <c r="AD545" s="1" t="e">
        <f aca="false">O545/Q545</f>
        <v>#DIV/0!</v>
      </c>
    </row>
    <row r="546" customFormat="false" ht="12.75" hidden="false" customHeight="false" outlineLevel="0" collapsed="false">
      <c r="AD546" s="1" t="e">
        <f aca="false">O546/Q546</f>
        <v>#DIV/0!</v>
      </c>
    </row>
    <row r="547" customFormat="false" ht="12.75" hidden="false" customHeight="false" outlineLevel="0" collapsed="false">
      <c r="AD547" s="1" t="e">
        <f aca="false">O547/Q547</f>
        <v>#DIV/0!</v>
      </c>
    </row>
    <row r="548" customFormat="false" ht="12.75" hidden="false" customHeight="false" outlineLevel="0" collapsed="false">
      <c r="AD548" s="1" t="e">
        <f aca="false">O548/Q548</f>
        <v>#DIV/0!</v>
      </c>
    </row>
    <row r="549" customFormat="false" ht="12.75" hidden="false" customHeight="false" outlineLevel="0" collapsed="false">
      <c r="AD549" s="1" t="e">
        <f aca="false">O549/Q549</f>
        <v>#DIV/0!</v>
      </c>
    </row>
    <row r="550" customFormat="false" ht="12.75" hidden="false" customHeight="false" outlineLevel="0" collapsed="false">
      <c r="AD550" s="1" t="e">
        <f aca="false">O550/Q550</f>
        <v>#DIV/0!</v>
      </c>
    </row>
    <row r="551" customFormat="false" ht="12.75" hidden="false" customHeight="false" outlineLevel="0" collapsed="false">
      <c r="AD551" s="1" t="e">
        <f aca="false">O551/Q551</f>
        <v>#DIV/0!</v>
      </c>
    </row>
    <row r="552" customFormat="false" ht="12.75" hidden="false" customHeight="false" outlineLevel="0" collapsed="false">
      <c r="AD552" s="1" t="e">
        <f aca="false">O552/Q552</f>
        <v>#DIV/0!</v>
      </c>
    </row>
    <row r="553" customFormat="false" ht="12.75" hidden="false" customHeight="false" outlineLevel="0" collapsed="false">
      <c r="AD553" s="1" t="e">
        <f aca="false">O553/Q553</f>
        <v>#DIV/0!</v>
      </c>
    </row>
    <row r="554" customFormat="false" ht="12.75" hidden="false" customHeight="false" outlineLevel="0" collapsed="false">
      <c r="AD554" s="1" t="e">
        <f aca="false">O554/Q554</f>
        <v>#DIV/0!</v>
      </c>
    </row>
    <row r="555" customFormat="false" ht="12.75" hidden="false" customHeight="false" outlineLevel="0" collapsed="false">
      <c r="AD555" s="1" t="e">
        <f aca="false">O555/Q555</f>
        <v>#DIV/0!</v>
      </c>
    </row>
    <row r="556" customFormat="false" ht="12.75" hidden="false" customHeight="false" outlineLevel="0" collapsed="false">
      <c r="AD556" s="1" t="e">
        <f aca="false">O556/Q556</f>
        <v>#DIV/0!</v>
      </c>
    </row>
    <row r="557" customFormat="false" ht="12.75" hidden="false" customHeight="false" outlineLevel="0" collapsed="false">
      <c r="AD557" s="1" t="e">
        <f aca="false">O557/Q557</f>
        <v>#DIV/0!</v>
      </c>
    </row>
    <row r="558" customFormat="false" ht="12.75" hidden="false" customHeight="false" outlineLevel="0" collapsed="false">
      <c r="AD558" s="1" t="e">
        <f aca="false">O558/Q558</f>
        <v>#DIV/0!</v>
      </c>
    </row>
    <row r="559" customFormat="false" ht="12.75" hidden="false" customHeight="false" outlineLevel="0" collapsed="false">
      <c r="AD559" s="1" t="e">
        <f aca="false">O559/Q559</f>
        <v>#DIV/0!</v>
      </c>
    </row>
    <row r="560" customFormat="false" ht="12.75" hidden="false" customHeight="false" outlineLevel="0" collapsed="false">
      <c r="AD560" s="1" t="e">
        <f aca="false">O560/Q560</f>
        <v>#DIV/0!</v>
      </c>
    </row>
    <row r="561" customFormat="false" ht="12.75" hidden="false" customHeight="false" outlineLevel="0" collapsed="false">
      <c r="AD561" s="1" t="e">
        <f aca="false">O561/Q561</f>
        <v>#DIV/0!</v>
      </c>
    </row>
    <row r="562" customFormat="false" ht="12.75" hidden="false" customHeight="false" outlineLevel="0" collapsed="false">
      <c r="AD562" s="1" t="e">
        <f aca="false">O562/Q562</f>
        <v>#DIV/0!</v>
      </c>
    </row>
    <row r="563" customFormat="false" ht="12.75" hidden="false" customHeight="false" outlineLevel="0" collapsed="false">
      <c r="AD563" s="1" t="e">
        <f aca="false">O563/Q563</f>
        <v>#DIV/0!</v>
      </c>
    </row>
    <row r="564" customFormat="false" ht="12.75" hidden="false" customHeight="false" outlineLevel="0" collapsed="false">
      <c r="AD564" s="1" t="e">
        <f aca="false">O564/Q564</f>
        <v>#DIV/0!</v>
      </c>
    </row>
    <row r="565" customFormat="false" ht="12.75" hidden="false" customHeight="false" outlineLevel="0" collapsed="false">
      <c r="AD565" s="1" t="e">
        <f aca="false">O565/Q565</f>
        <v>#DIV/0!</v>
      </c>
    </row>
    <row r="566" customFormat="false" ht="12.75" hidden="false" customHeight="false" outlineLevel="0" collapsed="false">
      <c r="AD566" s="1" t="e">
        <f aca="false">O566/Q566</f>
        <v>#DIV/0!</v>
      </c>
    </row>
    <row r="567" customFormat="false" ht="12.75" hidden="false" customHeight="false" outlineLevel="0" collapsed="false">
      <c r="AD567" s="1" t="e">
        <f aca="false">O567/Q567</f>
        <v>#DIV/0!</v>
      </c>
    </row>
    <row r="568" customFormat="false" ht="12.75" hidden="false" customHeight="false" outlineLevel="0" collapsed="false">
      <c r="AD568" s="1" t="e">
        <f aca="false">O568/Q568</f>
        <v>#DIV/0!</v>
      </c>
    </row>
    <row r="569" customFormat="false" ht="12.75" hidden="false" customHeight="false" outlineLevel="0" collapsed="false">
      <c r="AD569" s="1" t="e">
        <f aca="false">O569/Q569</f>
        <v>#DIV/0!</v>
      </c>
    </row>
    <row r="570" customFormat="false" ht="12.75" hidden="false" customHeight="false" outlineLevel="0" collapsed="false">
      <c r="AD570" s="1" t="e">
        <f aca="false">O570/Q570</f>
        <v>#DIV/0!</v>
      </c>
    </row>
    <row r="571" customFormat="false" ht="12.75" hidden="false" customHeight="false" outlineLevel="0" collapsed="false">
      <c r="AD571" s="1" t="e">
        <f aca="false">O571/Q571</f>
        <v>#DIV/0!</v>
      </c>
    </row>
    <row r="572" customFormat="false" ht="12.75" hidden="false" customHeight="false" outlineLevel="0" collapsed="false">
      <c r="AD572" s="1" t="e">
        <f aca="false">O572/Q572</f>
        <v>#DIV/0!</v>
      </c>
    </row>
    <row r="573" customFormat="false" ht="12.75" hidden="false" customHeight="false" outlineLevel="0" collapsed="false">
      <c r="AD573" s="1" t="e">
        <f aca="false">O573/Q573</f>
        <v>#DIV/0!</v>
      </c>
    </row>
    <row r="574" customFormat="false" ht="12.75" hidden="false" customHeight="false" outlineLevel="0" collapsed="false">
      <c r="AD574" s="1" t="e">
        <f aca="false">O574/Q574</f>
        <v>#DIV/0!</v>
      </c>
    </row>
    <row r="575" customFormat="false" ht="12.75" hidden="false" customHeight="false" outlineLevel="0" collapsed="false">
      <c r="AD575" s="1" t="e">
        <f aca="false">O575/Q575</f>
        <v>#DIV/0!</v>
      </c>
    </row>
    <row r="576" customFormat="false" ht="12.75" hidden="false" customHeight="false" outlineLevel="0" collapsed="false">
      <c r="AD576" s="1" t="e">
        <f aca="false">O576/Q576</f>
        <v>#DIV/0!</v>
      </c>
    </row>
    <row r="577" customFormat="false" ht="12.75" hidden="false" customHeight="false" outlineLevel="0" collapsed="false">
      <c r="AD577" s="1" t="e">
        <f aca="false">O577/Q577</f>
        <v>#DIV/0!</v>
      </c>
    </row>
    <row r="578" customFormat="false" ht="12.75" hidden="false" customHeight="false" outlineLevel="0" collapsed="false">
      <c r="AD578" s="1" t="e">
        <f aca="false">O578/Q578</f>
        <v>#DIV/0!</v>
      </c>
    </row>
    <row r="579" customFormat="false" ht="12.75" hidden="false" customHeight="false" outlineLevel="0" collapsed="false">
      <c r="AD579" s="1" t="e">
        <f aca="false">O579/Q579</f>
        <v>#DIV/0!</v>
      </c>
    </row>
    <row r="580" customFormat="false" ht="12.75" hidden="false" customHeight="false" outlineLevel="0" collapsed="false">
      <c r="AD580" s="1" t="e">
        <f aca="false">O580/Q580</f>
        <v>#DIV/0!</v>
      </c>
    </row>
    <row r="581" customFormat="false" ht="12.75" hidden="false" customHeight="false" outlineLevel="0" collapsed="false">
      <c r="AD581" s="1" t="e">
        <f aca="false">O581/Q581</f>
        <v>#DIV/0!</v>
      </c>
    </row>
    <row r="582" customFormat="false" ht="12.75" hidden="false" customHeight="false" outlineLevel="0" collapsed="false">
      <c r="AD582" s="1" t="e">
        <f aca="false">O582/Q582</f>
        <v>#DIV/0!</v>
      </c>
    </row>
    <row r="583" customFormat="false" ht="12.75" hidden="false" customHeight="false" outlineLevel="0" collapsed="false">
      <c r="AD583" s="1" t="e">
        <f aca="false">O583/Q583</f>
        <v>#DIV/0!</v>
      </c>
    </row>
    <row r="584" customFormat="false" ht="12.75" hidden="false" customHeight="false" outlineLevel="0" collapsed="false">
      <c r="AD584" s="1" t="e">
        <f aca="false">O584/Q584</f>
        <v>#DIV/0!</v>
      </c>
    </row>
    <row r="585" customFormat="false" ht="12.75" hidden="false" customHeight="false" outlineLevel="0" collapsed="false">
      <c r="AD585" s="1" t="e">
        <f aca="false">O585/Q585</f>
        <v>#DIV/0!</v>
      </c>
    </row>
    <row r="586" customFormat="false" ht="12.75" hidden="false" customHeight="false" outlineLevel="0" collapsed="false">
      <c r="AD586" s="1" t="e">
        <f aca="false">O586/Q586</f>
        <v>#DIV/0!</v>
      </c>
    </row>
    <row r="587" customFormat="false" ht="12.75" hidden="false" customHeight="false" outlineLevel="0" collapsed="false">
      <c r="AD587" s="1" t="e">
        <f aca="false">O587/Q587</f>
        <v>#DIV/0!</v>
      </c>
    </row>
    <row r="588" customFormat="false" ht="12.75" hidden="false" customHeight="false" outlineLevel="0" collapsed="false">
      <c r="AD588" s="1" t="e">
        <f aca="false">O588/Q588</f>
        <v>#DIV/0!</v>
      </c>
    </row>
    <row r="589" customFormat="false" ht="12.75" hidden="false" customHeight="false" outlineLevel="0" collapsed="false">
      <c r="AD589" s="1" t="e">
        <f aca="false">O589/Q589</f>
        <v>#DIV/0!</v>
      </c>
    </row>
    <row r="590" customFormat="false" ht="12.75" hidden="false" customHeight="false" outlineLevel="0" collapsed="false">
      <c r="AD590" s="1" t="e">
        <f aca="false">O590/Q590</f>
        <v>#DIV/0!</v>
      </c>
    </row>
    <row r="591" customFormat="false" ht="12.75" hidden="false" customHeight="false" outlineLevel="0" collapsed="false">
      <c r="AD591" s="1" t="e">
        <f aca="false">O591/Q591</f>
        <v>#DIV/0!</v>
      </c>
    </row>
    <row r="592" customFormat="false" ht="12.75" hidden="false" customHeight="false" outlineLevel="0" collapsed="false">
      <c r="AD592" s="1" t="e">
        <f aca="false">O592/Q592</f>
        <v>#DIV/0!</v>
      </c>
    </row>
    <row r="593" customFormat="false" ht="12.75" hidden="false" customHeight="false" outlineLevel="0" collapsed="false">
      <c r="AD593" s="1" t="e">
        <f aca="false">O593/Q593</f>
        <v>#DIV/0!</v>
      </c>
    </row>
    <row r="594" customFormat="false" ht="12.75" hidden="false" customHeight="false" outlineLevel="0" collapsed="false">
      <c r="AD594" s="1" t="e">
        <f aca="false">O594/Q594</f>
        <v>#DIV/0!</v>
      </c>
    </row>
    <row r="595" customFormat="false" ht="12.75" hidden="false" customHeight="false" outlineLevel="0" collapsed="false">
      <c r="AD595" s="1" t="e">
        <f aca="false">O595/Q595</f>
        <v>#DIV/0!</v>
      </c>
    </row>
    <row r="596" customFormat="false" ht="12.75" hidden="false" customHeight="false" outlineLevel="0" collapsed="false">
      <c r="AD596" s="1" t="e">
        <f aca="false">O596/Q596</f>
        <v>#DIV/0!</v>
      </c>
    </row>
    <row r="597" customFormat="false" ht="12.75" hidden="false" customHeight="false" outlineLevel="0" collapsed="false">
      <c r="AD597" s="1" t="e">
        <f aca="false">O597/Q597</f>
        <v>#DIV/0!</v>
      </c>
    </row>
    <row r="598" customFormat="false" ht="12.75" hidden="false" customHeight="false" outlineLevel="0" collapsed="false">
      <c r="AD598" s="1" t="e">
        <f aca="false">O598/Q598</f>
        <v>#DIV/0!</v>
      </c>
    </row>
    <row r="599" customFormat="false" ht="12.75" hidden="false" customHeight="false" outlineLevel="0" collapsed="false">
      <c r="AD599" s="1" t="e">
        <f aca="false">O599/Q599</f>
        <v>#DIV/0!</v>
      </c>
    </row>
    <row r="600" customFormat="false" ht="12.75" hidden="false" customHeight="false" outlineLevel="0" collapsed="false">
      <c r="AD600" s="1" t="e">
        <f aca="false">O600/Q600</f>
        <v>#DIV/0!</v>
      </c>
    </row>
    <row r="601" customFormat="false" ht="12.75" hidden="false" customHeight="false" outlineLevel="0" collapsed="false">
      <c r="AD601" s="1" t="e">
        <f aca="false">O601/Q601</f>
        <v>#DIV/0!</v>
      </c>
    </row>
    <row r="602" customFormat="false" ht="12.75" hidden="false" customHeight="false" outlineLevel="0" collapsed="false">
      <c r="AD602" s="1" t="e">
        <f aca="false">O602/Q602</f>
        <v>#DIV/0!</v>
      </c>
    </row>
    <row r="603" customFormat="false" ht="12.75" hidden="false" customHeight="false" outlineLevel="0" collapsed="false">
      <c r="AD603" s="1" t="e">
        <f aca="false">O603/Q603</f>
        <v>#DIV/0!</v>
      </c>
    </row>
    <row r="604" customFormat="false" ht="12.75" hidden="false" customHeight="false" outlineLevel="0" collapsed="false">
      <c r="AD604" s="1" t="e">
        <f aca="false">O604/Q604</f>
        <v>#DIV/0!</v>
      </c>
    </row>
    <row r="605" customFormat="false" ht="12.75" hidden="false" customHeight="false" outlineLevel="0" collapsed="false">
      <c r="AD605" s="1" t="e">
        <f aca="false">O605/Q605</f>
        <v>#DIV/0!</v>
      </c>
    </row>
    <row r="606" customFormat="false" ht="12.75" hidden="false" customHeight="false" outlineLevel="0" collapsed="false">
      <c r="AD606" s="1" t="e">
        <f aca="false">O606/Q606</f>
        <v>#DIV/0!</v>
      </c>
    </row>
    <row r="607" customFormat="false" ht="12.75" hidden="false" customHeight="false" outlineLevel="0" collapsed="false">
      <c r="AD607" s="1" t="e">
        <f aca="false">O607/Q607</f>
        <v>#DIV/0!</v>
      </c>
    </row>
    <row r="608" customFormat="false" ht="12.75" hidden="false" customHeight="false" outlineLevel="0" collapsed="false">
      <c r="AD608" s="1" t="e">
        <f aca="false">O608/Q608</f>
        <v>#DIV/0!</v>
      </c>
    </row>
    <row r="609" customFormat="false" ht="12.75" hidden="false" customHeight="false" outlineLevel="0" collapsed="false">
      <c r="AD609" s="1" t="e">
        <f aca="false">O609/Q609</f>
        <v>#DIV/0!</v>
      </c>
    </row>
    <row r="610" customFormat="false" ht="12.75" hidden="false" customHeight="false" outlineLevel="0" collapsed="false">
      <c r="AD610" s="1" t="e">
        <f aca="false">O610/Q610</f>
        <v>#DIV/0!</v>
      </c>
    </row>
    <row r="611" customFormat="false" ht="12.75" hidden="false" customHeight="false" outlineLevel="0" collapsed="false">
      <c r="AD611" s="1" t="e">
        <f aca="false">O611/Q611</f>
        <v>#DIV/0!</v>
      </c>
    </row>
    <row r="612" customFormat="false" ht="12.75" hidden="false" customHeight="false" outlineLevel="0" collapsed="false">
      <c r="AD612" s="1" t="e">
        <f aca="false">O612/Q612</f>
        <v>#DIV/0!</v>
      </c>
    </row>
    <row r="613" customFormat="false" ht="12.75" hidden="false" customHeight="false" outlineLevel="0" collapsed="false">
      <c r="AD613" s="1" t="e">
        <f aca="false">O613/Q613</f>
        <v>#DIV/0!</v>
      </c>
    </row>
    <row r="614" customFormat="false" ht="12.75" hidden="false" customHeight="false" outlineLevel="0" collapsed="false">
      <c r="AD614" s="1" t="e">
        <f aca="false">O614/Q614</f>
        <v>#DIV/0!</v>
      </c>
    </row>
    <row r="615" customFormat="false" ht="12.75" hidden="false" customHeight="false" outlineLevel="0" collapsed="false">
      <c r="AD615" s="1" t="e">
        <f aca="false">O615/Q615</f>
        <v>#DIV/0!</v>
      </c>
    </row>
    <row r="616" customFormat="false" ht="12.75" hidden="false" customHeight="false" outlineLevel="0" collapsed="false">
      <c r="AD616" s="1" t="e">
        <f aca="false">O616/Q616</f>
        <v>#DIV/0!</v>
      </c>
    </row>
    <row r="617" customFormat="false" ht="12.75" hidden="false" customHeight="false" outlineLevel="0" collapsed="false">
      <c r="AD617" s="1" t="e">
        <f aca="false">O617/Q617</f>
        <v>#DIV/0!</v>
      </c>
    </row>
    <row r="618" customFormat="false" ht="12.75" hidden="false" customHeight="false" outlineLevel="0" collapsed="false">
      <c r="AD618" s="1" t="e">
        <f aca="false">O618/Q618</f>
        <v>#DIV/0!</v>
      </c>
    </row>
    <row r="619" customFormat="false" ht="12.75" hidden="false" customHeight="false" outlineLevel="0" collapsed="false">
      <c r="AD619" s="1" t="e">
        <f aca="false">O619/Q619</f>
        <v>#DIV/0!</v>
      </c>
    </row>
    <row r="620" customFormat="false" ht="12.75" hidden="false" customHeight="false" outlineLevel="0" collapsed="false">
      <c r="AD620" s="1" t="e">
        <f aca="false">O620/Q620</f>
        <v>#DIV/0!</v>
      </c>
    </row>
    <row r="621" customFormat="false" ht="12.75" hidden="false" customHeight="false" outlineLevel="0" collapsed="false">
      <c r="AD621" s="1" t="e">
        <f aca="false">O621/Q621</f>
        <v>#DIV/0!</v>
      </c>
    </row>
    <row r="622" customFormat="false" ht="12.75" hidden="false" customHeight="false" outlineLevel="0" collapsed="false">
      <c r="AD622" s="1" t="e">
        <f aca="false">O622/Q622</f>
        <v>#DIV/0!</v>
      </c>
    </row>
    <row r="623" customFormat="false" ht="12.75" hidden="false" customHeight="false" outlineLevel="0" collapsed="false">
      <c r="AD623" s="1" t="e">
        <f aca="false">O623/Q623</f>
        <v>#DIV/0!</v>
      </c>
    </row>
    <row r="624" customFormat="false" ht="12.75" hidden="false" customHeight="false" outlineLevel="0" collapsed="false">
      <c r="AD624" s="1" t="e">
        <f aca="false">O624/Q624</f>
        <v>#DIV/0!</v>
      </c>
    </row>
    <row r="625" customFormat="false" ht="12.75" hidden="false" customHeight="false" outlineLevel="0" collapsed="false">
      <c r="AD625" s="1" t="e">
        <f aca="false">O625/Q625</f>
        <v>#DIV/0!</v>
      </c>
    </row>
    <row r="626" customFormat="false" ht="12.75" hidden="false" customHeight="false" outlineLevel="0" collapsed="false">
      <c r="AD626" s="1" t="e">
        <f aca="false">O626/Q626</f>
        <v>#DIV/0!</v>
      </c>
    </row>
    <row r="627" customFormat="false" ht="12.75" hidden="false" customHeight="false" outlineLevel="0" collapsed="false">
      <c r="AD627" s="1" t="e">
        <f aca="false">O627/Q627</f>
        <v>#DIV/0!</v>
      </c>
    </row>
    <row r="628" customFormat="false" ht="12.75" hidden="false" customHeight="false" outlineLevel="0" collapsed="false">
      <c r="AD628" s="1" t="e">
        <f aca="false">O628/Q628</f>
        <v>#DIV/0!</v>
      </c>
    </row>
    <row r="629" customFormat="false" ht="12.75" hidden="false" customHeight="false" outlineLevel="0" collapsed="false">
      <c r="AD629" s="1" t="e">
        <f aca="false">O629/Q629</f>
        <v>#DIV/0!</v>
      </c>
    </row>
    <row r="630" customFormat="false" ht="12.75" hidden="false" customHeight="false" outlineLevel="0" collapsed="false">
      <c r="AD630" s="1" t="e">
        <f aca="false">O630/Q630</f>
        <v>#DIV/0!</v>
      </c>
    </row>
    <row r="631" customFormat="false" ht="12.75" hidden="false" customHeight="false" outlineLevel="0" collapsed="false">
      <c r="AD631" s="1" t="e">
        <f aca="false">O631/Q631</f>
        <v>#DIV/0!</v>
      </c>
    </row>
    <row r="632" customFormat="false" ht="12.75" hidden="false" customHeight="false" outlineLevel="0" collapsed="false">
      <c r="AD632" s="1" t="e">
        <f aca="false">O632/Q632</f>
        <v>#DIV/0!</v>
      </c>
    </row>
    <row r="633" customFormat="false" ht="12.75" hidden="false" customHeight="false" outlineLevel="0" collapsed="false">
      <c r="AD633" s="1" t="e">
        <f aca="false">O633/Q633</f>
        <v>#DIV/0!</v>
      </c>
    </row>
    <row r="634" customFormat="false" ht="12.75" hidden="false" customHeight="false" outlineLevel="0" collapsed="false">
      <c r="AD634" s="1" t="e">
        <f aca="false">O634/Q634</f>
        <v>#DIV/0!</v>
      </c>
    </row>
    <row r="635" customFormat="false" ht="12.75" hidden="false" customHeight="false" outlineLevel="0" collapsed="false">
      <c r="AD635" s="1" t="e">
        <f aca="false">O635/Q635</f>
        <v>#DIV/0!</v>
      </c>
    </row>
    <row r="636" customFormat="false" ht="12.75" hidden="false" customHeight="false" outlineLevel="0" collapsed="false">
      <c r="AD636" s="1" t="e">
        <f aca="false">O636/Q636</f>
        <v>#DIV/0!</v>
      </c>
    </row>
    <row r="637" customFormat="false" ht="12.75" hidden="false" customHeight="false" outlineLevel="0" collapsed="false">
      <c r="AD637" s="1" t="e">
        <f aca="false">O637/Q637</f>
        <v>#DIV/0!</v>
      </c>
    </row>
    <row r="638" customFormat="false" ht="12.75" hidden="false" customHeight="false" outlineLevel="0" collapsed="false">
      <c r="AD638" s="1" t="e">
        <f aca="false">O638/Q638</f>
        <v>#DIV/0!</v>
      </c>
    </row>
    <row r="639" customFormat="false" ht="12.75" hidden="false" customHeight="false" outlineLevel="0" collapsed="false">
      <c r="AD639" s="1" t="e">
        <f aca="false">O639/Q639</f>
        <v>#DIV/0!</v>
      </c>
    </row>
    <row r="640" customFormat="false" ht="12.75" hidden="false" customHeight="false" outlineLevel="0" collapsed="false">
      <c r="AD640" s="1" t="e">
        <f aca="false">O640/Q640</f>
        <v>#DIV/0!</v>
      </c>
    </row>
    <row r="641" customFormat="false" ht="12.75" hidden="false" customHeight="false" outlineLevel="0" collapsed="false">
      <c r="AD641" s="1" t="e">
        <f aca="false">O641/Q641</f>
        <v>#DIV/0!</v>
      </c>
    </row>
    <row r="642" customFormat="false" ht="12.75" hidden="false" customHeight="false" outlineLevel="0" collapsed="false">
      <c r="AD642" s="1" t="e">
        <f aca="false">O642/Q642</f>
        <v>#DIV/0!</v>
      </c>
    </row>
    <row r="643" customFormat="false" ht="12.75" hidden="false" customHeight="false" outlineLevel="0" collapsed="false">
      <c r="AD643" s="1" t="e">
        <f aca="false">O643/Q643</f>
        <v>#DIV/0!</v>
      </c>
    </row>
    <row r="644" customFormat="false" ht="12.75" hidden="false" customHeight="false" outlineLevel="0" collapsed="false">
      <c r="AD644" s="1" t="e">
        <f aca="false">O644/Q644</f>
        <v>#DIV/0!</v>
      </c>
    </row>
    <row r="645" customFormat="false" ht="12.75" hidden="false" customHeight="false" outlineLevel="0" collapsed="false">
      <c r="AD645" s="1" t="e">
        <f aca="false">O645/Q645</f>
        <v>#DIV/0!</v>
      </c>
    </row>
    <row r="646" customFormat="false" ht="12.75" hidden="false" customHeight="false" outlineLevel="0" collapsed="false">
      <c r="AD646" s="1" t="e">
        <f aca="false">O646/Q646</f>
        <v>#DIV/0!</v>
      </c>
    </row>
    <row r="647" customFormat="false" ht="12.75" hidden="false" customHeight="false" outlineLevel="0" collapsed="false">
      <c r="AD647" s="1" t="e">
        <f aca="false">O647/Q647</f>
        <v>#DIV/0!</v>
      </c>
    </row>
    <row r="648" customFormat="false" ht="12.75" hidden="false" customHeight="false" outlineLevel="0" collapsed="false">
      <c r="AD648" s="1" t="e">
        <f aca="false">O648/Q648</f>
        <v>#DIV/0!</v>
      </c>
    </row>
    <row r="649" customFormat="false" ht="12.75" hidden="false" customHeight="false" outlineLevel="0" collapsed="false">
      <c r="AD649" s="1" t="e">
        <f aca="false">O649/Q649</f>
        <v>#DIV/0!</v>
      </c>
    </row>
    <row r="650" customFormat="false" ht="12.75" hidden="false" customHeight="false" outlineLevel="0" collapsed="false">
      <c r="AD650" s="1" t="e">
        <f aca="false">O650/Q650</f>
        <v>#DIV/0!</v>
      </c>
    </row>
    <row r="651" customFormat="false" ht="12.75" hidden="false" customHeight="false" outlineLevel="0" collapsed="false">
      <c r="AD651" s="1" t="e">
        <f aca="false">O651/Q651</f>
        <v>#DIV/0!</v>
      </c>
    </row>
    <row r="652" customFormat="false" ht="12.75" hidden="false" customHeight="false" outlineLevel="0" collapsed="false">
      <c r="AD652" s="1" t="e">
        <f aca="false">O652/Q652</f>
        <v>#DIV/0!</v>
      </c>
    </row>
    <row r="653" customFormat="false" ht="12.75" hidden="false" customHeight="false" outlineLevel="0" collapsed="false">
      <c r="AD653" s="1" t="e">
        <f aca="false">O653/Q653</f>
        <v>#DIV/0!</v>
      </c>
    </row>
    <row r="654" customFormat="false" ht="12.75" hidden="false" customHeight="false" outlineLevel="0" collapsed="false">
      <c r="AD654" s="1" t="e">
        <f aca="false">O654/Q654</f>
        <v>#DIV/0!</v>
      </c>
    </row>
    <row r="655" customFormat="false" ht="12.75" hidden="false" customHeight="false" outlineLevel="0" collapsed="false">
      <c r="AD655" s="1" t="e">
        <f aca="false">O655/Q655</f>
        <v>#DIV/0!</v>
      </c>
    </row>
    <row r="656" customFormat="false" ht="12.75" hidden="false" customHeight="false" outlineLevel="0" collapsed="false">
      <c r="AD656" s="1" t="e">
        <f aca="false">O656/Q656</f>
        <v>#DIV/0!</v>
      </c>
    </row>
    <row r="657" customFormat="false" ht="12.75" hidden="false" customHeight="false" outlineLevel="0" collapsed="false">
      <c r="AD657" s="1" t="e">
        <f aca="false">O657/Q657</f>
        <v>#DIV/0!</v>
      </c>
    </row>
    <row r="658" customFormat="false" ht="12.75" hidden="false" customHeight="false" outlineLevel="0" collapsed="false">
      <c r="AD658" s="1" t="e">
        <f aca="false">O658/Q658</f>
        <v>#DIV/0!</v>
      </c>
    </row>
    <row r="659" customFormat="false" ht="12.75" hidden="false" customHeight="false" outlineLevel="0" collapsed="false">
      <c r="AD659" s="1" t="e">
        <f aca="false">O659/Q659</f>
        <v>#DIV/0!</v>
      </c>
    </row>
    <row r="660" customFormat="false" ht="12.75" hidden="false" customHeight="false" outlineLevel="0" collapsed="false">
      <c r="AD660" s="1" t="e">
        <f aca="false">O660/Q660</f>
        <v>#DIV/0!</v>
      </c>
    </row>
    <row r="661" customFormat="false" ht="12.75" hidden="false" customHeight="false" outlineLevel="0" collapsed="false">
      <c r="AD661" s="1" t="e">
        <f aca="false">O661/Q661</f>
        <v>#DIV/0!</v>
      </c>
    </row>
    <row r="662" customFormat="false" ht="12.75" hidden="false" customHeight="false" outlineLevel="0" collapsed="false">
      <c r="AD662" s="1" t="e">
        <f aca="false">O662/Q662</f>
        <v>#DIV/0!</v>
      </c>
    </row>
    <row r="663" customFormat="false" ht="12.75" hidden="false" customHeight="false" outlineLevel="0" collapsed="false">
      <c r="AD663" s="1" t="e">
        <f aca="false">O663/Q663</f>
        <v>#DIV/0!</v>
      </c>
    </row>
    <row r="664" customFormat="false" ht="12.75" hidden="false" customHeight="false" outlineLevel="0" collapsed="false">
      <c r="AD664" s="1" t="e">
        <f aca="false">O664/Q664</f>
        <v>#DIV/0!</v>
      </c>
    </row>
    <row r="665" customFormat="false" ht="12.75" hidden="false" customHeight="false" outlineLevel="0" collapsed="false">
      <c r="AD665" s="1" t="e">
        <f aca="false">O665/Q665</f>
        <v>#DIV/0!</v>
      </c>
    </row>
    <row r="666" customFormat="false" ht="12.75" hidden="false" customHeight="false" outlineLevel="0" collapsed="false">
      <c r="AD666" s="1" t="e">
        <f aca="false">O666/Q666</f>
        <v>#DIV/0!</v>
      </c>
    </row>
    <row r="667" customFormat="false" ht="12.75" hidden="false" customHeight="false" outlineLevel="0" collapsed="false">
      <c r="AD667" s="1" t="e">
        <f aca="false">O667/Q667</f>
        <v>#DIV/0!</v>
      </c>
    </row>
    <row r="668" customFormat="false" ht="12.75" hidden="false" customHeight="false" outlineLevel="0" collapsed="false">
      <c r="AD668" s="1" t="e">
        <f aca="false">O668/Q668</f>
        <v>#DIV/0!</v>
      </c>
    </row>
    <row r="669" customFormat="false" ht="12.75" hidden="false" customHeight="false" outlineLevel="0" collapsed="false">
      <c r="AD669" s="1" t="e">
        <f aca="false">O669/Q669</f>
        <v>#DIV/0!</v>
      </c>
    </row>
    <row r="670" customFormat="false" ht="12.75" hidden="false" customHeight="false" outlineLevel="0" collapsed="false">
      <c r="AD670" s="1" t="e">
        <f aca="false">O670/Q670</f>
        <v>#DIV/0!</v>
      </c>
    </row>
    <row r="671" customFormat="false" ht="12.75" hidden="false" customHeight="false" outlineLevel="0" collapsed="false">
      <c r="AD671" s="1" t="e">
        <f aca="false">O671/Q671</f>
        <v>#DIV/0!</v>
      </c>
    </row>
    <row r="672" customFormat="false" ht="12.75" hidden="false" customHeight="false" outlineLevel="0" collapsed="false">
      <c r="AD672" s="1" t="e">
        <f aca="false">O672/Q672</f>
        <v>#DIV/0!</v>
      </c>
    </row>
    <row r="673" customFormat="false" ht="12.75" hidden="false" customHeight="false" outlineLevel="0" collapsed="false">
      <c r="AD673" s="1" t="e">
        <f aca="false">O673/Q673</f>
        <v>#DIV/0!</v>
      </c>
    </row>
    <row r="674" customFormat="false" ht="12.75" hidden="false" customHeight="false" outlineLevel="0" collapsed="false">
      <c r="AD674" s="1" t="e">
        <f aca="false">O674/Q674</f>
        <v>#DIV/0!</v>
      </c>
    </row>
    <row r="675" customFormat="false" ht="12.75" hidden="false" customHeight="false" outlineLevel="0" collapsed="false">
      <c r="AD675" s="1" t="e">
        <f aca="false">O675/Q675</f>
        <v>#DIV/0!</v>
      </c>
    </row>
    <row r="676" customFormat="false" ht="12.75" hidden="false" customHeight="false" outlineLevel="0" collapsed="false">
      <c r="AD676" s="1" t="e">
        <f aca="false">O676/Q676</f>
        <v>#DIV/0!</v>
      </c>
    </row>
    <row r="677" customFormat="false" ht="12.75" hidden="false" customHeight="false" outlineLevel="0" collapsed="false">
      <c r="AD677" s="1" t="e">
        <f aca="false">O677/Q677</f>
        <v>#DIV/0!</v>
      </c>
    </row>
    <row r="678" customFormat="false" ht="12.75" hidden="false" customHeight="false" outlineLevel="0" collapsed="false">
      <c r="AD678" s="1" t="e">
        <f aca="false">O678/Q678</f>
        <v>#DIV/0!</v>
      </c>
    </row>
    <row r="679" customFormat="false" ht="12.75" hidden="false" customHeight="false" outlineLevel="0" collapsed="false">
      <c r="AD679" s="1" t="e">
        <f aca="false">O679/Q679</f>
        <v>#DIV/0!</v>
      </c>
    </row>
    <row r="680" customFormat="false" ht="12.75" hidden="false" customHeight="false" outlineLevel="0" collapsed="false">
      <c r="AD680" s="1" t="e">
        <f aca="false">O680/Q680</f>
        <v>#DIV/0!</v>
      </c>
    </row>
    <row r="681" customFormat="false" ht="12.75" hidden="false" customHeight="false" outlineLevel="0" collapsed="false">
      <c r="AD681" s="1" t="e">
        <f aca="false">O681/Q681</f>
        <v>#DIV/0!</v>
      </c>
    </row>
    <row r="682" customFormat="false" ht="12.75" hidden="false" customHeight="false" outlineLevel="0" collapsed="false">
      <c r="AD682" s="1" t="e">
        <f aca="false">O682/Q682</f>
        <v>#DIV/0!</v>
      </c>
    </row>
    <row r="683" customFormat="false" ht="12.75" hidden="false" customHeight="false" outlineLevel="0" collapsed="false">
      <c r="AD683" s="1" t="e">
        <f aca="false">O683/Q683</f>
        <v>#DIV/0!</v>
      </c>
    </row>
    <row r="684" customFormat="false" ht="12.75" hidden="false" customHeight="false" outlineLevel="0" collapsed="false">
      <c r="AD684" s="1" t="e">
        <f aca="false">O684/Q684</f>
        <v>#DIV/0!</v>
      </c>
    </row>
    <row r="685" customFormat="false" ht="12.75" hidden="false" customHeight="false" outlineLevel="0" collapsed="false">
      <c r="AD685" s="1" t="e">
        <f aca="false">O685/Q685</f>
        <v>#DIV/0!</v>
      </c>
    </row>
    <row r="686" customFormat="false" ht="12.75" hidden="false" customHeight="false" outlineLevel="0" collapsed="false">
      <c r="AD686" s="1" t="e">
        <f aca="false">O686/Q686</f>
        <v>#DIV/0!</v>
      </c>
    </row>
    <row r="687" customFormat="false" ht="12.75" hidden="false" customHeight="false" outlineLevel="0" collapsed="false">
      <c r="AD687" s="1" t="e">
        <f aca="false">O687/Q687</f>
        <v>#DIV/0!</v>
      </c>
    </row>
    <row r="688" customFormat="false" ht="12.75" hidden="false" customHeight="false" outlineLevel="0" collapsed="false">
      <c r="AD688" s="1" t="e">
        <f aca="false">O688/Q688</f>
        <v>#DIV/0!</v>
      </c>
    </row>
    <row r="689" customFormat="false" ht="12.75" hidden="false" customHeight="false" outlineLevel="0" collapsed="false">
      <c r="AD689" s="1" t="e">
        <f aca="false">O689/Q689</f>
        <v>#DIV/0!</v>
      </c>
    </row>
    <row r="690" customFormat="false" ht="12.75" hidden="false" customHeight="false" outlineLevel="0" collapsed="false">
      <c r="AD690" s="1" t="e">
        <f aca="false">O690/Q690</f>
        <v>#DIV/0!</v>
      </c>
    </row>
    <row r="691" customFormat="false" ht="12.75" hidden="false" customHeight="false" outlineLevel="0" collapsed="false">
      <c r="AD691" s="1" t="e">
        <f aca="false">O691/Q691</f>
        <v>#DIV/0!</v>
      </c>
    </row>
    <row r="692" customFormat="false" ht="12.75" hidden="false" customHeight="false" outlineLevel="0" collapsed="false">
      <c r="AD692" s="1" t="e">
        <f aca="false">O692/Q692</f>
        <v>#DIV/0!</v>
      </c>
    </row>
    <row r="693" customFormat="false" ht="12.75" hidden="false" customHeight="false" outlineLevel="0" collapsed="false">
      <c r="AD693" s="1" t="e">
        <f aca="false">O693/Q693</f>
        <v>#DIV/0!</v>
      </c>
    </row>
    <row r="694" customFormat="false" ht="12.75" hidden="false" customHeight="false" outlineLevel="0" collapsed="false">
      <c r="AD694" s="1" t="e">
        <f aca="false">O694/Q694</f>
        <v>#DIV/0!</v>
      </c>
    </row>
    <row r="695" customFormat="false" ht="12.75" hidden="false" customHeight="false" outlineLevel="0" collapsed="false">
      <c r="AD695" s="1" t="e">
        <f aca="false">O695/Q695</f>
        <v>#DIV/0!</v>
      </c>
    </row>
    <row r="696" customFormat="false" ht="12.75" hidden="false" customHeight="false" outlineLevel="0" collapsed="false">
      <c r="AD696" s="1" t="e">
        <f aca="false">O696/Q696</f>
        <v>#DIV/0!</v>
      </c>
    </row>
    <row r="697" customFormat="false" ht="12.75" hidden="false" customHeight="false" outlineLevel="0" collapsed="false">
      <c r="AD697" s="1" t="e">
        <f aca="false">O697/Q697</f>
        <v>#DIV/0!</v>
      </c>
    </row>
    <row r="698" customFormat="false" ht="12.75" hidden="false" customHeight="false" outlineLevel="0" collapsed="false">
      <c r="AD698" s="1" t="e">
        <f aca="false">O698/Q698</f>
        <v>#DIV/0!</v>
      </c>
    </row>
    <row r="699" customFormat="false" ht="12.75" hidden="false" customHeight="false" outlineLevel="0" collapsed="false">
      <c r="AD699" s="1" t="e">
        <f aca="false">O699/Q699</f>
        <v>#DIV/0!</v>
      </c>
    </row>
    <row r="700" customFormat="false" ht="12.75" hidden="false" customHeight="false" outlineLevel="0" collapsed="false">
      <c r="AD700" s="1" t="e">
        <f aca="false">O700/Q700</f>
        <v>#DIV/0!</v>
      </c>
    </row>
    <row r="701" customFormat="false" ht="12.75" hidden="false" customHeight="false" outlineLevel="0" collapsed="false">
      <c r="AD701" s="1" t="e">
        <f aca="false">O701/Q701</f>
        <v>#DIV/0!</v>
      </c>
    </row>
    <row r="702" customFormat="false" ht="12.75" hidden="false" customHeight="false" outlineLevel="0" collapsed="false">
      <c r="AD702" s="1" t="e">
        <f aca="false">O702/Q702</f>
        <v>#DIV/0!</v>
      </c>
    </row>
    <row r="703" customFormat="false" ht="12.75" hidden="false" customHeight="false" outlineLevel="0" collapsed="false">
      <c r="AD703" s="1" t="e">
        <f aca="false">O703/Q703</f>
        <v>#DIV/0!</v>
      </c>
    </row>
    <row r="704" customFormat="false" ht="12.75" hidden="false" customHeight="false" outlineLevel="0" collapsed="false">
      <c r="AD704" s="1" t="e">
        <f aca="false">O704/Q704</f>
        <v>#DIV/0!</v>
      </c>
    </row>
    <row r="705" customFormat="false" ht="12.75" hidden="false" customHeight="false" outlineLevel="0" collapsed="false">
      <c r="AD705" s="1" t="e">
        <f aca="false">O705/Q705</f>
        <v>#DIV/0!</v>
      </c>
    </row>
    <row r="706" customFormat="false" ht="12.75" hidden="false" customHeight="false" outlineLevel="0" collapsed="false">
      <c r="AD706" s="1" t="e">
        <f aca="false">O706/Q706</f>
        <v>#DIV/0!</v>
      </c>
    </row>
    <row r="707" customFormat="false" ht="12.75" hidden="false" customHeight="false" outlineLevel="0" collapsed="false">
      <c r="AD707" s="1" t="e">
        <f aca="false">O707/Q707</f>
        <v>#DIV/0!</v>
      </c>
    </row>
    <row r="708" customFormat="false" ht="12.75" hidden="false" customHeight="false" outlineLevel="0" collapsed="false">
      <c r="AD708" s="1" t="e">
        <f aca="false">O708/Q708</f>
        <v>#DIV/0!</v>
      </c>
    </row>
    <row r="709" customFormat="false" ht="12.75" hidden="false" customHeight="false" outlineLevel="0" collapsed="false">
      <c r="AD709" s="1" t="e">
        <f aca="false">O709/Q709</f>
        <v>#DIV/0!</v>
      </c>
    </row>
    <row r="710" customFormat="false" ht="12.75" hidden="false" customHeight="false" outlineLevel="0" collapsed="false">
      <c r="AD710" s="1" t="e">
        <f aca="false">O710/Q710</f>
        <v>#DIV/0!</v>
      </c>
    </row>
    <row r="711" customFormat="false" ht="12.75" hidden="false" customHeight="false" outlineLevel="0" collapsed="false">
      <c r="AD711" s="1" t="e">
        <f aca="false">O711/Q711</f>
        <v>#DIV/0!</v>
      </c>
    </row>
    <row r="712" customFormat="false" ht="12.75" hidden="false" customHeight="false" outlineLevel="0" collapsed="false">
      <c r="AD712" s="1" t="e">
        <f aca="false">O712/Q712</f>
        <v>#DIV/0!</v>
      </c>
    </row>
    <row r="713" customFormat="false" ht="12.75" hidden="false" customHeight="false" outlineLevel="0" collapsed="false">
      <c r="AD713" s="1" t="e">
        <f aca="false">O713/Q713</f>
        <v>#DIV/0!</v>
      </c>
    </row>
    <row r="714" customFormat="false" ht="12.75" hidden="false" customHeight="false" outlineLevel="0" collapsed="false">
      <c r="AD714" s="1" t="e">
        <f aca="false">O714/Q714</f>
        <v>#DIV/0!</v>
      </c>
    </row>
    <row r="715" customFormat="false" ht="12.75" hidden="false" customHeight="false" outlineLevel="0" collapsed="false">
      <c r="AD715" s="1" t="e">
        <f aca="false">O715/Q715</f>
        <v>#DIV/0!</v>
      </c>
    </row>
    <row r="716" customFormat="false" ht="12.75" hidden="false" customHeight="false" outlineLevel="0" collapsed="false">
      <c r="AD716" s="1" t="e">
        <f aca="false">O716/Q716</f>
        <v>#DIV/0!</v>
      </c>
    </row>
    <row r="717" customFormat="false" ht="12.75" hidden="false" customHeight="false" outlineLevel="0" collapsed="false">
      <c r="AD717" s="1" t="e">
        <f aca="false">O717/Q717</f>
        <v>#DIV/0!</v>
      </c>
    </row>
    <row r="718" customFormat="false" ht="12.75" hidden="false" customHeight="false" outlineLevel="0" collapsed="false">
      <c r="AD718" s="1" t="e">
        <f aca="false">O718/Q718</f>
        <v>#DIV/0!</v>
      </c>
    </row>
    <row r="719" customFormat="false" ht="12.75" hidden="false" customHeight="false" outlineLevel="0" collapsed="false">
      <c r="AD719" s="1" t="e">
        <f aca="false">O719/Q719</f>
        <v>#DIV/0!</v>
      </c>
    </row>
    <row r="720" customFormat="false" ht="12.75" hidden="false" customHeight="false" outlineLevel="0" collapsed="false">
      <c r="AD720" s="1" t="e">
        <f aca="false">O720/Q720</f>
        <v>#DIV/0!</v>
      </c>
    </row>
    <row r="721" customFormat="false" ht="12.75" hidden="false" customHeight="false" outlineLevel="0" collapsed="false">
      <c r="AD721" s="1" t="e">
        <f aca="false">O721/Q721</f>
        <v>#DIV/0!</v>
      </c>
    </row>
    <row r="722" customFormat="false" ht="12.75" hidden="false" customHeight="false" outlineLevel="0" collapsed="false">
      <c r="AD722" s="1" t="e">
        <f aca="false">O722/Q722</f>
        <v>#DIV/0!</v>
      </c>
    </row>
    <row r="723" customFormat="false" ht="12.75" hidden="false" customHeight="false" outlineLevel="0" collapsed="false">
      <c r="AD723" s="1" t="e">
        <f aca="false">O723/Q723</f>
        <v>#DIV/0!</v>
      </c>
    </row>
    <row r="724" customFormat="false" ht="12.75" hidden="false" customHeight="false" outlineLevel="0" collapsed="false">
      <c r="AD724" s="1" t="e">
        <f aca="false">O724/Q724</f>
        <v>#DIV/0!</v>
      </c>
    </row>
    <row r="725" customFormat="false" ht="12.75" hidden="false" customHeight="false" outlineLevel="0" collapsed="false">
      <c r="AD725" s="1" t="e">
        <f aca="false">O725/Q725</f>
        <v>#DIV/0!</v>
      </c>
    </row>
    <row r="726" customFormat="false" ht="12.75" hidden="false" customHeight="false" outlineLevel="0" collapsed="false">
      <c r="AD726" s="1" t="e">
        <f aca="false">O726/Q726</f>
        <v>#DIV/0!</v>
      </c>
    </row>
    <row r="727" customFormat="false" ht="12.75" hidden="false" customHeight="false" outlineLevel="0" collapsed="false">
      <c r="AD727" s="1" t="e">
        <f aca="false">O727/Q727</f>
        <v>#DIV/0!</v>
      </c>
    </row>
    <row r="728" customFormat="false" ht="12.75" hidden="false" customHeight="false" outlineLevel="0" collapsed="false">
      <c r="AD728" s="1" t="e">
        <f aca="false">O728/Q728</f>
        <v>#DIV/0!</v>
      </c>
    </row>
    <row r="729" customFormat="false" ht="12.75" hidden="false" customHeight="false" outlineLevel="0" collapsed="false">
      <c r="AD729" s="1" t="e">
        <f aca="false">O729/Q729</f>
        <v>#DIV/0!</v>
      </c>
    </row>
    <row r="730" customFormat="false" ht="12.75" hidden="false" customHeight="false" outlineLevel="0" collapsed="false">
      <c r="AD730" s="1" t="e">
        <f aca="false">O730/Q730</f>
        <v>#DIV/0!</v>
      </c>
    </row>
    <row r="731" customFormat="false" ht="12.75" hidden="false" customHeight="false" outlineLevel="0" collapsed="false">
      <c r="AD731" s="1" t="e">
        <f aca="false">O731/Q731</f>
        <v>#DIV/0!</v>
      </c>
    </row>
    <row r="732" customFormat="false" ht="12.75" hidden="false" customHeight="false" outlineLevel="0" collapsed="false">
      <c r="AD732" s="1" t="e">
        <f aca="false">O732/Q732</f>
        <v>#DIV/0!</v>
      </c>
    </row>
    <row r="733" customFormat="false" ht="12.75" hidden="false" customHeight="false" outlineLevel="0" collapsed="false">
      <c r="AD733" s="1" t="e">
        <f aca="false">O733/Q733</f>
        <v>#DIV/0!</v>
      </c>
    </row>
    <row r="734" customFormat="false" ht="12.75" hidden="false" customHeight="false" outlineLevel="0" collapsed="false">
      <c r="AD734" s="1" t="e">
        <f aca="false">O734/Q734</f>
        <v>#DIV/0!</v>
      </c>
    </row>
    <row r="735" customFormat="false" ht="12.75" hidden="false" customHeight="false" outlineLevel="0" collapsed="false">
      <c r="AD735" s="1" t="e">
        <f aca="false">O735/Q735</f>
        <v>#DIV/0!</v>
      </c>
    </row>
    <row r="736" customFormat="false" ht="12.75" hidden="false" customHeight="false" outlineLevel="0" collapsed="false">
      <c r="AD736" s="1" t="e">
        <f aca="false">O736/Q736</f>
        <v>#DIV/0!</v>
      </c>
    </row>
    <row r="737" customFormat="false" ht="12.75" hidden="false" customHeight="false" outlineLevel="0" collapsed="false">
      <c r="AD737" s="1" t="e">
        <f aca="false">O737/Q737</f>
        <v>#DIV/0!</v>
      </c>
    </row>
    <row r="738" customFormat="false" ht="12.75" hidden="false" customHeight="false" outlineLevel="0" collapsed="false">
      <c r="AD738" s="1" t="e">
        <f aca="false">O738/Q738</f>
        <v>#DIV/0!</v>
      </c>
    </row>
    <row r="739" customFormat="false" ht="12.75" hidden="false" customHeight="false" outlineLevel="0" collapsed="false">
      <c r="AD739" s="1" t="e">
        <f aca="false">O739/Q739</f>
        <v>#DIV/0!</v>
      </c>
    </row>
    <row r="740" customFormat="false" ht="12.75" hidden="false" customHeight="false" outlineLevel="0" collapsed="false">
      <c r="AD740" s="1" t="e">
        <f aca="false">O740/Q740</f>
        <v>#DIV/0!</v>
      </c>
    </row>
    <row r="741" customFormat="false" ht="12.75" hidden="false" customHeight="false" outlineLevel="0" collapsed="false">
      <c r="AD741" s="1" t="e">
        <f aca="false">O741/Q741</f>
        <v>#DIV/0!</v>
      </c>
    </row>
    <row r="742" customFormat="false" ht="12.75" hidden="false" customHeight="false" outlineLevel="0" collapsed="false">
      <c r="AD742" s="1" t="e">
        <f aca="false">O742/Q742</f>
        <v>#DIV/0!</v>
      </c>
    </row>
    <row r="743" customFormat="false" ht="12.75" hidden="false" customHeight="false" outlineLevel="0" collapsed="false">
      <c r="AD743" s="1" t="e">
        <f aca="false">O743/Q743</f>
        <v>#DIV/0!</v>
      </c>
    </row>
    <row r="744" customFormat="false" ht="12.75" hidden="false" customHeight="false" outlineLevel="0" collapsed="false">
      <c r="AD744" s="1" t="e">
        <f aca="false">O744/Q744</f>
        <v>#DIV/0!</v>
      </c>
    </row>
    <row r="745" customFormat="false" ht="12.75" hidden="false" customHeight="false" outlineLevel="0" collapsed="false">
      <c r="AD745" s="1" t="e">
        <f aca="false">O745/Q745</f>
        <v>#DIV/0!</v>
      </c>
    </row>
    <row r="746" customFormat="false" ht="12.75" hidden="false" customHeight="false" outlineLevel="0" collapsed="false">
      <c r="AD746" s="1" t="e">
        <f aca="false">O746/Q746</f>
        <v>#DIV/0!</v>
      </c>
    </row>
    <row r="747" customFormat="false" ht="12.75" hidden="false" customHeight="false" outlineLevel="0" collapsed="false">
      <c r="AD747" s="1" t="e">
        <f aca="false">O747/Q747</f>
        <v>#DIV/0!</v>
      </c>
    </row>
    <row r="748" customFormat="false" ht="12.75" hidden="false" customHeight="false" outlineLevel="0" collapsed="false">
      <c r="AD748" s="1" t="e">
        <f aca="false">O748/Q748</f>
        <v>#DIV/0!</v>
      </c>
    </row>
    <row r="749" customFormat="false" ht="12.75" hidden="false" customHeight="false" outlineLevel="0" collapsed="false">
      <c r="AD749" s="1" t="e">
        <f aca="false">O749/Q749</f>
        <v>#DIV/0!</v>
      </c>
    </row>
    <row r="750" customFormat="false" ht="12.75" hidden="false" customHeight="false" outlineLevel="0" collapsed="false">
      <c r="AD750" s="1" t="e">
        <f aca="false">O750/Q750</f>
        <v>#DIV/0!</v>
      </c>
    </row>
    <row r="751" customFormat="false" ht="12.75" hidden="false" customHeight="false" outlineLevel="0" collapsed="false">
      <c r="AD751" s="1" t="e">
        <f aca="false">O751/Q751</f>
        <v>#DIV/0!</v>
      </c>
    </row>
    <row r="752" customFormat="false" ht="12.75" hidden="false" customHeight="false" outlineLevel="0" collapsed="false">
      <c r="AD752" s="1" t="e">
        <f aca="false">O752/Q752</f>
        <v>#DIV/0!</v>
      </c>
    </row>
    <row r="753" customFormat="false" ht="12.75" hidden="false" customHeight="false" outlineLevel="0" collapsed="false">
      <c r="AD753" s="1" t="e">
        <f aca="false">O753/Q753</f>
        <v>#DIV/0!</v>
      </c>
    </row>
    <row r="754" customFormat="false" ht="12.75" hidden="false" customHeight="false" outlineLevel="0" collapsed="false">
      <c r="AD754" s="1" t="e">
        <f aca="false">O754/Q754</f>
        <v>#DIV/0!</v>
      </c>
    </row>
    <row r="755" customFormat="false" ht="12.75" hidden="false" customHeight="false" outlineLevel="0" collapsed="false">
      <c r="AD755" s="1" t="e">
        <f aca="false">O755/Q755</f>
        <v>#DIV/0!</v>
      </c>
    </row>
    <row r="756" customFormat="false" ht="12.75" hidden="false" customHeight="false" outlineLevel="0" collapsed="false">
      <c r="AD756" s="1" t="e">
        <f aca="false">O756/Q756</f>
        <v>#DIV/0!</v>
      </c>
    </row>
    <row r="757" customFormat="false" ht="12.75" hidden="false" customHeight="false" outlineLevel="0" collapsed="false">
      <c r="AD757" s="1" t="e">
        <f aca="false">O757/Q757</f>
        <v>#DIV/0!</v>
      </c>
    </row>
    <row r="758" customFormat="false" ht="12.75" hidden="false" customHeight="false" outlineLevel="0" collapsed="false">
      <c r="AD758" s="1" t="e">
        <f aca="false">O758/Q758</f>
        <v>#DIV/0!</v>
      </c>
    </row>
    <row r="759" customFormat="false" ht="12.75" hidden="false" customHeight="false" outlineLevel="0" collapsed="false">
      <c r="AD759" s="1" t="e">
        <f aca="false">O759/Q759</f>
        <v>#DIV/0!</v>
      </c>
    </row>
    <row r="760" customFormat="false" ht="12.75" hidden="false" customHeight="false" outlineLevel="0" collapsed="false">
      <c r="AD760" s="1" t="e">
        <f aca="false">O760/Q760</f>
        <v>#DIV/0!</v>
      </c>
    </row>
    <row r="761" customFormat="false" ht="12.75" hidden="false" customHeight="false" outlineLevel="0" collapsed="false">
      <c r="AD761" s="1" t="e">
        <f aca="false">O761/Q761</f>
        <v>#DIV/0!</v>
      </c>
    </row>
    <row r="762" customFormat="false" ht="12.75" hidden="false" customHeight="false" outlineLevel="0" collapsed="false">
      <c r="AD762" s="1" t="e">
        <f aca="false">O762/Q762</f>
        <v>#DIV/0!</v>
      </c>
    </row>
    <row r="763" customFormat="false" ht="12.75" hidden="false" customHeight="false" outlineLevel="0" collapsed="false">
      <c r="AD763" s="1" t="e">
        <f aca="false">O763/Q763</f>
        <v>#DIV/0!</v>
      </c>
    </row>
    <row r="764" customFormat="false" ht="12.75" hidden="false" customHeight="false" outlineLevel="0" collapsed="false">
      <c r="AD764" s="1" t="e">
        <f aca="false">O764/Q764</f>
        <v>#DIV/0!</v>
      </c>
    </row>
    <row r="765" customFormat="false" ht="12.75" hidden="false" customHeight="false" outlineLevel="0" collapsed="false">
      <c r="AD765" s="1" t="e">
        <f aca="false">O765/Q765</f>
        <v>#DIV/0!</v>
      </c>
    </row>
    <row r="766" customFormat="false" ht="12.75" hidden="false" customHeight="false" outlineLevel="0" collapsed="false">
      <c r="AD766" s="1" t="e">
        <f aca="false">O766/Q766</f>
        <v>#DIV/0!</v>
      </c>
    </row>
    <row r="767" customFormat="false" ht="12.75" hidden="false" customHeight="false" outlineLevel="0" collapsed="false">
      <c r="AD767" s="1" t="e">
        <f aca="false">O767/Q767</f>
        <v>#DIV/0!</v>
      </c>
    </row>
    <row r="768" customFormat="false" ht="12.75" hidden="false" customHeight="false" outlineLevel="0" collapsed="false">
      <c r="AD768" s="1" t="e">
        <f aca="false">O768/Q768</f>
        <v>#DIV/0!</v>
      </c>
    </row>
    <row r="769" customFormat="false" ht="12.75" hidden="false" customHeight="false" outlineLevel="0" collapsed="false">
      <c r="AD769" s="1" t="e">
        <f aca="false">O769/Q769</f>
        <v>#DIV/0!</v>
      </c>
    </row>
    <row r="770" customFormat="false" ht="12.75" hidden="false" customHeight="false" outlineLevel="0" collapsed="false">
      <c r="AD770" s="1" t="e">
        <f aca="false">O770/Q770</f>
        <v>#DIV/0!</v>
      </c>
    </row>
    <row r="771" customFormat="false" ht="12.75" hidden="false" customHeight="false" outlineLevel="0" collapsed="false">
      <c r="AD771" s="1" t="e">
        <f aca="false">O771/Q771</f>
        <v>#DIV/0!</v>
      </c>
    </row>
    <row r="772" customFormat="false" ht="12.75" hidden="false" customHeight="false" outlineLevel="0" collapsed="false">
      <c r="AD772" s="1" t="e">
        <f aca="false">O772/Q772</f>
        <v>#DIV/0!</v>
      </c>
    </row>
    <row r="773" customFormat="false" ht="12.75" hidden="false" customHeight="false" outlineLevel="0" collapsed="false">
      <c r="AD773" s="1" t="e">
        <f aca="false">O773/Q773</f>
        <v>#DIV/0!</v>
      </c>
    </row>
    <row r="774" customFormat="false" ht="12.75" hidden="false" customHeight="false" outlineLevel="0" collapsed="false">
      <c r="AD774" s="1" t="e">
        <f aca="false">O774/Q774</f>
        <v>#DIV/0!</v>
      </c>
    </row>
    <row r="775" customFormat="false" ht="12.75" hidden="false" customHeight="false" outlineLevel="0" collapsed="false">
      <c r="AD775" s="1" t="e">
        <f aca="false">O775/Q775</f>
        <v>#DIV/0!</v>
      </c>
    </row>
    <row r="776" customFormat="false" ht="12.75" hidden="false" customHeight="false" outlineLevel="0" collapsed="false">
      <c r="AD776" s="1" t="e">
        <f aca="false">O776/Q776</f>
        <v>#DIV/0!</v>
      </c>
    </row>
    <row r="777" customFormat="false" ht="12.75" hidden="false" customHeight="false" outlineLevel="0" collapsed="false">
      <c r="AD777" s="1" t="e">
        <f aca="false">O777/Q777</f>
        <v>#DIV/0!</v>
      </c>
    </row>
    <row r="778" customFormat="false" ht="12.75" hidden="false" customHeight="false" outlineLevel="0" collapsed="false">
      <c r="AD778" s="1" t="e">
        <f aca="false">O778/Q778</f>
        <v>#DIV/0!</v>
      </c>
    </row>
    <row r="779" customFormat="false" ht="12.75" hidden="false" customHeight="false" outlineLevel="0" collapsed="false">
      <c r="AD779" s="1" t="e">
        <f aca="false">O779/Q779</f>
        <v>#DIV/0!</v>
      </c>
    </row>
    <row r="780" customFormat="false" ht="12.75" hidden="false" customHeight="false" outlineLevel="0" collapsed="false">
      <c r="AD780" s="1" t="e">
        <f aca="false">O780/Q780</f>
        <v>#DIV/0!</v>
      </c>
    </row>
    <row r="781" customFormat="false" ht="12.75" hidden="false" customHeight="false" outlineLevel="0" collapsed="false">
      <c r="AD781" s="1" t="e">
        <f aca="false">O781/Q781</f>
        <v>#DIV/0!</v>
      </c>
    </row>
    <row r="782" customFormat="false" ht="12.75" hidden="false" customHeight="false" outlineLevel="0" collapsed="false">
      <c r="AD782" s="1" t="e">
        <f aca="false">O782/Q782</f>
        <v>#DIV/0!</v>
      </c>
    </row>
    <row r="783" customFormat="false" ht="12.75" hidden="false" customHeight="false" outlineLevel="0" collapsed="false">
      <c r="AD783" s="1" t="e">
        <f aca="false">O783/Q783</f>
        <v>#DIV/0!</v>
      </c>
    </row>
    <row r="784" customFormat="false" ht="12.75" hidden="false" customHeight="false" outlineLevel="0" collapsed="false">
      <c r="AD784" s="1" t="e">
        <f aca="false">O784/Q784</f>
        <v>#DIV/0!</v>
      </c>
    </row>
    <row r="785" customFormat="false" ht="12.75" hidden="false" customHeight="false" outlineLevel="0" collapsed="false">
      <c r="AD785" s="1" t="e">
        <f aca="false">O785/Q785</f>
        <v>#DIV/0!</v>
      </c>
    </row>
    <row r="786" customFormat="false" ht="12.75" hidden="false" customHeight="false" outlineLevel="0" collapsed="false">
      <c r="AD786" s="1" t="e">
        <f aca="false">O786/Q786</f>
        <v>#DIV/0!</v>
      </c>
    </row>
    <row r="787" customFormat="false" ht="12.75" hidden="false" customHeight="false" outlineLevel="0" collapsed="false">
      <c r="AD787" s="1" t="e">
        <f aca="false">O787/Q787</f>
        <v>#DIV/0!</v>
      </c>
    </row>
    <row r="788" customFormat="false" ht="12.75" hidden="false" customHeight="false" outlineLevel="0" collapsed="false">
      <c r="AD788" s="1" t="e">
        <f aca="false">O788/Q788</f>
        <v>#DIV/0!</v>
      </c>
    </row>
    <row r="789" customFormat="false" ht="12.75" hidden="false" customHeight="false" outlineLevel="0" collapsed="false">
      <c r="AD789" s="1" t="e">
        <f aca="false">O789/Q789</f>
        <v>#DIV/0!</v>
      </c>
    </row>
    <row r="790" customFormat="false" ht="12.75" hidden="false" customHeight="false" outlineLevel="0" collapsed="false">
      <c r="AD790" s="1" t="e">
        <f aca="false">O790/Q790</f>
        <v>#DIV/0!</v>
      </c>
    </row>
    <row r="791" customFormat="false" ht="12.75" hidden="false" customHeight="false" outlineLevel="0" collapsed="false">
      <c r="AD791" s="1" t="e">
        <f aca="false">O791/Q791</f>
        <v>#DIV/0!</v>
      </c>
    </row>
    <row r="792" customFormat="false" ht="12.75" hidden="false" customHeight="false" outlineLevel="0" collapsed="false">
      <c r="AD792" s="1" t="e">
        <f aca="false">O792/Q792</f>
        <v>#DIV/0!</v>
      </c>
    </row>
    <row r="793" customFormat="false" ht="12.75" hidden="false" customHeight="false" outlineLevel="0" collapsed="false">
      <c r="AD793" s="1" t="e">
        <f aca="false">O793/Q793</f>
        <v>#DIV/0!</v>
      </c>
    </row>
    <row r="794" customFormat="false" ht="12.75" hidden="false" customHeight="false" outlineLevel="0" collapsed="false">
      <c r="AD794" s="1" t="e">
        <f aca="false">O794/Q794</f>
        <v>#DIV/0!</v>
      </c>
    </row>
    <row r="795" customFormat="false" ht="12.75" hidden="false" customHeight="false" outlineLevel="0" collapsed="false">
      <c r="AD795" s="1" t="e">
        <f aca="false">O795/Q795</f>
        <v>#DIV/0!</v>
      </c>
    </row>
    <row r="796" customFormat="false" ht="12.75" hidden="false" customHeight="false" outlineLevel="0" collapsed="false">
      <c r="AD796" s="1" t="e">
        <f aca="false">O796/Q796</f>
        <v>#DIV/0!</v>
      </c>
    </row>
    <row r="797" customFormat="false" ht="12.75" hidden="false" customHeight="false" outlineLevel="0" collapsed="false">
      <c r="AD797" s="1" t="e">
        <f aca="false">O797/Q797</f>
        <v>#DIV/0!</v>
      </c>
    </row>
    <row r="798" customFormat="false" ht="12.75" hidden="false" customHeight="false" outlineLevel="0" collapsed="false">
      <c r="AD798" s="1" t="e">
        <f aca="false">O798/Q798</f>
        <v>#DIV/0!</v>
      </c>
    </row>
    <row r="799" customFormat="false" ht="12.75" hidden="false" customHeight="false" outlineLevel="0" collapsed="false">
      <c r="AD799" s="1" t="e">
        <f aca="false">O799/Q799</f>
        <v>#DIV/0!</v>
      </c>
    </row>
    <row r="800" customFormat="false" ht="12.75" hidden="false" customHeight="false" outlineLevel="0" collapsed="false">
      <c r="AD800" s="1" t="e">
        <f aca="false">O800/Q800</f>
        <v>#DIV/0!</v>
      </c>
    </row>
    <row r="801" customFormat="false" ht="12.75" hidden="false" customHeight="false" outlineLevel="0" collapsed="false">
      <c r="AD801" s="1" t="e">
        <f aca="false">O801/Q801</f>
        <v>#DIV/0!</v>
      </c>
    </row>
    <row r="802" customFormat="false" ht="12.75" hidden="false" customHeight="false" outlineLevel="0" collapsed="false">
      <c r="AD802" s="1" t="e">
        <f aca="false">O802/Q802</f>
        <v>#DIV/0!</v>
      </c>
    </row>
    <row r="803" customFormat="false" ht="12.75" hidden="false" customHeight="false" outlineLevel="0" collapsed="false">
      <c r="AD803" s="1" t="e">
        <f aca="false">O803/Q803</f>
        <v>#DIV/0!</v>
      </c>
    </row>
    <row r="804" customFormat="false" ht="12.75" hidden="false" customHeight="false" outlineLevel="0" collapsed="false">
      <c r="AD804" s="1" t="e">
        <f aca="false">O804/Q804</f>
        <v>#DIV/0!</v>
      </c>
    </row>
    <row r="805" customFormat="false" ht="12.75" hidden="false" customHeight="false" outlineLevel="0" collapsed="false">
      <c r="AD805" s="1" t="e">
        <f aca="false">O805/Q805</f>
        <v>#DIV/0!</v>
      </c>
    </row>
    <row r="806" customFormat="false" ht="12.75" hidden="false" customHeight="false" outlineLevel="0" collapsed="false">
      <c r="AD806" s="1" t="e">
        <f aca="false">O806/Q806</f>
        <v>#DIV/0!</v>
      </c>
    </row>
    <row r="807" customFormat="false" ht="12.75" hidden="false" customHeight="false" outlineLevel="0" collapsed="false">
      <c r="AD807" s="1" t="e">
        <f aca="false">O807/Q807</f>
        <v>#DIV/0!</v>
      </c>
    </row>
    <row r="808" customFormat="false" ht="12.75" hidden="false" customHeight="false" outlineLevel="0" collapsed="false">
      <c r="AD808" s="1" t="e">
        <f aca="false">O808/Q808</f>
        <v>#DIV/0!</v>
      </c>
    </row>
    <row r="809" customFormat="false" ht="12.75" hidden="false" customHeight="false" outlineLevel="0" collapsed="false">
      <c r="AD809" s="1" t="e">
        <f aca="false">O809/Q809</f>
        <v>#DIV/0!</v>
      </c>
    </row>
    <row r="810" customFormat="false" ht="12.75" hidden="false" customHeight="false" outlineLevel="0" collapsed="false">
      <c r="AD810" s="1" t="e">
        <f aca="false">O810/Q810</f>
        <v>#DIV/0!</v>
      </c>
    </row>
    <row r="811" customFormat="false" ht="12.75" hidden="false" customHeight="false" outlineLevel="0" collapsed="false">
      <c r="AD811" s="1" t="e">
        <f aca="false">O811/Q811</f>
        <v>#DIV/0!</v>
      </c>
    </row>
    <row r="812" customFormat="false" ht="12.75" hidden="false" customHeight="false" outlineLevel="0" collapsed="false">
      <c r="AD812" s="1" t="e">
        <f aca="false">O812/Q812</f>
        <v>#DIV/0!</v>
      </c>
    </row>
    <row r="813" customFormat="false" ht="12.75" hidden="false" customHeight="false" outlineLevel="0" collapsed="false">
      <c r="AD813" s="1" t="e">
        <f aca="false">O813/Q813</f>
        <v>#DIV/0!</v>
      </c>
    </row>
    <row r="814" customFormat="false" ht="12.75" hidden="false" customHeight="false" outlineLevel="0" collapsed="false">
      <c r="AD814" s="1" t="e">
        <f aca="false">O814/Q814</f>
        <v>#DIV/0!</v>
      </c>
    </row>
    <row r="815" customFormat="false" ht="12.75" hidden="false" customHeight="false" outlineLevel="0" collapsed="false">
      <c r="AD815" s="1" t="e">
        <f aca="false">O815/Q815</f>
        <v>#DIV/0!</v>
      </c>
    </row>
    <row r="816" customFormat="false" ht="12.75" hidden="false" customHeight="false" outlineLevel="0" collapsed="false">
      <c r="AD816" s="1" t="e">
        <f aca="false">O816/Q816</f>
        <v>#DIV/0!</v>
      </c>
    </row>
    <row r="817" customFormat="false" ht="12.75" hidden="false" customHeight="false" outlineLevel="0" collapsed="false">
      <c r="AD817" s="1" t="e">
        <f aca="false">O817/Q817</f>
        <v>#DIV/0!</v>
      </c>
    </row>
    <row r="818" customFormat="false" ht="12.75" hidden="false" customHeight="false" outlineLevel="0" collapsed="false">
      <c r="AD818" s="1" t="e">
        <f aca="false">O818/Q818</f>
        <v>#DIV/0!</v>
      </c>
    </row>
    <row r="819" customFormat="false" ht="12.75" hidden="false" customHeight="false" outlineLevel="0" collapsed="false">
      <c r="AD819" s="1" t="e">
        <f aca="false">O819/Q819</f>
        <v>#DIV/0!</v>
      </c>
    </row>
    <row r="820" customFormat="false" ht="12.75" hidden="false" customHeight="false" outlineLevel="0" collapsed="false">
      <c r="AD820" s="1" t="e">
        <f aca="false">O820/Q820</f>
        <v>#DIV/0!</v>
      </c>
    </row>
    <row r="821" customFormat="false" ht="12.75" hidden="false" customHeight="false" outlineLevel="0" collapsed="false">
      <c r="AD821" s="1" t="e">
        <f aca="false">O821/Q821</f>
        <v>#DIV/0!</v>
      </c>
    </row>
    <row r="822" customFormat="false" ht="12.75" hidden="false" customHeight="false" outlineLevel="0" collapsed="false">
      <c r="AD822" s="1" t="e">
        <f aca="false">O822/Q822</f>
        <v>#DIV/0!</v>
      </c>
    </row>
    <row r="823" customFormat="false" ht="12.75" hidden="false" customHeight="false" outlineLevel="0" collapsed="false">
      <c r="AD823" s="1" t="e">
        <f aca="false">O823/Q823</f>
        <v>#DIV/0!</v>
      </c>
    </row>
    <row r="824" customFormat="false" ht="12.75" hidden="false" customHeight="false" outlineLevel="0" collapsed="false">
      <c r="AD824" s="1" t="e">
        <f aca="false">O824/Q824</f>
        <v>#DIV/0!</v>
      </c>
    </row>
    <row r="825" customFormat="false" ht="12.75" hidden="false" customHeight="false" outlineLevel="0" collapsed="false">
      <c r="AD825" s="1" t="e">
        <f aca="false">O825/Q825</f>
        <v>#DIV/0!</v>
      </c>
    </row>
    <row r="826" customFormat="false" ht="12.75" hidden="false" customHeight="false" outlineLevel="0" collapsed="false">
      <c r="AD826" s="1" t="e">
        <f aca="false">O826/Q826</f>
        <v>#DIV/0!</v>
      </c>
    </row>
    <row r="827" customFormat="false" ht="12.75" hidden="false" customHeight="false" outlineLevel="0" collapsed="false">
      <c r="AD827" s="1" t="e">
        <f aca="false">O827/Q827</f>
        <v>#DIV/0!</v>
      </c>
    </row>
    <row r="828" customFormat="false" ht="12.75" hidden="false" customHeight="false" outlineLevel="0" collapsed="false">
      <c r="AD828" s="1" t="e">
        <f aca="false">O828/Q828</f>
        <v>#DIV/0!</v>
      </c>
    </row>
    <row r="829" customFormat="false" ht="12.75" hidden="false" customHeight="false" outlineLevel="0" collapsed="false">
      <c r="AD829" s="1" t="e">
        <f aca="false">O829/Q829</f>
        <v>#DIV/0!</v>
      </c>
    </row>
    <row r="830" customFormat="false" ht="12.75" hidden="false" customHeight="false" outlineLevel="0" collapsed="false">
      <c r="AD830" s="1" t="e">
        <f aca="false">O830/Q830</f>
        <v>#DIV/0!</v>
      </c>
    </row>
    <row r="831" customFormat="false" ht="12.75" hidden="false" customHeight="false" outlineLevel="0" collapsed="false">
      <c r="AD831" s="1" t="e">
        <f aca="false">O831/Q831</f>
        <v>#DIV/0!</v>
      </c>
    </row>
    <row r="832" customFormat="false" ht="12.75" hidden="false" customHeight="false" outlineLevel="0" collapsed="false">
      <c r="AD832" s="1" t="e">
        <f aca="false">O832/Q832</f>
        <v>#DIV/0!</v>
      </c>
    </row>
    <row r="833" customFormat="false" ht="12.75" hidden="false" customHeight="false" outlineLevel="0" collapsed="false">
      <c r="AD833" s="1" t="e">
        <f aca="false">O833/Q833</f>
        <v>#DIV/0!</v>
      </c>
    </row>
    <row r="834" customFormat="false" ht="12.75" hidden="false" customHeight="false" outlineLevel="0" collapsed="false">
      <c r="AD834" s="1" t="e">
        <f aca="false">O834/Q834</f>
        <v>#DIV/0!</v>
      </c>
    </row>
    <row r="835" customFormat="false" ht="12.75" hidden="false" customHeight="false" outlineLevel="0" collapsed="false">
      <c r="AD835" s="1" t="e">
        <f aca="false">O835/Q835</f>
        <v>#DIV/0!</v>
      </c>
    </row>
    <row r="836" customFormat="false" ht="12.75" hidden="false" customHeight="false" outlineLevel="0" collapsed="false">
      <c r="AD836" s="1" t="e">
        <f aca="false">O836/Q836</f>
        <v>#DIV/0!</v>
      </c>
    </row>
    <row r="837" customFormat="false" ht="12.75" hidden="false" customHeight="false" outlineLevel="0" collapsed="false">
      <c r="AD837" s="1" t="e">
        <f aca="false">O837/Q837</f>
        <v>#DIV/0!</v>
      </c>
    </row>
    <row r="838" customFormat="false" ht="12.75" hidden="false" customHeight="false" outlineLevel="0" collapsed="false">
      <c r="AD838" s="1" t="e">
        <f aca="false">O838/Q838</f>
        <v>#DIV/0!</v>
      </c>
    </row>
    <row r="839" customFormat="false" ht="12.75" hidden="false" customHeight="false" outlineLevel="0" collapsed="false">
      <c r="AD839" s="1" t="e">
        <f aca="false">O839/Q839</f>
        <v>#DIV/0!</v>
      </c>
    </row>
    <row r="840" customFormat="false" ht="12.75" hidden="false" customHeight="false" outlineLevel="0" collapsed="false">
      <c r="AD840" s="1" t="e">
        <f aca="false">O840/Q840</f>
        <v>#DIV/0!</v>
      </c>
    </row>
    <row r="841" customFormat="false" ht="12.75" hidden="false" customHeight="false" outlineLevel="0" collapsed="false">
      <c r="AD841" s="1" t="e">
        <f aca="false">O841/Q841</f>
        <v>#DIV/0!</v>
      </c>
    </row>
    <row r="842" customFormat="false" ht="12.75" hidden="false" customHeight="false" outlineLevel="0" collapsed="false">
      <c r="AD842" s="1" t="e">
        <f aca="false">O842/Q842</f>
        <v>#DIV/0!</v>
      </c>
    </row>
    <row r="843" customFormat="false" ht="12.75" hidden="false" customHeight="false" outlineLevel="0" collapsed="false">
      <c r="AD843" s="1" t="e">
        <f aca="false">O843/Q843</f>
        <v>#DIV/0!</v>
      </c>
    </row>
    <row r="844" customFormat="false" ht="12.75" hidden="false" customHeight="false" outlineLevel="0" collapsed="false">
      <c r="AD844" s="1" t="e">
        <f aca="false">O844/Q844</f>
        <v>#DIV/0!</v>
      </c>
    </row>
    <row r="845" customFormat="false" ht="12.75" hidden="false" customHeight="false" outlineLevel="0" collapsed="false">
      <c r="AD845" s="1" t="e">
        <f aca="false">O845/Q845</f>
        <v>#DIV/0!</v>
      </c>
    </row>
    <row r="846" customFormat="false" ht="12.75" hidden="false" customHeight="false" outlineLevel="0" collapsed="false">
      <c r="AD846" s="1" t="e">
        <f aca="false">O846/Q846</f>
        <v>#DIV/0!</v>
      </c>
    </row>
    <row r="847" customFormat="false" ht="12.75" hidden="false" customHeight="false" outlineLevel="0" collapsed="false">
      <c r="AD847" s="1" t="e">
        <f aca="false">O847/Q847</f>
        <v>#DIV/0!</v>
      </c>
    </row>
    <row r="848" customFormat="false" ht="12.75" hidden="false" customHeight="false" outlineLevel="0" collapsed="false">
      <c r="AD848" s="1" t="e">
        <f aca="false">O848/Q848</f>
        <v>#DIV/0!</v>
      </c>
    </row>
    <row r="849" customFormat="false" ht="12.75" hidden="false" customHeight="false" outlineLevel="0" collapsed="false">
      <c r="AD849" s="1" t="e">
        <f aca="false">O849/Q849</f>
        <v>#DIV/0!</v>
      </c>
    </row>
    <row r="850" customFormat="false" ht="12.75" hidden="false" customHeight="false" outlineLevel="0" collapsed="false">
      <c r="AD850" s="1" t="e">
        <f aca="false">O850/Q850</f>
        <v>#DIV/0!</v>
      </c>
    </row>
    <row r="851" customFormat="false" ht="12.75" hidden="false" customHeight="false" outlineLevel="0" collapsed="false">
      <c r="AD851" s="1" t="e">
        <f aca="false">O851/Q851</f>
        <v>#DIV/0!</v>
      </c>
    </row>
    <row r="852" customFormat="false" ht="12.75" hidden="false" customHeight="false" outlineLevel="0" collapsed="false">
      <c r="AD852" s="1" t="e">
        <f aca="false">O852/Q852</f>
        <v>#DIV/0!</v>
      </c>
    </row>
    <row r="853" customFormat="false" ht="12.75" hidden="false" customHeight="false" outlineLevel="0" collapsed="false">
      <c r="AD853" s="1" t="e">
        <f aca="false">O853/Q853</f>
        <v>#DIV/0!</v>
      </c>
    </row>
    <row r="854" customFormat="false" ht="12.75" hidden="false" customHeight="false" outlineLevel="0" collapsed="false">
      <c r="AD854" s="1" t="e">
        <f aca="false">O854/Q854</f>
        <v>#DIV/0!</v>
      </c>
    </row>
    <row r="855" customFormat="false" ht="12.75" hidden="false" customHeight="false" outlineLevel="0" collapsed="false">
      <c r="AD855" s="1" t="e">
        <f aca="false">O855/Q855</f>
        <v>#DIV/0!</v>
      </c>
    </row>
    <row r="856" customFormat="false" ht="12.75" hidden="false" customHeight="false" outlineLevel="0" collapsed="false">
      <c r="AD856" s="1" t="e">
        <f aca="false">O856/Q856</f>
        <v>#DIV/0!</v>
      </c>
    </row>
    <row r="857" customFormat="false" ht="12.75" hidden="false" customHeight="false" outlineLevel="0" collapsed="false">
      <c r="AD857" s="1" t="e">
        <f aca="false">O857/Q857</f>
        <v>#DIV/0!</v>
      </c>
    </row>
    <row r="858" customFormat="false" ht="12.75" hidden="false" customHeight="false" outlineLevel="0" collapsed="false">
      <c r="AD858" s="1" t="e">
        <f aca="false">O858/Q858</f>
        <v>#DIV/0!</v>
      </c>
    </row>
    <row r="859" customFormat="false" ht="12.75" hidden="false" customHeight="false" outlineLevel="0" collapsed="false">
      <c r="AD859" s="1" t="e">
        <f aca="false">O859/Q859</f>
        <v>#DIV/0!</v>
      </c>
    </row>
    <row r="860" customFormat="false" ht="12.75" hidden="false" customHeight="false" outlineLevel="0" collapsed="false">
      <c r="AD860" s="1" t="e">
        <f aca="false">O860/Q860</f>
        <v>#DIV/0!</v>
      </c>
    </row>
    <row r="861" customFormat="false" ht="12.75" hidden="false" customHeight="false" outlineLevel="0" collapsed="false">
      <c r="AD861" s="1" t="e">
        <f aca="false">O861/Q861</f>
        <v>#DIV/0!</v>
      </c>
    </row>
    <row r="862" customFormat="false" ht="12.75" hidden="false" customHeight="false" outlineLevel="0" collapsed="false">
      <c r="AD862" s="1" t="e">
        <f aca="false">O862/Q862</f>
        <v>#DIV/0!</v>
      </c>
    </row>
    <row r="863" customFormat="false" ht="12.75" hidden="false" customHeight="false" outlineLevel="0" collapsed="false">
      <c r="AD863" s="1" t="e">
        <f aca="false">O863/Q863</f>
        <v>#DIV/0!</v>
      </c>
    </row>
    <row r="864" customFormat="false" ht="12.75" hidden="false" customHeight="false" outlineLevel="0" collapsed="false">
      <c r="AD864" s="1" t="e">
        <f aca="false">O864/Q864</f>
        <v>#DIV/0!</v>
      </c>
    </row>
    <row r="865" customFormat="false" ht="12.75" hidden="false" customHeight="false" outlineLevel="0" collapsed="false">
      <c r="AD865" s="1" t="e">
        <f aca="false">O865/Q865</f>
        <v>#DIV/0!</v>
      </c>
    </row>
    <row r="866" customFormat="false" ht="12.75" hidden="false" customHeight="false" outlineLevel="0" collapsed="false">
      <c r="AD866" s="1" t="e">
        <f aca="false">O866/Q866</f>
        <v>#DIV/0!</v>
      </c>
    </row>
    <row r="867" customFormat="false" ht="12.75" hidden="false" customHeight="false" outlineLevel="0" collapsed="false">
      <c r="AD867" s="1" t="e">
        <f aca="false">O867/Q867</f>
        <v>#DIV/0!</v>
      </c>
    </row>
    <row r="868" customFormat="false" ht="12.75" hidden="false" customHeight="false" outlineLevel="0" collapsed="false">
      <c r="AD868" s="1" t="e">
        <f aca="false">O868/Q868</f>
        <v>#DIV/0!</v>
      </c>
    </row>
    <row r="869" customFormat="false" ht="12.75" hidden="false" customHeight="false" outlineLevel="0" collapsed="false">
      <c r="AD869" s="1" t="e">
        <f aca="false">O869/Q869</f>
        <v>#DIV/0!</v>
      </c>
    </row>
    <row r="870" customFormat="false" ht="12.75" hidden="false" customHeight="false" outlineLevel="0" collapsed="false">
      <c r="AD870" s="1" t="e">
        <f aca="false">O870/Q870</f>
        <v>#DIV/0!</v>
      </c>
    </row>
    <row r="871" customFormat="false" ht="12.75" hidden="false" customHeight="false" outlineLevel="0" collapsed="false">
      <c r="AD871" s="1" t="e">
        <f aca="false">O871/Q871</f>
        <v>#DIV/0!</v>
      </c>
    </row>
    <row r="872" customFormat="false" ht="12.75" hidden="false" customHeight="false" outlineLevel="0" collapsed="false">
      <c r="AD872" s="1" t="e">
        <f aca="false">O872/Q872</f>
        <v>#DIV/0!</v>
      </c>
    </row>
    <row r="873" customFormat="false" ht="12.75" hidden="false" customHeight="false" outlineLevel="0" collapsed="false">
      <c r="AD873" s="1" t="e">
        <f aca="false">O873/Q873</f>
        <v>#DIV/0!</v>
      </c>
    </row>
    <row r="874" customFormat="false" ht="12.75" hidden="false" customHeight="false" outlineLevel="0" collapsed="false">
      <c r="AD874" s="1" t="e">
        <f aca="false">O874/Q874</f>
        <v>#DIV/0!</v>
      </c>
    </row>
    <row r="875" customFormat="false" ht="12.75" hidden="false" customHeight="false" outlineLevel="0" collapsed="false">
      <c r="AD875" s="1" t="e">
        <f aca="false">O875/Q875</f>
        <v>#DIV/0!</v>
      </c>
    </row>
    <row r="876" customFormat="false" ht="12.75" hidden="false" customHeight="false" outlineLevel="0" collapsed="false">
      <c r="AD876" s="1" t="e">
        <f aca="false">O876/Q876</f>
        <v>#DIV/0!</v>
      </c>
    </row>
    <row r="877" customFormat="false" ht="12.75" hidden="false" customHeight="false" outlineLevel="0" collapsed="false">
      <c r="AD877" s="1" t="e">
        <f aca="false">O877/Q877</f>
        <v>#DIV/0!</v>
      </c>
    </row>
    <row r="878" customFormat="false" ht="12.75" hidden="false" customHeight="false" outlineLevel="0" collapsed="false">
      <c r="AD878" s="1" t="e">
        <f aca="false">O878/Q878</f>
        <v>#DIV/0!</v>
      </c>
    </row>
    <row r="879" customFormat="false" ht="12.75" hidden="false" customHeight="false" outlineLevel="0" collapsed="false">
      <c r="AD879" s="1" t="e">
        <f aca="false">O879/Q879</f>
        <v>#DIV/0!</v>
      </c>
    </row>
    <row r="880" customFormat="false" ht="12.75" hidden="false" customHeight="false" outlineLevel="0" collapsed="false">
      <c r="AD880" s="1" t="e">
        <f aca="false">O880/Q880</f>
        <v>#DIV/0!</v>
      </c>
    </row>
    <row r="881" customFormat="false" ht="12.75" hidden="false" customHeight="false" outlineLevel="0" collapsed="false">
      <c r="AD881" s="1" t="e">
        <f aca="false">O881/Q881</f>
        <v>#DIV/0!</v>
      </c>
    </row>
    <row r="882" customFormat="false" ht="12.75" hidden="false" customHeight="false" outlineLevel="0" collapsed="false">
      <c r="AD882" s="1" t="e">
        <f aca="false">O882/Q882</f>
        <v>#DIV/0!</v>
      </c>
    </row>
    <row r="883" customFormat="false" ht="12.75" hidden="false" customHeight="false" outlineLevel="0" collapsed="false">
      <c r="AD883" s="1" t="e">
        <f aca="false">O883/Q883</f>
        <v>#DIV/0!</v>
      </c>
    </row>
    <row r="884" customFormat="false" ht="12.75" hidden="false" customHeight="false" outlineLevel="0" collapsed="false">
      <c r="AD884" s="1" t="e">
        <f aca="false">O884/Q884</f>
        <v>#DIV/0!</v>
      </c>
    </row>
    <row r="885" customFormat="false" ht="12.75" hidden="false" customHeight="false" outlineLevel="0" collapsed="false">
      <c r="AD885" s="1" t="e">
        <f aca="false">O885/Q885</f>
        <v>#DIV/0!</v>
      </c>
    </row>
    <row r="886" customFormat="false" ht="12.75" hidden="false" customHeight="false" outlineLevel="0" collapsed="false">
      <c r="AD886" s="1" t="e">
        <f aca="false">O886/Q886</f>
        <v>#DIV/0!</v>
      </c>
    </row>
    <row r="887" customFormat="false" ht="12.75" hidden="false" customHeight="false" outlineLevel="0" collapsed="false">
      <c r="AD887" s="1" t="e">
        <f aca="false">O887/Q887</f>
        <v>#DIV/0!</v>
      </c>
    </row>
    <row r="888" customFormat="false" ht="12.75" hidden="false" customHeight="false" outlineLevel="0" collapsed="false">
      <c r="AD888" s="1" t="e">
        <f aca="false">O888/Q888</f>
        <v>#DIV/0!</v>
      </c>
    </row>
    <row r="889" customFormat="false" ht="12.75" hidden="false" customHeight="false" outlineLevel="0" collapsed="false">
      <c r="AD889" s="1" t="e">
        <f aca="false">O889/Q889</f>
        <v>#DIV/0!</v>
      </c>
    </row>
    <row r="890" customFormat="false" ht="12.75" hidden="false" customHeight="false" outlineLevel="0" collapsed="false">
      <c r="AD890" s="1" t="e">
        <f aca="false">O890/Q890</f>
        <v>#DIV/0!</v>
      </c>
    </row>
    <row r="891" customFormat="false" ht="12.75" hidden="false" customHeight="false" outlineLevel="0" collapsed="false">
      <c r="AD891" s="1" t="e">
        <f aca="false">O891/Q891</f>
        <v>#DIV/0!</v>
      </c>
    </row>
    <row r="892" customFormat="false" ht="12.75" hidden="false" customHeight="false" outlineLevel="0" collapsed="false">
      <c r="AD892" s="1" t="e">
        <f aca="false">O892/Q892</f>
        <v>#DIV/0!</v>
      </c>
    </row>
    <row r="893" customFormat="false" ht="12.75" hidden="false" customHeight="false" outlineLevel="0" collapsed="false">
      <c r="AD893" s="1" t="e">
        <f aca="false">O893/Q893</f>
        <v>#DIV/0!</v>
      </c>
    </row>
    <row r="894" customFormat="false" ht="12.75" hidden="false" customHeight="false" outlineLevel="0" collapsed="false">
      <c r="AD894" s="1" t="e">
        <f aca="false">O894/Q894</f>
        <v>#DIV/0!</v>
      </c>
    </row>
    <row r="895" customFormat="false" ht="12.75" hidden="false" customHeight="false" outlineLevel="0" collapsed="false">
      <c r="AD895" s="1" t="e">
        <f aca="false">O895/Q895</f>
        <v>#DIV/0!</v>
      </c>
    </row>
    <row r="896" customFormat="false" ht="12.75" hidden="false" customHeight="false" outlineLevel="0" collapsed="false">
      <c r="AD896" s="1" t="e">
        <f aca="false">O896/Q896</f>
        <v>#DIV/0!</v>
      </c>
    </row>
    <row r="897" customFormat="false" ht="12.75" hidden="false" customHeight="false" outlineLevel="0" collapsed="false">
      <c r="AD897" s="1" t="e">
        <f aca="false">O897/Q897</f>
        <v>#DIV/0!</v>
      </c>
    </row>
    <row r="898" customFormat="false" ht="12.75" hidden="false" customHeight="false" outlineLevel="0" collapsed="false">
      <c r="AD898" s="1" t="e">
        <f aca="false">O898/Q898</f>
        <v>#DIV/0!</v>
      </c>
    </row>
    <row r="899" customFormat="false" ht="12.75" hidden="false" customHeight="false" outlineLevel="0" collapsed="false">
      <c r="AD899" s="1" t="e">
        <f aca="false">O899/Q899</f>
        <v>#DIV/0!</v>
      </c>
    </row>
    <row r="900" customFormat="false" ht="12.75" hidden="false" customHeight="false" outlineLevel="0" collapsed="false">
      <c r="AD900" s="1" t="e">
        <f aca="false">O900/Q900</f>
        <v>#DIV/0!</v>
      </c>
    </row>
    <row r="901" customFormat="false" ht="12.75" hidden="false" customHeight="false" outlineLevel="0" collapsed="false">
      <c r="AD901" s="1" t="e">
        <f aca="false">O901/Q901</f>
        <v>#DIV/0!</v>
      </c>
    </row>
    <row r="902" customFormat="false" ht="12.75" hidden="false" customHeight="false" outlineLevel="0" collapsed="false">
      <c r="AD902" s="1" t="e">
        <f aca="false">O902/Q902</f>
        <v>#DIV/0!</v>
      </c>
    </row>
    <row r="903" customFormat="false" ht="12.75" hidden="false" customHeight="false" outlineLevel="0" collapsed="false">
      <c r="AD903" s="1" t="e">
        <f aca="false">O903/Q903</f>
        <v>#DIV/0!</v>
      </c>
    </row>
    <row r="904" customFormat="false" ht="12.75" hidden="false" customHeight="false" outlineLevel="0" collapsed="false">
      <c r="AD904" s="1" t="e">
        <f aca="false">O904/Q904</f>
        <v>#DIV/0!</v>
      </c>
    </row>
    <row r="905" customFormat="false" ht="12.75" hidden="false" customHeight="false" outlineLevel="0" collapsed="false">
      <c r="AD905" s="1" t="e">
        <f aca="false">O905/Q905</f>
        <v>#DIV/0!</v>
      </c>
    </row>
    <row r="906" customFormat="false" ht="12.75" hidden="false" customHeight="false" outlineLevel="0" collapsed="false">
      <c r="AD906" s="1" t="e">
        <f aca="false">O906/Q906</f>
        <v>#DIV/0!</v>
      </c>
    </row>
    <row r="907" customFormat="false" ht="12.75" hidden="false" customHeight="false" outlineLevel="0" collapsed="false">
      <c r="AD907" s="1" t="e">
        <f aca="false">O907/Q907</f>
        <v>#DIV/0!</v>
      </c>
    </row>
    <row r="908" customFormat="false" ht="12.75" hidden="false" customHeight="false" outlineLevel="0" collapsed="false">
      <c r="AD908" s="1" t="e">
        <f aca="false">O908/Q908</f>
        <v>#DIV/0!</v>
      </c>
    </row>
    <row r="909" customFormat="false" ht="12.75" hidden="false" customHeight="false" outlineLevel="0" collapsed="false">
      <c r="AD909" s="1" t="e">
        <f aca="false">O909/Q909</f>
        <v>#DIV/0!</v>
      </c>
    </row>
    <row r="910" customFormat="false" ht="12.75" hidden="false" customHeight="false" outlineLevel="0" collapsed="false">
      <c r="AD910" s="1" t="e">
        <f aca="false">O910/Q910</f>
        <v>#DIV/0!</v>
      </c>
    </row>
    <row r="911" customFormat="false" ht="12.75" hidden="false" customHeight="false" outlineLevel="0" collapsed="false">
      <c r="AD911" s="1" t="e">
        <f aca="false">O911/Q911</f>
        <v>#DIV/0!</v>
      </c>
    </row>
    <row r="912" customFormat="false" ht="12.75" hidden="false" customHeight="false" outlineLevel="0" collapsed="false">
      <c r="AD912" s="1" t="e">
        <f aca="false">O912/Q912</f>
        <v>#DIV/0!</v>
      </c>
    </row>
    <row r="913" customFormat="false" ht="12.75" hidden="false" customHeight="false" outlineLevel="0" collapsed="false">
      <c r="AD913" s="1" t="e">
        <f aca="false">O913/Q913</f>
        <v>#DIV/0!</v>
      </c>
    </row>
    <row r="914" customFormat="false" ht="12.75" hidden="false" customHeight="false" outlineLevel="0" collapsed="false">
      <c r="AD914" s="1" t="e">
        <f aca="false">O914/Q914</f>
        <v>#DIV/0!</v>
      </c>
    </row>
    <row r="915" customFormat="false" ht="12.75" hidden="false" customHeight="false" outlineLevel="0" collapsed="false">
      <c r="AD915" s="1" t="e">
        <f aca="false">O915/Q915</f>
        <v>#DIV/0!</v>
      </c>
    </row>
    <row r="916" customFormat="false" ht="12.75" hidden="false" customHeight="false" outlineLevel="0" collapsed="false">
      <c r="AD916" s="1" t="e">
        <f aca="false">O916/Q916</f>
        <v>#DIV/0!</v>
      </c>
    </row>
    <row r="917" customFormat="false" ht="12.75" hidden="false" customHeight="false" outlineLevel="0" collapsed="false">
      <c r="AD917" s="1" t="e">
        <f aca="false">O917/Q917</f>
        <v>#DIV/0!</v>
      </c>
    </row>
    <row r="918" customFormat="false" ht="12.75" hidden="false" customHeight="false" outlineLevel="0" collapsed="false">
      <c r="AD918" s="1" t="e">
        <f aca="false">O918/Q918</f>
        <v>#DIV/0!</v>
      </c>
    </row>
    <row r="919" customFormat="false" ht="12.75" hidden="false" customHeight="false" outlineLevel="0" collapsed="false">
      <c r="AD919" s="1" t="e">
        <f aca="false">O919/Q919</f>
        <v>#DIV/0!</v>
      </c>
    </row>
    <row r="920" customFormat="false" ht="12.75" hidden="false" customHeight="false" outlineLevel="0" collapsed="false">
      <c r="AD920" s="1" t="e">
        <f aca="false">O920/Q920</f>
        <v>#DIV/0!</v>
      </c>
    </row>
    <row r="921" customFormat="false" ht="12.75" hidden="false" customHeight="false" outlineLevel="0" collapsed="false">
      <c r="AD921" s="1" t="e">
        <f aca="false">O921/Q921</f>
        <v>#DIV/0!</v>
      </c>
    </row>
    <row r="922" customFormat="false" ht="12.75" hidden="false" customHeight="false" outlineLevel="0" collapsed="false">
      <c r="AD922" s="1" t="e">
        <f aca="false">O922/Q922</f>
        <v>#DIV/0!</v>
      </c>
    </row>
    <row r="923" customFormat="false" ht="12.75" hidden="false" customHeight="false" outlineLevel="0" collapsed="false">
      <c r="AD923" s="1" t="e">
        <f aca="false">O923/Q923</f>
        <v>#DIV/0!</v>
      </c>
    </row>
    <row r="924" customFormat="false" ht="12.75" hidden="false" customHeight="false" outlineLevel="0" collapsed="false">
      <c r="AD924" s="1" t="e">
        <f aca="false">O924/Q924</f>
        <v>#DIV/0!</v>
      </c>
    </row>
    <row r="925" customFormat="false" ht="12.75" hidden="false" customHeight="false" outlineLevel="0" collapsed="false">
      <c r="AD925" s="1" t="e">
        <f aca="false">O925/Q925</f>
        <v>#DIV/0!</v>
      </c>
    </row>
    <row r="926" customFormat="false" ht="12.75" hidden="false" customHeight="false" outlineLevel="0" collapsed="false">
      <c r="AD926" s="1" t="e">
        <f aca="false">O926/Q926</f>
        <v>#DIV/0!</v>
      </c>
    </row>
    <row r="927" customFormat="false" ht="12.75" hidden="false" customHeight="false" outlineLevel="0" collapsed="false">
      <c r="AD927" s="1" t="e">
        <f aca="false">O927/Q927</f>
        <v>#DIV/0!</v>
      </c>
    </row>
    <row r="928" customFormat="false" ht="12.75" hidden="false" customHeight="false" outlineLevel="0" collapsed="false">
      <c r="AD928" s="1" t="e">
        <f aca="false">O928/Q928</f>
        <v>#DIV/0!</v>
      </c>
    </row>
    <row r="929" customFormat="false" ht="12.75" hidden="false" customHeight="false" outlineLevel="0" collapsed="false">
      <c r="AD929" s="1" t="e">
        <f aca="false">O929/Q929</f>
        <v>#DIV/0!</v>
      </c>
    </row>
    <row r="930" customFormat="false" ht="12.75" hidden="false" customHeight="false" outlineLevel="0" collapsed="false">
      <c r="AD930" s="1" t="e">
        <f aca="false">O930/Q930</f>
        <v>#DIV/0!</v>
      </c>
    </row>
    <row r="931" customFormat="false" ht="12.75" hidden="false" customHeight="false" outlineLevel="0" collapsed="false">
      <c r="AD931" s="1" t="e">
        <f aca="false">O931/Q931</f>
        <v>#DIV/0!</v>
      </c>
    </row>
    <row r="932" customFormat="false" ht="12.75" hidden="false" customHeight="false" outlineLevel="0" collapsed="false">
      <c r="AD932" s="1" t="e">
        <f aca="false">O932/Q932</f>
        <v>#DIV/0!</v>
      </c>
    </row>
    <row r="933" customFormat="false" ht="12.75" hidden="false" customHeight="false" outlineLevel="0" collapsed="false">
      <c r="AD933" s="1" t="e">
        <f aca="false">O933/Q933</f>
        <v>#DIV/0!</v>
      </c>
    </row>
    <row r="934" customFormat="false" ht="12.75" hidden="false" customHeight="false" outlineLevel="0" collapsed="false">
      <c r="AD934" s="1" t="e">
        <f aca="false">O934/Q934</f>
        <v>#DIV/0!</v>
      </c>
    </row>
    <row r="935" customFormat="false" ht="12.75" hidden="false" customHeight="false" outlineLevel="0" collapsed="false">
      <c r="AD935" s="1" t="e">
        <f aca="false">O935/Q935</f>
        <v>#DIV/0!</v>
      </c>
    </row>
    <row r="936" customFormat="false" ht="12.75" hidden="false" customHeight="false" outlineLevel="0" collapsed="false">
      <c r="AD936" s="1" t="e">
        <f aca="false">O936/Q936</f>
        <v>#DIV/0!</v>
      </c>
    </row>
    <row r="937" customFormat="false" ht="12.75" hidden="false" customHeight="false" outlineLevel="0" collapsed="false">
      <c r="AD937" s="1" t="e">
        <f aca="false">O937/Q937</f>
        <v>#DIV/0!</v>
      </c>
    </row>
    <row r="938" customFormat="false" ht="12.75" hidden="false" customHeight="false" outlineLevel="0" collapsed="false">
      <c r="AD938" s="1" t="e">
        <f aca="false">O938/Q938</f>
        <v>#DIV/0!</v>
      </c>
    </row>
    <row r="939" customFormat="false" ht="12.75" hidden="false" customHeight="false" outlineLevel="0" collapsed="false">
      <c r="AD939" s="1" t="e">
        <f aca="false">O939/Q939</f>
        <v>#DIV/0!</v>
      </c>
    </row>
    <row r="940" customFormat="false" ht="12.75" hidden="false" customHeight="false" outlineLevel="0" collapsed="false">
      <c r="AD940" s="1" t="e">
        <f aca="false">O940/Q940</f>
        <v>#DIV/0!</v>
      </c>
    </row>
    <row r="941" customFormat="false" ht="12.75" hidden="false" customHeight="false" outlineLevel="0" collapsed="false">
      <c r="AD941" s="1" t="e">
        <f aca="false">O941/Q941</f>
        <v>#DIV/0!</v>
      </c>
    </row>
    <row r="942" customFormat="false" ht="12.75" hidden="false" customHeight="false" outlineLevel="0" collapsed="false">
      <c r="AD942" s="1" t="e">
        <f aca="false">O942/Q942</f>
        <v>#DIV/0!</v>
      </c>
    </row>
    <row r="943" customFormat="false" ht="12.75" hidden="false" customHeight="false" outlineLevel="0" collapsed="false">
      <c r="AD943" s="1" t="e">
        <f aca="false">O943/Q943</f>
        <v>#DIV/0!</v>
      </c>
    </row>
    <row r="944" customFormat="false" ht="12.75" hidden="false" customHeight="false" outlineLevel="0" collapsed="false">
      <c r="AD944" s="1" t="e">
        <f aca="false">O944/Q944</f>
        <v>#DIV/0!</v>
      </c>
    </row>
    <row r="945" customFormat="false" ht="12.75" hidden="false" customHeight="false" outlineLevel="0" collapsed="false">
      <c r="AD945" s="1" t="e">
        <f aca="false">O945/Q945</f>
        <v>#DIV/0!</v>
      </c>
    </row>
    <row r="946" customFormat="false" ht="12.75" hidden="false" customHeight="false" outlineLevel="0" collapsed="false">
      <c r="AD946" s="1" t="e">
        <f aca="false">O946/Q946</f>
        <v>#DIV/0!</v>
      </c>
    </row>
    <row r="947" customFormat="false" ht="12.75" hidden="false" customHeight="false" outlineLevel="0" collapsed="false">
      <c r="AD947" s="1" t="e">
        <f aca="false">O947/Q947</f>
        <v>#DIV/0!</v>
      </c>
    </row>
    <row r="948" customFormat="false" ht="12.75" hidden="false" customHeight="false" outlineLevel="0" collapsed="false">
      <c r="AD948" s="1" t="e">
        <f aca="false">O948/Q948</f>
        <v>#DIV/0!</v>
      </c>
    </row>
    <row r="949" customFormat="false" ht="12.75" hidden="false" customHeight="false" outlineLevel="0" collapsed="false">
      <c r="AD949" s="1" t="e">
        <f aca="false">O949/Q949</f>
        <v>#DIV/0!</v>
      </c>
    </row>
    <row r="950" customFormat="false" ht="12.75" hidden="false" customHeight="false" outlineLevel="0" collapsed="false">
      <c r="AD950" s="1" t="e">
        <f aca="false">O950/Q950</f>
        <v>#DIV/0!</v>
      </c>
    </row>
    <row r="951" customFormat="false" ht="12.75" hidden="false" customHeight="false" outlineLevel="0" collapsed="false">
      <c r="AD951" s="1" t="e">
        <f aca="false">O951/Q951</f>
        <v>#DIV/0!</v>
      </c>
    </row>
    <row r="952" customFormat="false" ht="12.75" hidden="false" customHeight="false" outlineLevel="0" collapsed="false">
      <c r="AD952" s="1" t="e">
        <f aca="false">O952/Q952</f>
        <v>#DIV/0!</v>
      </c>
    </row>
    <row r="953" customFormat="false" ht="12.75" hidden="false" customHeight="false" outlineLevel="0" collapsed="false">
      <c r="AD953" s="1" t="e">
        <f aca="false">O953/Q953</f>
        <v>#DIV/0!</v>
      </c>
    </row>
    <row r="954" customFormat="false" ht="12.75" hidden="false" customHeight="false" outlineLevel="0" collapsed="false">
      <c r="AD954" s="1" t="e">
        <f aca="false">O954/Q954</f>
        <v>#DIV/0!</v>
      </c>
    </row>
    <row r="955" customFormat="false" ht="12.75" hidden="false" customHeight="false" outlineLevel="0" collapsed="false">
      <c r="AD955" s="1" t="e">
        <f aca="false">O955/Q955</f>
        <v>#DIV/0!</v>
      </c>
    </row>
    <row r="956" customFormat="false" ht="12.75" hidden="false" customHeight="false" outlineLevel="0" collapsed="false">
      <c r="AD956" s="1" t="e">
        <f aca="false">O956/Q956</f>
        <v>#DIV/0!</v>
      </c>
    </row>
    <row r="957" customFormat="false" ht="12.75" hidden="false" customHeight="false" outlineLevel="0" collapsed="false">
      <c r="AD957" s="1" t="e">
        <f aca="false">O957/Q957</f>
        <v>#DIV/0!</v>
      </c>
    </row>
    <row r="958" customFormat="false" ht="12.75" hidden="false" customHeight="false" outlineLevel="0" collapsed="false">
      <c r="AD958" s="1" t="e">
        <f aca="false">O958/Q958</f>
        <v>#DIV/0!</v>
      </c>
    </row>
    <row r="959" customFormat="false" ht="12.75" hidden="false" customHeight="false" outlineLevel="0" collapsed="false">
      <c r="AD959" s="1" t="e">
        <f aca="false">O959/Q959</f>
        <v>#DIV/0!</v>
      </c>
    </row>
    <row r="960" customFormat="false" ht="12.75" hidden="false" customHeight="false" outlineLevel="0" collapsed="false">
      <c r="AD960" s="1" t="e">
        <f aca="false">O960/Q960</f>
        <v>#DIV/0!</v>
      </c>
    </row>
    <row r="961" customFormat="false" ht="12.75" hidden="false" customHeight="false" outlineLevel="0" collapsed="false">
      <c r="AD961" s="1" t="e">
        <f aca="false">O961/Q961</f>
        <v>#DIV/0!</v>
      </c>
    </row>
    <row r="962" customFormat="false" ht="12.75" hidden="false" customHeight="false" outlineLevel="0" collapsed="false">
      <c r="AD962" s="1" t="e">
        <f aca="false">O962/Q962</f>
        <v>#DIV/0!</v>
      </c>
    </row>
    <row r="963" customFormat="false" ht="12.75" hidden="false" customHeight="false" outlineLevel="0" collapsed="false">
      <c r="AD963" s="1" t="e">
        <f aca="false">O963/Q963</f>
        <v>#DIV/0!</v>
      </c>
    </row>
    <row r="964" customFormat="false" ht="12.75" hidden="false" customHeight="false" outlineLevel="0" collapsed="false">
      <c r="AD964" s="1" t="e">
        <f aca="false">O964/Q964</f>
        <v>#DIV/0!</v>
      </c>
    </row>
    <row r="965" customFormat="false" ht="12.75" hidden="false" customHeight="false" outlineLevel="0" collapsed="false">
      <c r="AD965" s="1" t="e">
        <f aca="false">O965/Q965</f>
        <v>#DIV/0!</v>
      </c>
    </row>
    <row r="966" customFormat="false" ht="12.75" hidden="false" customHeight="false" outlineLevel="0" collapsed="false">
      <c r="AD966" s="1" t="e">
        <f aca="false">O966/Q966</f>
        <v>#DIV/0!</v>
      </c>
    </row>
    <row r="967" customFormat="false" ht="12.75" hidden="false" customHeight="false" outlineLevel="0" collapsed="false">
      <c r="AD967" s="1" t="e">
        <f aca="false">O967/Q967</f>
        <v>#DIV/0!</v>
      </c>
    </row>
    <row r="968" customFormat="false" ht="12.75" hidden="false" customHeight="false" outlineLevel="0" collapsed="false">
      <c r="AD968" s="1" t="e">
        <f aca="false">O968/Q968</f>
        <v>#DIV/0!</v>
      </c>
    </row>
    <row r="969" customFormat="false" ht="12.75" hidden="false" customHeight="false" outlineLevel="0" collapsed="false">
      <c r="AD969" s="1" t="e">
        <f aca="false">O969/Q969</f>
        <v>#DIV/0!</v>
      </c>
    </row>
    <row r="970" customFormat="false" ht="12.75" hidden="false" customHeight="false" outlineLevel="0" collapsed="false">
      <c r="AD970" s="1" t="e">
        <f aca="false">O970/Q970</f>
        <v>#DIV/0!</v>
      </c>
    </row>
    <row r="971" customFormat="false" ht="12.75" hidden="false" customHeight="false" outlineLevel="0" collapsed="false">
      <c r="AD971" s="1" t="e">
        <f aca="false">O971/Q971</f>
        <v>#DIV/0!</v>
      </c>
    </row>
    <row r="972" customFormat="false" ht="12.75" hidden="false" customHeight="false" outlineLevel="0" collapsed="false">
      <c r="AD972" s="1" t="e">
        <f aca="false">O972/Q972</f>
        <v>#DIV/0!</v>
      </c>
    </row>
    <row r="973" customFormat="false" ht="12.75" hidden="false" customHeight="false" outlineLevel="0" collapsed="false">
      <c r="AD973" s="1" t="e">
        <f aca="false">O973/Q973</f>
        <v>#DIV/0!</v>
      </c>
    </row>
    <row r="974" customFormat="false" ht="12.75" hidden="false" customHeight="false" outlineLevel="0" collapsed="false">
      <c r="AD974" s="1" t="e">
        <f aca="false">O974/Q974</f>
        <v>#DIV/0!</v>
      </c>
    </row>
    <row r="975" customFormat="false" ht="12.75" hidden="false" customHeight="false" outlineLevel="0" collapsed="false">
      <c r="AD975" s="1" t="e">
        <f aca="false">O975/Q975</f>
        <v>#DIV/0!</v>
      </c>
    </row>
    <row r="976" customFormat="false" ht="12.75" hidden="false" customHeight="false" outlineLevel="0" collapsed="false">
      <c r="AD976" s="1" t="e">
        <f aca="false">O976/Q976</f>
        <v>#DIV/0!</v>
      </c>
    </row>
    <row r="977" customFormat="false" ht="12.75" hidden="false" customHeight="false" outlineLevel="0" collapsed="false">
      <c r="AD977" s="1" t="e">
        <f aca="false">O977/Q977</f>
        <v>#DIV/0!</v>
      </c>
    </row>
    <row r="978" customFormat="false" ht="12.75" hidden="false" customHeight="false" outlineLevel="0" collapsed="false">
      <c r="AD978" s="1" t="e">
        <f aca="false">O978/Q978</f>
        <v>#DIV/0!</v>
      </c>
    </row>
    <row r="979" customFormat="false" ht="12.75" hidden="false" customHeight="false" outlineLevel="0" collapsed="false">
      <c r="AD979" s="1" t="e">
        <f aca="false">O979/Q979</f>
        <v>#DIV/0!</v>
      </c>
    </row>
    <row r="980" customFormat="false" ht="12.75" hidden="false" customHeight="false" outlineLevel="0" collapsed="false">
      <c r="AD980" s="1" t="e">
        <f aca="false">O980/Q980</f>
        <v>#DIV/0!</v>
      </c>
    </row>
    <row r="981" customFormat="false" ht="12.75" hidden="false" customHeight="false" outlineLevel="0" collapsed="false">
      <c r="AD981" s="1" t="e">
        <f aca="false">O981/Q981</f>
        <v>#DIV/0!</v>
      </c>
    </row>
    <row r="982" customFormat="false" ht="12.75" hidden="false" customHeight="false" outlineLevel="0" collapsed="false">
      <c r="AD982" s="1" t="e">
        <f aca="false">O982/Q982</f>
        <v>#DIV/0!</v>
      </c>
    </row>
    <row r="983" customFormat="false" ht="12.75" hidden="false" customHeight="false" outlineLevel="0" collapsed="false">
      <c r="AD983" s="1" t="e">
        <f aca="false">O983/Q983</f>
        <v>#DIV/0!</v>
      </c>
    </row>
    <row r="984" customFormat="false" ht="12.75" hidden="false" customHeight="false" outlineLevel="0" collapsed="false">
      <c r="AD984" s="1" t="e">
        <f aca="false">O984/Q984</f>
        <v>#DIV/0!</v>
      </c>
    </row>
    <row r="985" customFormat="false" ht="12.75" hidden="false" customHeight="false" outlineLevel="0" collapsed="false">
      <c r="AD985" s="1" t="e">
        <f aca="false">O985/Q985</f>
        <v>#DIV/0!</v>
      </c>
    </row>
    <row r="986" customFormat="false" ht="12.75" hidden="false" customHeight="false" outlineLevel="0" collapsed="false">
      <c r="AD986" s="1" t="e">
        <f aca="false">O986/Q986</f>
        <v>#DIV/0!</v>
      </c>
    </row>
    <row r="987" customFormat="false" ht="12.75" hidden="false" customHeight="false" outlineLevel="0" collapsed="false">
      <c r="AD987" s="1" t="e">
        <f aca="false">O987/Q987</f>
        <v>#DIV/0!</v>
      </c>
    </row>
    <row r="988" customFormat="false" ht="12.75" hidden="false" customHeight="false" outlineLevel="0" collapsed="false">
      <c r="AD988" s="1" t="e">
        <f aca="false">O988/Q988</f>
        <v>#DIV/0!</v>
      </c>
    </row>
    <row r="989" customFormat="false" ht="12.75" hidden="false" customHeight="false" outlineLevel="0" collapsed="false">
      <c r="AD989" s="1" t="e">
        <f aca="false">O989/Q989</f>
        <v>#DIV/0!</v>
      </c>
    </row>
    <row r="990" customFormat="false" ht="12.75" hidden="false" customHeight="false" outlineLevel="0" collapsed="false">
      <c r="AD990" s="1" t="e">
        <f aca="false">O990/Q990</f>
        <v>#DI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8" activePane="bottomLeft" state="frozen"/>
      <selection pane="topLeft" activeCell="A1" activeCellId="0" sqref="A1"/>
      <selection pane="bottomLeft" activeCell="A22" activeCellId="0" sqref="A22"/>
    </sheetView>
  </sheetViews>
  <sheetFormatPr defaultColWidth="9.13671875" defaultRowHeight="12.75" zeroHeight="false" outlineLevelRow="0" outlineLevelCol="0"/>
  <cols>
    <col collapsed="false" customWidth="true" hidden="false" outlineLevel="0" max="1" min="1" style="1" width="13.99"/>
    <col collapsed="false" customWidth="true" hidden="false" outlineLevel="0" max="2" min="2" style="1" width="10.56"/>
    <col collapsed="false" customWidth="false" hidden="false" outlineLevel="0" max="3" min="3" style="1" width="9.14"/>
    <col collapsed="false" customWidth="true" hidden="false" outlineLevel="0" max="4" min="4" style="1" width="14.85"/>
    <col collapsed="false" customWidth="true" hidden="false" outlineLevel="0" max="5" min="5" style="1" width="13.85"/>
    <col collapsed="false" customWidth="true" hidden="false" outlineLevel="0" max="6" min="6" style="1" width="11.42"/>
    <col collapsed="false" customWidth="false" hidden="false" outlineLevel="0" max="7" min="7" style="1" width="9.14"/>
    <col collapsed="false" customWidth="true" hidden="false" outlineLevel="0" max="8" min="8" style="1" width="11.13"/>
    <col collapsed="false" customWidth="true" hidden="false" outlineLevel="0" max="9" min="9" style="1" width="15.85"/>
    <col collapsed="false" customWidth="true" hidden="false" outlineLevel="0" max="10" min="10" style="1" width="11.56"/>
    <col collapsed="false" customWidth="true" hidden="false" outlineLevel="0" max="11" min="11" style="1" width="14.7"/>
    <col collapsed="false" customWidth="true" hidden="false" outlineLevel="0" max="12" min="12" style="1" width="12.42"/>
    <col collapsed="false" customWidth="false" hidden="false" outlineLevel="0" max="13" min="13" style="1" width="9.14"/>
    <col collapsed="false" customWidth="true" hidden="false" outlineLevel="0" max="14" min="14" style="1" width="11.28"/>
    <col collapsed="false" customWidth="true" hidden="false" outlineLevel="0" max="15" min="15" style="1" width="9.85"/>
    <col collapsed="false" customWidth="true" hidden="false" outlineLevel="0" max="16" min="16" style="1" width="15.13"/>
    <col collapsed="false" customWidth="true" hidden="false" outlineLevel="0" max="17" min="17" style="1" width="11.85"/>
    <col collapsed="false" customWidth="true" hidden="false" outlineLevel="0" max="18" min="18" style="1" width="14.41"/>
    <col collapsed="false" customWidth="true" hidden="false" outlineLevel="0" max="19" min="19" style="1" width="13.41"/>
    <col collapsed="false" customWidth="true" hidden="false" outlineLevel="0" max="20" min="20" style="1" width="14.41"/>
    <col collapsed="false" customWidth="true" hidden="false" outlineLevel="0" max="21" min="21" style="1" width="13.41"/>
    <col collapsed="false" customWidth="true" hidden="false" outlineLevel="0" max="23" min="22" style="1" width="22.56"/>
    <col collapsed="false" customWidth="true" hidden="false" outlineLevel="0" max="24" min="24" style="1" width="17.42"/>
    <col collapsed="false" customWidth="true" hidden="false" outlineLevel="0" max="25" min="25" style="1" width="19.28"/>
    <col collapsed="false" customWidth="true" hidden="false" outlineLevel="0" max="26" min="26" style="1" width="9.7"/>
    <col collapsed="false" customWidth="true" hidden="false" outlineLevel="0" max="27" min="27" style="1" width="10.28"/>
    <col collapsed="false" customWidth="true" hidden="false" outlineLevel="0" max="29" min="28" style="1" width="15.99"/>
    <col collapsed="false" customWidth="true" hidden="false" outlineLevel="0" max="30" min="30" style="1" width="76.56"/>
    <col collapsed="false" customWidth="true" hidden="false" outlineLevel="0" max="31" min="31" style="1" width="11.7"/>
    <col collapsed="false" customWidth="true" hidden="false" outlineLevel="0" max="32" min="32" style="1" width="11.28"/>
    <col collapsed="false" customWidth="false" hidden="false" outlineLevel="0" max="257" min="33" style="1" width="9.14"/>
  </cols>
  <sheetData>
    <row r="1" s="5" customFormat="true" ht="12.75" hidden="false" customHeight="false" outlineLevel="0" collapsed="false">
      <c r="A1" s="5" t="s">
        <v>0</v>
      </c>
      <c r="B1" s="5" t="s">
        <v>1</v>
      </c>
      <c r="C1" s="5" t="s">
        <v>2</v>
      </c>
      <c r="D1" s="5" t="s">
        <v>3</v>
      </c>
      <c r="E1" s="5" t="s">
        <v>4</v>
      </c>
      <c r="F1" s="5" t="s">
        <v>5</v>
      </c>
      <c r="G1" s="5" t="s">
        <v>6</v>
      </c>
      <c r="H1" s="5" t="s">
        <v>9</v>
      </c>
      <c r="I1" s="5" t="s">
        <v>10</v>
      </c>
      <c r="J1" s="5" t="s">
        <v>11</v>
      </c>
      <c r="K1" s="5" t="s">
        <v>12</v>
      </c>
      <c r="L1" s="5" t="s">
        <v>13</v>
      </c>
      <c r="M1" s="5" t="s">
        <v>14</v>
      </c>
      <c r="N1" s="5" t="s">
        <v>15</v>
      </c>
      <c r="O1" s="5" t="s">
        <v>16</v>
      </c>
      <c r="P1" s="5" t="s">
        <v>17</v>
      </c>
      <c r="Q1" s="5" t="s">
        <v>18</v>
      </c>
      <c r="R1" s="5" t="s">
        <v>19</v>
      </c>
      <c r="S1" s="5" t="s">
        <v>20</v>
      </c>
      <c r="T1" s="5" t="s">
        <v>21</v>
      </c>
      <c r="U1" s="5" t="s">
        <v>22</v>
      </c>
      <c r="V1" s="5" t="s">
        <v>23</v>
      </c>
      <c r="W1" s="5" t="s">
        <v>24</v>
      </c>
      <c r="X1" s="5" t="s">
        <v>25</v>
      </c>
      <c r="Y1" s="5" t="s">
        <v>26</v>
      </c>
      <c r="Z1" s="5" t="s">
        <v>27</v>
      </c>
      <c r="AA1" s="5" t="s">
        <v>28</v>
      </c>
      <c r="AB1" s="5" t="s">
        <v>29</v>
      </c>
      <c r="AC1" s="5" t="s">
        <v>30</v>
      </c>
      <c r="AD1" s="5" t="s">
        <v>31</v>
      </c>
      <c r="AE1" s="8" t="s">
        <v>32</v>
      </c>
      <c r="AF1" s="5" t="s">
        <v>2618</v>
      </c>
    </row>
    <row r="2" customFormat="false" ht="63.75" hidden="false" customHeight="false" outlineLevel="0" collapsed="false">
      <c r="A2" s="9" t="s">
        <v>38</v>
      </c>
      <c r="B2" s="3" t="s">
        <v>48</v>
      </c>
      <c r="C2" s="9" t="s">
        <v>130</v>
      </c>
      <c r="D2" s="9" t="s">
        <v>55</v>
      </c>
      <c r="E2" s="1" t="s">
        <v>2619</v>
      </c>
      <c r="F2" s="1" t="s">
        <v>43</v>
      </c>
      <c r="G2" s="1" t="s">
        <v>44</v>
      </c>
      <c r="H2" s="1" t="s">
        <v>46</v>
      </c>
      <c r="I2" s="1" t="s">
        <v>47</v>
      </c>
      <c r="J2" s="1" t="s">
        <v>48</v>
      </c>
      <c r="K2" s="1" t="s">
        <v>49</v>
      </c>
      <c r="L2" s="1" t="n">
        <v>53.8</v>
      </c>
      <c r="M2" s="1" t="n">
        <v>19.7</v>
      </c>
      <c r="N2" s="1" t="n">
        <v>12.7</v>
      </c>
      <c r="O2" s="1" t="n">
        <v>7.6</v>
      </c>
      <c r="Q2" s="1" t="n">
        <v>0.7</v>
      </c>
      <c r="V2" s="1" t="s">
        <v>125</v>
      </c>
      <c r="W2" s="1" t="s">
        <v>69</v>
      </c>
      <c r="X2" s="1" t="n">
        <v>2.18</v>
      </c>
      <c r="Y2" s="1" t="n">
        <v>0.418</v>
      </c>
      <c r="Z2" s="1" t="s">
        <v>2620</v>
      </c>
      <c r="AA2" s="1" t="n">
        <v>8.9</v>
      </c>
      <c r="AB2" s="1" t="n">
        <v>0</v>
      </c>
      <c r="AC2" s="1" t="n">
        <v>0</v>
      </c>
      <c r="AD2" s="9" t="s">
        <v>2621</v>
      </c>
      <c r="AE2" s="4" t="n">
        <f aca="false">M2/O2</f>
        <v>2.59210526315789</v>
      </c>
      <c r="AF2" s="1" t="n">
        <f aca="false">M2-N2</f>
        <v>7</v>
      </c>
    </row>
    <row r="3" customFormat="false" ht="63.75" hidden="false" customHeight="false" outlineLevel="0" collapsed="false">
      <c r="A3" s="9" t="s">
        <v>38</v>
      </c>
      <c r="B3" s="1" t="s">
        <v>2622</v>
      </c>
      <c r="C3" s="9" t="s">
        <v>174</v>
      </c>
      <c r="D3" s="9" t="s">
        <v>41</v>
      </c>
      <c r="E3" s="1" t="s">
        <v>2623</v>
      </c>
      <c r="F3" s="1" t="s">
        <v>43</v>
      </c>
      <c r="G3" s="1" t="s">
        <v>166</v>
      </c>
      <c r="H3" s="1" t="s">
        <v>46</v>
      </c>
      <c r="I3" s="1" t="s">
        <v>47</v>
      </c>
      <c r="J3" s="1" t="s">
        <v>2624</v>
      </c>
      <c r="K3" s="1" t="s">
        <v>49</v>
      </c>
      <c r="L3" s="1" t="n">
        <v>51.2</v>
      </c>
      <c r="M3" s="1" t="n">
        <v>23.5</v>
      </c>
      <c r="N3" s="1" t="n">
        <v>19.7</v>
      </c>
      <c r="O3" s="1" t="n">
        <v>7.6</v>
      </c>
      <c r="Q3" s="1" t="n">
        <v>1.7</v>
      </c>
      <c r="V3" s="1" t="s">
        <v>2625</v>
      </c>
      <c r="W3" s="1" t="s">
        <v>2625</v>
      </c>
      <c r="X3" s="1" t="n">
        <v>2.69</v>
      </c>
      <c r="Y3" s="1" t="n">
        <v>0.098</v>
      </c>
      <c r="Z3" s="1" t="s">
        <v>51</v>
      </c>
      <c r="AB3" s="1" t="n">
        <v>27.6</v>
      </c>
      <c r="AC3" s="1" t="n">
        <v>25.8</v>
      </c>
      <c r="AD3" s="9" t="s">
        <v>2626</v>
      </c>
      <c r="AE3" s="4" t="n">
        <f aca="false">M3/O3</f>
        <v>3.09210526315789</v>
      </c>
    </row>
    <row r="4" customFormat="false" ht="39" hidden="false" customHeight="true" outlineLevel="0" collapsed="false">
      <c r="A4" s="9" t="s">
        <v>38</v>
      </c>
      <c r="B4" s="1" t="s">
        <v>2627</v>
      </c>
      <c r="C4" s="9" t="s">
        <v>174</v>
      </c>
      <c r="D4" s="9" t="s">
        <v>41</v>
      </c>
      <c r="E4" s="1" t="s">
        <v>2623</v>
      </c>
      <c r="F4" s="1" t="s">
        <v>43</v>
      </c>
      <c r="G4" s="1" t="s">
        <v>44</v>
      </c>
      <c r="H4" s="1" t="s">
        <v>46</v>
      </c>
      <c r="I4" s="1" t="s">
        <v>47</v>
      </c>
      <c r="J4" s="1" t="s">
        <v>87</v>
      </c>
      <c r="K4" s="1" t="s">
        <v>49</v>
      </c>
      <c r="L4" s="1" t="n">
        <v>32</v>
      </c>
      <c r="M4" s="1" t="n">
        <v>20.5</v>
      </c>
      <c r="N4" s="1" t="n">
        <v>18.5</v>
      </c>
      <c r="O4" s="1" t="n">
        <v>7.3</v>
      </c>
      <c r="Q4" s="1" t="n">
        <v>0.6</v>
      </c>
      <c r="V4" s="1" t="s">
        <v>2628</v>
      </c>
      <c r="W4" s="1" t="s">
        <v>2625</v>
      </c>
      <c r="X4" s="1" t="n">
        <v>3.36</v>
      </c>
      <c r="Y4" s="1" t="n">
        <v>0</v>
      </c>
      <c r="Z4" s="1" t="s">
        <v>51</v>
      </c>
      <c r="AB4" s="1" t="n">
        <v>26.1</v>
      </c>
      <c r="AC4" s="1" t="n">
        <v>24</v>
      </c>
      <c r="AD4" s="9" t="s">
        <v>2629</v>
      </c>
      <c r="AE4" s="4" t="n">
        <f aca="false">M4/O4</f>
        <v>2.80821917808219</v>
      </c>
    </row>
    <row r="5" customFormat="false" ht="51" hidden="false" customHeight="true" outlineLevel="0" collapsed="false">
      <c r="A5" s="9" t="s">
        <v>380</v>
      </c>
      <c r="B5" s="3" t="n">
        <v>15836</v>
      </c>
      <c r="C5" s="9" t="s">
        <v>2630</v>
      </c>
      <c r="D5" s="9" t="s">
        <v>41</v>
      </c>
      <c r="E5" s="9" t="s">
        <v>2631</v>
      </c>
      <c r="F5" s="9" t="s">
        <v>46</v>
      </c>
      <c r="G5" s="9" t="s">
        <v>277</v>
      </c>
      <c r="H5" s="9" t="s">
        <v>46</v>
      </c>
      <c r="I5" s="9" t="s">
        <v>47</v>
      </c>
      <c r="J5" s="9" t="s">
        <v>48</v>
      </c>
      <c r="K5" s="9" t="s">
        <v>145</v>
      </c>
      <c r="L5" s="1" t="n">
        <v>51.9</v>
      </c>
      <c r="M5" s="1" t="n">
        <v>26.8</v>
      </c>
      <c r="O5" s="1" t="n">
        <v>6.7</v>
      </c>
      <c r="V5" s="9" t="s">
        <v>69</v>
      </c>
      <c r="W5" s="9" t="s">
        <v>245</v>
      </c>
      <c r="X5" s="1" t="n">
        <v>4.82</v>
      </c>
      <c r="Y5" s="1" t="n">
        <v>0.241</v>
      </c>
      <c r="Z5" s="9" t="s">
        <v>51</v>
      </c>
      <c r="AA5" s="1" t="n">
        <v>10.2</v>
      </c>
      <c r="AB5" s="1" t="n">
        <v>0</v>
      </c>
      <c r="AC5" s="1" t="n">
        <v>0</v>
      </c>
      <c r="AD5" s="9" t="s">
        <v>2632</v>
      </c>
    </row>
    <row r="6" customFormat="false" ht="51" hidden="false" customHeight="true" outlineLevel="0" collapsed="false">
      <c r="A6" s="9" t="s">
        <v>380</v>
      </c>
      <c r="B6" s="3" t="n">
        <v>15839</v>
      </c>
      <c r="D6" s="9" t="s">
        <v>41</v>
      </c>
      <c r="E6" s="9" t="s">
        <v>2631</v>
      </c>
      <c r="F6" s="9" t="s">
        <v>46</v>
      </c>
      <c r="G6" s="9" t="s">
        <v>214</v>
      </c>
      <c r="H6" s="9" t="s">
        <v>46</v>
      </c>
      <c r="I6" s="9" t="s">
        <v>47</v>
      </c>
      <c r="J6" s="9" t="s">
        <v>48</v>
      </c>
      <c r="K6" s="9" t="s">
        <v>145</v>
      </c>
      <c r="L6" s="1" t="n">
        <v>53.7</v>
      </c>
      <c r="M6" s="1" t="n">
        <v>27.8</v>
      </c>
      <c r="O6" s="1" t="n">
        <v>6</v>
      </c>
      <c r="V6" s="9" t="s">
        <v>245</v>
      </c>
      <c r="W6" s="9" t="s">
        <v>245</v>
      </c>
      <c r="X6" s="1" t="n">
        <v>3.63</v>
      </c>
      <c r="Y6" s="1" t="n">
        <v>0.326</v>
      </c>
      <c r="Z6" s="9" t="s">
        <v>51</v>
      </c>
      <c r="AA6" s="1" t="n">
        <v>9.3</v>
      </c>
      <c r="AB6" s="1" t="n">
        <v>0</v>
      </c>
      <c r="AC6" s="1" t="n">
        <v>0</v>
      </c>
      <c r="AD6" s="9" t="s">
        <v>2633</v>
      </c>
    </row>
    <row r="7" customFormat="false" ht="51" hidden="false" customHeight="false" outlineLevel="0" collapsed="false">
      <c r="A7" s="1" t="s">
        <v>380</v>
      </c>
      <c r="B7" s="3" t="n">
        <v>15842</v>
      </c>
      <c r="C7" s="1" t="s">
        <v>2634</v>
      </c>
      <c r="D7" s="1" t="s">
        <v>41</v>
      </c>
      <c r="E7" s="1" t="s">
        <v>2631</v>
      </c>
      <c r="F7" s="1" t="s">
        <v>46</v>
      </c>
      <c r="G7" s="1" t="s">
        <v>214</v>
      </c>
      <c r="H7" s="1" t="s">
        <v>46</v>
      </c>
      <c r="I7" s="1" t="s">
        <v>47</v>
      </c>
      <c r="J7" s="1" t="s">
        <v>48</v>
      </c>
      <c r="K7" s="1" t="s">
        <v>145</v>
      </c>
      <c r="L7" s="1" t="n">
        <v>28</v>
      </c>
      <c r="M7" s="1" t="n">
        <v>19</v>
      </c>
      <c r="O7" s="1" t="n">
        <v>4.2</v>
      </c>
      <c r="V7" s="9" t="s">
        <v>69</v>
      </c>
      <c r="W7" s="9" t="s">
        <v>69</v>
      </c>
      <c r="X7" s="1" t="n">
        <v>4.46</v>
      </c>
      <c r="Y7" s="1" t="n">
        <v>0.179</v>
      </c>
      <c r="Z7" s="1" t="s">
        <v>51</v>
      </c>
      <c r="AA7" s="1" t="n">
        <v>2.6</v>
      </c>
      <c r="AB7" s="1" t="n">
        <v>0</v>
      </c>
      <c r="AC7" s="1" t="n">
        <v>0</v>
      </c>
      <c r="AD7" s="1" t="s">
        <v>2635</v>
      </c>
    </row>
    <row r="8" customFormat="false" ht="51" hidden="false" customHeight="false" outlineLevel="0" collapsed="false">
      <c r="A8" s="1" t="s">
        <v>380</v>
      </c>
      <c r="B8" s="3" t="n">
        <v>15837</v>
      </c>
      <c r="C8" s="1" t="s">
        <v>2634</v>
      </c>
      <c r="D8" s="1" t="s">
        <v>41</v>
      </c>
      <c r="E8" s="1" t="s">
        <v>2631</v>
      </c>
      <c r="F8" s="1" t="s">
        <v>46</v>
      </c>
      <c r="G8" s="1" t="s">
        <v>214</v>
      </c>
      <c r="H8" s="1" t="s">
        <v>46</v>
      </c>
      <c r="I8" s="1" t="s">
        <v>47</v>
      </c>
      <c r="J8" s="1" t="s">
        <v>48</v>
      </c>
      <c r="K8" s="1" t="s">
        <v>145</v>
      </c>
      <c r="L8" s="1" t="n">
        <v>37.9</v>
      </c>
      <c r="M8" s="1" t="n">
        <v>20.2</v>
      </c>
      <c r="O8" s="1" t="n">
        <v>4.9</v>
      </c>
      <c r="V8" s="1" t="s">
        <v>245</v>
      </c>
      <c r="W8" s="1" t="s">
        <v>69</v>
      </c>
      <c r="X8" s="1" t="n">
        <v>4.55</v>
      </c>
      <c r="Y8" s="1" t="n">
        <v>0.198</v>
      </c>
      <c r="Z8" s="1" t="s">
        <v>51</v>
      </c>
      <c r="AA8" s="1" t="n">
        <v>4</v>
      </c>
      <c r="AB8" s="1" t="n">
        <v>18.1</v>
      </c>
      <c r="AC8" s="1" t="n">
        <v>17.1</v>
      </c>
      <c r="AD8" s="1" t="s">
        <v>2636</v>
      </c>
    </row>
    <row r="9" customFormat="false" ht="51" hidden="false" customHeight="false" outlineLevel="0" collapsed="false">
      <c r="A9" s="9" t="s">
        <v>394</v>
      </c>
      <c r="B9" s="3" t="s">
        <v>2637</v>
      </c>
      <c r="D9" s="9" t="s">
        <v>41</v>
      </c>
      <c r="E9" s="9" t="s">
        <v>2638</v>
      </c>
      <c r="F9" s="9" t="s">
        <v>43</v>
      </c>
      <c r="G9" s="9" t="s">
        <v>44</v>
      </c>
      <c r="H9" s="9" t="s">
        <v>46</v>
      </c>
      <c r="I9" s="9" t="s">
        <v>47</v>
      </c>
      <c r="J9" s="9" t="s">
        <v>48</v>
      </c>
      <c r="K9" s="9" t="s">
        <v>49</v>
      </c>
      <c r="L9" s="1" t="n">
        <v>51.5</v>
      </c>
      <c r="M9" s="1" t="n">
        <v>27.2</v>
      </c>
      <c r="N9" s="1" t="n">
        <v>24.1</v>
      </c>
      <c r="O9" s="1" t="n">
        <v>8.2</v>
      </c>
      <c r="Q9" s="1" t="n">
        <v>2.1</v>
      </c>
      <c r="V9" s="9" t="s">
        <v>244</v>
      </c>
      <c r="W9" s="9" t="s">
        <v>329</v>
      </c>
      <c r="X9" s="1" t="n">
        <v>3.69</v>
      </c>
      <c r="Y9" s="1" t="n">
        <v>0.291</v>
      </c>
      <c r="Z9" s="9" t="s">
        <v>51</v>
      </c>
      <c r="AA9" s="1" t="n">
        <v>14.7</v>
      </c>
      <c r="AB9" s="1" t="n">
        <v>21.3</v>
      </c>
      <c r="AC9" s="1" t="n">
        <v>20.4</v>
      </c>
      <c r="AD9" s="9" t="s">
        <v>2639</v>
      </c>
    </row>
    <row r="10" customFormat="false" ht="63.75" hidden="false" customHeight="false" outlineLevel="0" collapsed="false">
      <c r="A10" s="1" t="s">
        <v>926</v>
      </c>
      <c r="B10" s="3" t="s">
        <v>2640</v>
      </c>
      <c r="D10" s="1" t="s">
        <v>2641</v>
      </c>
      <c r="E10" s="1" t="s">
        <v>2642</v>
      </c>
      <c r="F10" s="1" t="s">
        <v>46</v>
      </c>
      <c r="G10" s="1" t="s">
        <v>701</v>
      </c>
      <c r="H10" s="1" t="s">
        <v>46</v>
      </c>
      <c r="I10" s="1" t="s">
        <v>80</v>
      </c>
      <c r="J10" s="1" t="s">
        <v>48</v>
      </c>
      <c r="K10" s="1" t="s">
        <v>145</v>
      </c>
      <c r="L10" s="1" t="n">
        <v>71.06</v>
      </c>
      <c r="M10" s="1" t="n">
        <v>29.15</v>
      </c>
      <c r="N10" s="1" t="n">
        <v>20.11</v>
      </c>
      <c r="O10" s="1" t="n">
        <v>6.97</v>
      </c>
      <c r="V10" s="1" t="s">
        <v>457</v>
      </c>
      <c r="W10" s="1" t="s">
        <v>457</v>
      </c>
      <c r="X10" s="1" t="n">
        <v>3.27</v>
      </c>
      <c r="Y10" s="1" t="n">
        <v>0.246</v>
      </c>
      <c r="Z10" s="1" t="s">
        <v>51</v>
      </c>
      <c r="AA10" s="1" t="n">
        <v>16.8</v>
      </c>
      <c r="AB10" s="1" t="n">
        <v>0</v>
      </c>
      <c r="AC10" s="1" t="n">
        <v>0</v>
      </c>
      <c r="AD10" s="1" t="s">
        <v>2643</v>
      </c>
    </row>
    <row r="11" customFormat="false" ht="76.5" hidden="false" customHeight="false" outlineLevel="0" collapsed="false">
      <c r="A11" s="1" t="s">
        <v>2644</v>
      </c>
      <c r="B11" s="3" t="s">
        <v>2645</v>
      </c>
      <c r="C11" s="3"/>
      <c r="D11" s="1" t="s">
        <v>41</v>
      </c>
      <c r="E11" s="1" t="s">
        <v>198</v>
      </c>
      <c r="F11" s="1" t="s">
        <v>46</v>
      </c>
      <c r="G11" s="1" t="s">
        <v>214</v>
      </c>
      <c r="H11" s="1" t="s">
        <v>74</v>
      </c>
      <c r="I11" s="1" t="s">
        <v>47</v>
      </c>
      <c r="J11" s="1" t="s">
        <v>48</v>
      </c>
      <c r="K11" s="1" t="s">
        <v>49</v>
      </c>
      <c r="L11" s="1" t="n">
        <v>47.34</v>
      </c>
      <c r="M11" s="1" t="n">
        <v>24.53</v>
      </c>
      <c r="N11" s="1" t="n">
        <v>22.17</v>
      </c>
      <c r="O11" s="1" t="n">
        <v>5.82</v>
      </c>
      <c r="Q11" s="1" t="n">
        <v>5.6</v>
      </c>
      <c r="V11" s="1" t="s">
        <v>457</v>
      </c>
      <c r="W11" s="1" t="s">
        <v>201</v>
      </c>
      <c r="X11" s="1" t="n">
        <v>3.35</v>
      </c>
      <c r="Y11" s="1" t="n">
        <v>0.539</v>
      </c>
      <c r="Z11" s="1" t="s">
        <v>2377</v>
      </c>
      <c r="AA11" s="1" t="n">
        <v>6.9</v>
      </c>
      <c r="AB11" s="1" t="n">
        <v>0</v>
      </c>
      <c r="AC11" s="1" t="n">
        <v>23.29</v>
      </c>
      <c r="AD11" s="1" t="s">
        <v>2646</v>
      </c>
      <c r="AE11" s="4"/>
    </row>
    <row r="12" customFormat="false" ht="63.75" hidden="false" customHeight="false" outlineLevel="0" collapsed="false">
      <c r="A12" s="9" t="s">
        <v>2647</v>
      </c>
      <c r="B12" s="10" t="s">
        <v>2648</v>
      </c>
      <c r="D12" s="9" t="s">
        <v>99</v>
      </c>
      <c r="E12" s="9" t="s">
        <v>46</v>
      </c>
      <c r="F12" s="9" t="s">
        <v>46</v>
      </c>
      <c r="G12" s="9" t="s">
        <v>44</v>
      </c>
      <c r="H12" s="9" t="s">
        <v>46</v>
      </c>
      <c r="I12" s="9" t="s">
        <v>47</v>
      </c>
      <c r="J12" s="9" t="s">
        <v>48</v>
      </c>
      <c r="K12" s="9" t="s">
        <v>49</v>
      </c>
      <c r="L12" s="1" t="n">
        <v>39.49</v>
      </c>
      <c r="M12" s="1" t="n">
        <v>25.63</v>
      </c>
      <c r="N12" s="1" t="n">
        <v>24.86</v>
      </c>
      <c r="O12" s="1" t="n">
        <v>6.72</v>
      </c>
      <c r="P12" s="1" t="n">
        <v>5.71</v>
      </c>
      <c r="R12" s="1" t="n">
        <v>26.18</v>
      </c>
      <c r="S12" s="1" t="n">
        <v>11.3</v>
      </c>
      <c r="V12" s="9" t="s">
        <v>103</v>
      </c>
      <c r="W12" s="9" t="s">
        <v>2649</v>
      </c>
      <c r="X12" s="1" t="n">
        <v>4.57</v>
      </c>
      <c r="Y12" s="1" t="n">
        <v>0.073</v>
      </c>
      <c r="Z12" s="9" t="s">
        <v>51</v>
      </c>
      <c r="AA12" s="1" t="n">
        <v>7.7</v>
      </c>
      <c r="AB12" s="1" t="n">
        <v>11.19</v>
      </c>
      <c r="AC12" s="1" t="n">
        <v>0</v>
      </c>
      <c r="AD12" s="9" t="s">
        <v>2650</v>
      </c>
    </row>
    <row r="13" customFormat="false" ht="38.25" hidden="false" customHeight="false" outlineLevel="0" collapsed="false">
      <c r="A13" s="1" t="s">
        <v>1072</v>
      </c>
      <c r="B13" s="3" t="s">
        <v>2651</v>
      </c>
      <c r="C13" s="1" t="s">
        <v>1096</v>
      </c>
      <c r="D13" s="1" t="s">
        <v>41</v>
      </c>
      <c r="E13" s="1" t="s">
        <v>2652</v>
      </c>
      <c r="F13" s="1" t="s">
        <v>933</v>
      </c>
      <c r="G13" s="1" t="s">
        <v>569</v>
      </c>
      <c r="H13" s="1" t="s">
        <v>46</v>
      </c>
      <c r="I13" s="1" t="s">
        <v>47</v>
      </c>
      <c r="J13" s="1" t="s">
        <v>48</v>
      </c>
      <c r="K13" s="1" t="s">
        <v>68</v>
      </c>
      <c r="L13" s="1" t="n">
        <v>39.54</v>
      </c>
      <c r="M13" s="1" t="n">
        <v>23.15</v>
      </c>
      <c r="N13" s="1" t="n">
        <v>20.8</v>
      </c>
      <c r="O13" s="1" t="n">
        <v>5.9</v>
      </c>
      <c r="Q13" s="1" t="n">
        <v>1.09</v>
      </c>
      <c r="V13" s="1" t="s">
        <v>2653</v>
      </c>
      <c r="W13" s="1" t="s">
        <v>2653</v>
      </c>
      <c r="X13" s="1" t="n">
        <v>6.83</v>
      </c>
      <c r="Y13" s="1" t="n">
        <v>0.126</v>
      </c>
      <c r="Z13" s="1" t="s">
        <v>70</v>
      </c>
      <c r="AA13" s="1" t="n">
        <v>6.1</v>
      </c>
      <c r="AB13" s="1" t="n">
        <v>23.76</v>
      </c>
      <c r="AC13" s="1" t="n">
        <v>22.5</v>
      </c>
      <c r="AD13" s="1" t="s">
        <v>2654</v>
      </c>
    </row>
    <row r="14" customFormat="false" ht="38.25" hidden="false" customHeight="false" outlineLevel="0" collapsed="false">
      <c r="A14" s="1" t="s">
        <v>1072</v>
      </c>
      <c r="B14" s="3" t="s">
        <v>2655</v>
      </c>
      <c r="C14" s="1" t="s">
        <v>1077</v>
      </c>
      <c r="D14" s="1" t="s">
        <v>2641</v>
      </c>
      <c r="E14" s="1" t="s">
        <v>46</v>
      </c>
      <c r="F14" s="1" t="s">
        <v>933</v>
      </c>
      <c r="G14" s="1" t="s">
        <v>44</v>
      </c>
      <c r="H14" s="1" t="s">
        <v>46</v>
      </c>
      <c r="I14" s="1" t="s">
        <v>47</v>
      </c>
      <c r="J14" s="1" t="s">
        <v>1078</v>
      </c>
      <c r="K14" s="1" t="s">
        <v>145</v>
      </c>
      <c r="L14" s="1" t="n">
        <v>54.05</v>
      </c>
      <c r="M14" s="1" t="n">
        <v>37.17</v>
      </c>
      <c r="O14" s="1" t="n">
        <v>7.83</v>
      </c>
      <c r="V14" s="1" t="s">
        <v>2656</v>
      </c>
      <c r="W14" s="1" t="s">
        <v>2656</v>
      </c>
      <c r="X14" s="1" t="n">
        <v>3.33</v>
      </c>
      <c r="Y14" s="1" t="n">
        <v>0.093</v>
      </c>
      <c r="Z14" s="1" t="s">
        <v>51</v>
      </c>
      <c r="AA14" s="1" t="n">
        <v>15.9</v>
      </c>
      <c r="AD14" s="1" t="s">
        <v>2657</v>
      </c>
    </row>
    <row r="15" customFormat="false" ht="51" hidden="false" customHeight="true" outlineLevel="0" collapsed="false">
      <c r="A15" s="1" t="s">
        <v>1304</v>
      </c>
      <c r="B15" s="3" t="s">
        <v>2658</v>
      </c>
      <c r="D15" s="1" t="s">
        <v>99</v>
      </c>
      <c r="E15" s="1" t="s">
        <v>2659</v>
      </c>
      <c r="F15" s="9" t="s">
        <v>2450</v>
      </c>
      <c r="G15" s="1" t="s">
        <v>701</v>
      </c>
      <c r="H15" s="1" t="s">
        <v>46</v>
      </c>
      <c r="I15" s="1" t="s">
        <v>47</v>
      </c>
      <c r="J15" s="1" t="s">
        <v>48</v>
      </c>
      <c r="K15" s="1" t="s">
        <v>49</v>
      </c>
      <c r="L15" s="1" t="n">
        <v>41.45</v>
      </c>
      <c r="M15" s="1" t="n">
        <v>42.08</v>
      </c>
      <c r="N15" s="1" t="n">
        <v>34.78</v>
      </c>
      <c r="O15" s="1" t="n">
        <v>8.47</v>
      </c>
      <c r="P15" s="1" t="n">
        <v>5.46</v>
      </c>
      <c r="Q15" s="1" t="n">
        <v>0</v>
      </c>
      <c r="R15" s="1" t="n">
        <v>31.43</v>
      </c>
      <c r="S15" s="1" t="n">
        <v>26.07</v>
      </c>
      <c r="T15" s="1" t="n">
        <v>33.02</v>
      </c>
      <c r="U15" s="1" t="n">
        <v>29.25</v>
      </c>
      <c r="V15" s="1" t="s">
        <v>103</v>
      </c>
      <c r="W15" s="1" t="s">
        <v>103</v>
      </c>
      <c r="X15" s="1" t="n">
        <v>3.24</v>
      </c>
      <c r="Y15" s="1" t="n">
        <v>0.301</v>
      </c>
      <c r="Z15" s="1" t="s">
        <v>51</v>
      </c>
      <c r="AA15" s="1" t="n">
        <v>13.7</v>
      </c>
      <c r="AD15" s="1" t="s">
        <v>2660</v>
      </c>
    </row>
    <row r="16" customFormat="false" ht="76.5" hidden="false" customHeight="false" outlineLevel="0" collapsed="false">
      <c r="A16" s="9" t="s">
        <v>1310</v>
      </c>
      <c r="B16" s="3" t="n">
        <v>95291</v>
      </c>
      <c r="D16" s="1" t="s">
        <v>41</v>
      </c>
      <c r="E16" s="1" t="s">
        <v>46</v>
      </c>
      <c r="F16" s="1" t="s">
        <v>2450</v>
      </c>
      <c r="G16" s="1" t="s">
        <v>701</v>
      </c>
      <c r="H16" s="1" t="s">
        <v>46</v>
      </c>
      <c r="I16" s="1" t="s">
        <v>47</v>
      </c>
      <c r="J16" s="1" t="s">
        <v>48</v>
      </c>
      <c r="K16" s="1" t="s">
        <v>49</v>
      </c>
      <c r="L16" s="1" t="n">
        <v>36.32</v>
      </c>
      <c r="M16" s="1" t="n">
        <v>26.35</v>
      </c>
      <c r="N16" s="1" t="n">
        <v>25.84</v>
      </c>
      <c r="O16" s="1" t="n">
        <v>5.44</v>
      </c>
      <c r="Q16" s="1" t="n">
        <v>0.52</v>
      </c>
      <c r="V16" s="1" t="s">
        <v>88</v>
      </c>
      <c r="W16" s="1" t="s">
        <v>50</v>
      </c>
      <c r="X16" s="1" t="n">
        <v>3.3</v>
      </c>
      <c r="Y16" s="1" t="n">
        <v>0.413</v>
      </c>
      <c r="Z16" s="1" t="s">
        <v>362</v>
      </c>
      <c r="AA16" s="1" t="n">
        <v>6.6</v>
      </c>
      <c r="AB16" s="1" t="n">
        <v>30.34</v>
      </c>
      <c r="AD16" s="1" t="s">
        <v>2661</v>
      </c>
    </row>
    <row r="17" customFormat="false" ht="38.25" hidden="false" customHeight="false" outlineLevel="0" collapsed="false">
      <c r="A17" s="9" t="s">
        <v>2662</v>
      </c>
      <c r="B17" s="10" t="s">
        <v>2663</v>
      </c>
      <c r="C17" s="9" t="s">
        <v>2664</v>
      </c>
      <c r="D17" s="9" t="s">
        <v>55</v>
      </c>
      <c r="E17" s="9" t="s">
        <v>46</v>
      </c>
      <c r="F17" s="9" t="s">
        <v>933</v>
      </c>
      <c r="G17" s="9" t="s">
        <v>569</v>
      </c>
      <c r="H17" s="9" t="s">
        <v>46</v>
      </c>
      <c r="I17" s="9" t="s">
        <v>47</v>
      </c>
      <c r="J17" s="9" t="s">
        <v>48</v>
      </c>
      <c r="K17" s="9" t="s">
        <v>68</v>
      </c>
      <c r="L17" s="1" t="n">
        <v>48.89</v>
      </c>
      <c r="M17" s="1" t="n">
        <v>21.54</v>
      </c>
      <c r="N17" s="1" t="n">
        <v>16.2</v>
      </c>
      <c r="O17" s="1" t="n">
        <v>4.13</v>
      </c>
      <c r="V17" s="9" t="s">
        <v>88</v>
      </c>
      <c r="W17" s="9" t="s">
        <v>88</v>
      </c>
      <c r="X17" s="1" t="n">
        <v>5.62</v>
      </c>
      <c r="Y17" s="1" t="n">
        <v>0.051</v>
      </c>
      <c r="Z17" s="9" t="s">
        <v>70</v>
      </c>
      <c r="AA17" s="1" t="n">
        <v>4.8</v>
      </c>
      <c r="AD17" s="9" t="s">
        <v>2665</v>
      </c>
    </row>
    <row r="18" customFormat="false" ht="51" hidden="false" customHeight="false" outlineLevel="0" collapsed="false">
      <c r="A18" s="9" t="s">
        <v>1740</v>
      </c>
      <c r="B18" s="2" t="s">
        <v>2666</v>
      </c>
      <c r="C18" s="3"/>
      <c r="D18" s="1" t="s">
        <v>55</v>
      </c>
      <c r="E18" s="1" t="s">
        <v>198</v>
      </c>
      <c r="F18" s="1" t="s">
        <v>299</v>
      </c>
      <c r="G18" s="1" t="s">
        <v>1069</v>
      </c>
      <c r="H18" s="1" t="s">
        <v>74</v>
      </c>
      <c r="I18" s="1" t="s">
        <v>47</v>
      </c>
      <c r="J18" s="1" t="s">
        <v>48</v>
      </c>
      <c r="K18" s="1" t="s">
        <v>145</v>
      </c>
      <c r="L18" s="1" t="n">
        <v>32.07</v>
      </c>
      <c r="M18" s="1" t="n">
        <v>18.4</v>
      </c>
      <c r="O18" s="1" t="n">
        <v>3.13</v>
      </c>
      <c r="V18" s="1" t="s">
        <v>1263</v>
      </c>
      <c r="W18" s="1" t="s">
        <v>201</v>
      </c>
      <c r="X18" s="1" t="n">
        <v>4.47</v>
      </c>
      <c r="Z18" s="1" t="s">
        <v>51</v>
      </c>
      <c r="AA18" s="1" t="n">
        <v>1.9</v>
      </c>
      <c r="AD18" s="1" t="s">
        <v>2667</v>
      </c>
    </row>
    <row r="19" customFormat="false" ht="51" hidden="false" customHeight="false" outlineLevel="0" collapsed="false">
      <c r="A19" s="9" t="s">
        <v>1740</v>
      </c>
      <c r="B19" s="10" t="s">
        <v>2668</v>
      </c>
      <c r="D19" s="9" t="s">
        <v>41</v>
      </c>
      <c r="E19" s="9" t="s">
        <v>198</v>
      </c>
      <c r="F19" s="9" t="s">
        <v>1047</v>
      </c>
      <c r="G19" s="9" t="s">
        <v>2616</v>
      </c>
      <c r="H19" s="9" t="s">
        <v>74</v>
      </c>
      <c r="I19" s="9" t="s">
        <v>47</v>
      </c>
      <c r="J19" s="9" t="s">
        <v>48</v>
      </c>
      <c r="K19" s="9" t="s">
        <v>68</v>
      </c>
      <c r="L19" s="1" t="n">
        <v>25.86</v>
      </c>
      <c r="M19" s="1" t="n">
        <v>17.45</v>
      </c>
      <c r="N19" s="1" t="n">
        <v>15.46</v>
      </c>
      <c r="O19" s="1" t="n">
        <v>3.19</v>
      </c>
      <c r="Q19" s="1" t="n">
        <v>0.99</v>
      </c>
      <c r="V19" s="9" t="s">
        <v>234</v>
      </c>
      <c r="W19" s="9" t="s">
        <v>201</v>
      </c>
      <c r="X19" s="1" t="n">
        <v>3.96</v>
      </c>
      <c r="Y19" s="1" t="n">
        <v>0.097</v>
      </c>
      <c r="Z19" s="9" t="s">
        <v>75</v>
      </c>
      <c r="AA19" s="1" t="n">
        <v>1.3</v>
      </c>
      <c r="AD19" s="9" t="s">
        <v>2669</v>
      </c>
    </row>
    <row r="20" customFormat="false" ht="51" hidden="false" customHeight="false" outlineLevel="0" collapsed="false">
      <c r="A20" s="1" t="s">
        <v>2050</v>
      </c>
      <c r="B20" s="2" t="s">
        <v>2670</v>
      </c>
      <c r="D20" s="1" t="s">
        <v>41</v>
      </c>
      <c r="E20" s="1" t="s">
        <v>46</v>
      </c>
      <c r="G20" s="1" t="s">
        <v>214</v>
      </c>
      <c r="H20" s="1" t="s">
        <v>46</v>
      </c>
      <c r="I20" s="1" t="s">
        <v>47</v>
      </c>
      <c r="J20" s="1" t="s">
        <v>48</v>
      </c>
      <c r="K20" s="1" t="s">
        <v>49</v>
      </c>
      <c r="L20" s="1" t="n">
        <v>25.89</v>
      </c>
      <c r="M20" s="1" t="n">
        <v>15.37</v>
      </c>
      <c r="N20" s="1" t="n">
        <v>13.56</v>
      </c>
      <c r="O20" s="1" t="n">
        <v>5.09</v>
      </c>
      <c r="Q20" s="1" t="n">
        <v>0</v>
      </c>
      <c r="V20" s="1" t="s">
        <v>238</v>
      </c>
      <c r="W20" s="1" t="s">
        <v>238</v>
      </c>
      <c r="X20" s="1" t="n">
        <v>4.25</v>
      </c>
      <c r="Y20" s="1" t="n">
        <v>0.193</v>
      </c>
      <c r="Z20" s="1" t="s">
        <v>257</v>
      </c>
      <c r="AA20" s="1" t="n">
        <v>2.2</v>
      </c>
      <c r="AB20" s="1" t="n">
        <v>0</v>
      </c>
      <c r="AC20" s="1" t="n">
        <v>0</v>
      </c>
      <c r="AD20" s="1" t="s">
        <v>2671</v>
      </c>
    </row>
    <row r="21" customFormat="false" ht="76.5" hidden="false" customHeight="false" outlineLevel="0" collapsed="false">
      <c r="A21" s="1" t="s">
        <v>2672</v>
      </c>
      <c r="B21" s="1" t="s">
        <v>2673</v>
      </c>
      <c r="D21" s="1" t="s">
        <v>79</v>
      </c>
      <c r="E21" s="1" t="s">
        <v>2659</v>
      </c>
      <c r="F21" s="1" t="s">
        <v>46</v>
      </c>
      <c r="G21" s="1" t="s">
        <v>214</v>
      </c>
      <c r="H21" s="1" t="s">
        <v>46</v>
      </c>
      <c r="I21" s="1" t="s">
        <v>47</v>
      </c>
      <c r="J21" s="1" t="s">
        <v>48</v>
      </c>
      <c r="K21" s="1" t="s">
        <v>68</v>
      </c>
      <c r="L21" s="1" t="n">
        <v>43.03</v>
      </c>
      <c r="M21" s="1" t="n">
        <v>22.6</v>
      </c>
      <c r="N21" s="1" t="n">
        <v>22.13</v>
      </c>
      <c r="O21" s="1" t="n">
        <v>6</v>
      </c>
      <c r="P21" s="1" t="n">
        <v>4.17</v>
      </c>
      <c r="Q21" s="1" t="n">
        <v>3.4</v>
      </c>
      <c r="R21" s="1" t="n">
        <v>16.95</v>
      </c>
      <c r="S21" s="1" t="n">
        <v>14.8</v>
      </c>
      <c r="T21" s="1" t="n">
        <v>18.82</v>
      </c>
      <c r="U21" s="1" t="n">
        <v>6.84</v>
      </c>
      <c r="V21" s="1" t="s">
        <v>103</v>
      </c>
      <c r="W21" s="1" t="s">
        <v>103</v>
      </c>
      <c r="X21" s="1" t="n">
        <v>4.65</v>
      </c>
      <c r="Y21" s="1" t="n">
        <v>0.232</v>
      </c>
      <c r="Z21" s="1" t="s">
        <v>257</v>
      </c>
      <c r="AA21" s="1" t="n">
        <v>5.7</v>
      </c>
      <c r="AB21" s="1" t="n">
        <v>0</v>
      </c>
      <c r="AC21" s="1" t="n">
        <v>0</v>
      </c>
      <c r="AD21" s="1" t="s">
        <v>267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0546875" defaultRowHeight="12.75" zeroHeight="false" outlineLevelRow="0" outlineLevelCol="0"/>
  <cols>
    <col collapsed="false" customWidth="true" hidden="false" outlineLevel="0" max="1" min="1" style="1" width="13.99"/>
    <col collapsed="false" customWidth="true" hidden="false" outlineLevel="0" max="2" min="2" style="2" width="11.99"/>
    <col collapsed="false" customWidth="true" hidden="false" outlineLevel="0" max="3" min="3" style="3" width="11.99"/>
    <col collapsed="false" customWidth="true" hidden="false" outlineLevel="0" max="4" min="4" style="1" width="14.85"/>
    <col collapsed="false" customWidth="true" hidden="false" outlineLevel="0" max="5" min="5" style="1" width="10.56"/>
    <col collapsed="false" customWidth="true" hidden="false" outlineLevel="0" max="6" min="6" style="1" width="9.85"/>
    <col collapsed="false" customWidth="true" hidden="false" outlineLevel="0" max="7" min="7" style="1" width="15.13"/>
  </cols>
  <sheetData>
    <row r="1" customFormat="false" ht="12.75" hidden="false" customHeight="false" outlineLevel="0" collapsed="false">
      <c r="A1" s="5" t="s">
        <v>0</v>
      </c>
      <c r="B1" s="6" t="s">
        <v>1</v>
      </c>
      <c r="C1" s="7" t="s">
        <v>2</v>
      </c>
      <c r="D1" s="5" t="s">
        <v>3</v>
      </c>
      <c r="E1" s="5" t="s">
        <v>4</v>
      </c>
      <c r="F1" s="5" t="s">
        <v>16</v>
      </c>
      <c r="G1" s="5" t="s">
        <v>17</v>
      </c>
    </row>
    <row r="2" customFormat="false" ht="12.75" hidden="false" customHeight="false" outlineLevel="0" collapsed="false">
      <c r="A2" s="9" t="s">
        <v>38</v>
      </c>
      <c r="B2" s="2" t="s">
        <v>39</v>
      </c>
      <c r="C2" s="10" t="s">
        <v>40</v>
      </c>
      <c r="D2" s="1" t="s">
        <v>41</v>
      </c>
      <c r="E2" s="1" t="s">
        <v>42</v>
      </c>
      <c r="F2" s="1" t="n">
        <v>3.8</v>
      </c>
    </row>
    <row r="3" customFormat="false" ht="12.75" hidden="false" customHeight="false" outlineLevel="0" collapsed="false">
      <c r="A3" s="9" t="s">
        <v>38</v>
      </c>
      <c r="B3" s="2" t="s">
        <v>53</v>
      </c>
      <c r="C3" s="10" t="s">
        <v>54</v>
      </c>
      <c r="D3" s="1" t="s">
        <v>55</v>
      </c>
      <c r="E3" s="1" t="s">
        <v>56</v>
      </c>
      <c r="F3" s="1" t="n">
        <v>7.7</v>
      </c>
    </row>
    <row r="4" customFormat="false" ht="12.75" hidden="false" customHeight="false" outlineLevel="0" collapsed="false">
      <c r="A4" s="9" t="s">
        <v>38</v>
      </c>
      <c r="B4" s="2" t="s">
        <v>64</v>
      </c>
      <c r="C4" s="10" t="s">
        <v>54</v>
      </c>
      <c r="D4" s="1" t="s">
        <v>55</v>
      </c>
      <c r="E4" s="1" t="s">
        <v>56</v>
      </c>
      <c r="F4" s="1" t="n">
        <v>8.1</v>
      </c>
    </row>
    <row r="5" customFormat="false" ht="12.75" hidden="false" customHeight="false" outlineLevel="0" collapsed="false">
      <c r="A5" s="9" t="s">
        <v>38</v>
      </c>
      <c r="B5" s="2" t="s">
        <v>72</v>
      </c>
      <c r="C5" s="10" t="s">
        <v>73</v>
      </c>
      <c r="D5" s="1" t="s">
        <v>41</v>
      </c>
      <c r="E5" s="1" t="s">
        <v>42</v>
      </c>
      <c r="F5" s="1" t="n">
        <v>4.4</v>
      </c>
    </row>
    <row r="6" customFormat="false" ht="12.75" hidden="false" customHeight="false" outlineLevel="0" collapsed="false">
      <c r="A6" s="9" t="s">
        <v>38</v>
      </c>
      <c r="B6" s="2" t="s">
        <v>77</v>
      </c>
      <c r="C6" s="10" t="s">
        <v>78</v>
      </c>
      <c r="D6" s="1" t="s">
        <v>79</v>
      </c>
      <c r="E6" s="1" t="s">
        <v>56</v>
      </c>
      <c r="F6" s="1" t="n">
        <v>2.8</v>
      </c>
      <c r="G6" s="1" t="n">
        <v>2.8</v>
      </c>
    </row>
    <row r="7" customFormat="false" ht="12.75" hidden="false" customHeight="false" outlineLevel="0" collapsed="false">
      <c r="A7" s="9" t="s">
        <v>38</v>
      </c>
      <c r="B7" s="2" t="s">
        <v>84</v>
      </c>
      <c r="C7" s="10" t="s">
        <v>85</v>
      </c>
      <c r="D7" s="1" t="s">
        <v>55</v>
      </c>
      <c r="E7" s="1" t="s">
        <v>42</v>
      </c>
      <c r="F7" s="1" t="n">
        <v>6</v>
      </c>
    </row>
    <row r="8" customFormat="false" ht="12.75" hidden="false" customHeight="false" outlineLevel="0" collapsed="false">
      <c r="A8" s="9" t="s">
        <v>38</v>
      </c>
      <c r="B8" s="2" t="s">
        <v>91</v>
      </c>
      <c r="C8" s="10" t="s">
        <v>73</v>
      </c>
      <c r="D8" s="1" t="s">
        <v>79</v>
      </c>
      <c r="E8" s="1" t="s">
        <v>56</v>
      </c>
      <c r="F8" s="1" t="n">
        <v>3.8</v>
      </c>
      <c r="G8" s="1" t="n">
        <v>3.8</v>
      </c>
    </row>
    <row r="9" customFormat="false" ht="12.75" hidden="false" customHeight="false" outlineLevel="0" collapsed="false">
      <c r="A9" s="9" t="s">
        <v>38</v>
      </c>
      <c r="B9" s="2" t="s">
        <v>93</v>
      </c>
      <c r="C9" s="10" t="s">
        <v>40</v>
      </c>
      <c r="D9" s="1" t="s">
        <v>41</v>
      </c>
      <c r="E9" s="1" t="s">
        <v>42</v>
      </c>
      <c r="F9" s="1" t="n">
        <v>4.1</v>
      </c>
    </row>
    <row r="10" customFormat="false" ht="25.5" hidden="false" customHeight="false" outlineLevel="0" collapsed="false">
      <c r="A10" s="9" t="s">
        <v>38</v>
      </c>
      <c r="B10" s="2" t="s">
        <v>97</v>
      </c>
      <c r="C10" s="10" t="s">
        <v>98</v>
      </c>
      <c r="D10" s="1" t="s">
        <v>99</v>
      </c>
      <c r="E10" s="1" t="s">
        <v>100</v>
      </c>
      <c r="F10" s="1" t="n">
        <v>3.9</v>
      </c>
      <c r="G10" s="1" t="n">
        <v>3.9</v>
      </c>
    </row>
    <row r="11" customFormat="false" ht="12.75" hidden="false" customHeight="false" outlineLevel="0" collapsed="false">
      <c r="A11" s="9" t="s">
        <v>38</v>
      </c>
      <c r="B11" s="2" t="s">
        <v>106</v>
      </c>
      <c r="C11" s="10" t="s">
        <v>54</v>
      </c>
      <c r="D11" s="1" t="s">
        <v>41</v>
      </c>
      <c r="E11" s="1" t="s">
        <v>42</v>
      </c>
      <c r="F11" s="1" t="n">
        <v>3.6</v>
      </c>
    </row>
    <row r="12" customFormat="false" ht="12.75" hidden="false" customHeight="false" outlineLevel="0" collapsed="false">
      <c r="A12" s="9" t="s">
        <v>38</v>
      </c>
      <c r="B12" s="2" t="s">
        <v>110</v>
      </c>
      <c r="C12" s="10" t="s">
        <v>40</v>
      </c>
      <c r="D12" s="1" t="s">
        <v>41</v>
      </c>
      <c r="E12" s="1" t="s">
        <v>42</v>
      </c>
      <c r="F12" s="1" t="n">
        <v>4.2</v>
      </c>
    </row>
    <row r="13" customFormat="false" ht="12.75" hidden="false" customHeight="false" outlineLevel="0" collapsed="false">
      <c r="A13" s="9" t="s">
        <v>38</v>
      </c>
      <c r="B13" s="2" t="s">
        <v>114</v>
      </c>
      <c r="C13" s="10" t="s">
        <v>54</v>
      </c>
      <c r="D13" s="1" t="s">
        <v>55</v>
      </c>
      <c r="E13" s="1" t="s">
        <v>56</v>
      </c>
      <c r="F13" s="1" t="n">
        <v>7.3</v>
      </c>
    </row>
    <row r="14" customFormat="false" ht="12.75" hidden="false" customHeight="false" outlineLevel="0" collapsed="false">
      <c r="A14" s="9" t="s">
        <v>38</v>
      </c>
      <c r="B14" s="2" t="s">
        <v>116</v>
      </c>
      <c r="C14" s="10" t="s">
        <v>73</v>
      </c>
      <c r="D14" s="1" t="s">
        <v>2675</v>
      </c>
      <c r="E14" s="1" t="s">
        <v>56</v>
      </c>
      <c r="F14" s="1" t="n">
        <v>3.8</v>
      </c>
      <c r="G14" s="1" t="n">
        <v>3.8</v>
      </c>
    </row>
    <row r="15" customFormat="false" ht="12.75" hidden="false" customHeight="false" outlineLevel="0" collapsed="false">
      <c r="A15" s="9" t="s">
        <v>38</v>
      </c>
      <c r="B15" s="2" t="s">
        <v>120</v>
      </c>
      <c r="C15" s="10" t="s">
        <v>40</v>
      </c>
      <c r="D15" s="1" t="s">
        <v>55</v>
      </c>
      <c r="E15" s="1" t="s">
        <v>56</v>
      </c>
      <c r="F15" s="1" t="n">
        <v>7.4</v>
      </c>
    </row>
    <row r="16" customFormat="false" ht="12.75" hidden="false" customHeight="false" outlineLevel="0" collapsed="false">
      <c r="A16" s="9" t="s">
        <v>38</v>
      </c>
      <c r="B16" s="2" t="s">
        <v>123</v>
      </c>
      <c r="C16" s="3" t="s">
        <v>124</v>
      </c>
      <c r="D16" s="1" t="s">
        <v>55</v>
      </c>
      <c r="E16" s="1" t="s">
        <v>46</v>
      </c>
      <c r="F16" s="1" t="n">
        <v>3.3</v>
      </c>
    </row>
    <row r="17" customFormat="false" ht="12.75" hidden="false" customHeight="false" outlineLevel="0" collapsed="false">
      <c r="A17" s="9" t="s">
        <v>38</v>
      </c>
      <c r="B17" s="2" t="s">
        <v>127</v>
      </c>
      <c r="C17" s="10" t="s">
        <v>73</v>
      </c>
      <c r="D17" s="1" t="s">
        <v>55</v>
      </c>
      <c r="E17" s="1" t="s">
        <v>42</v>
      </c>
      <c r="F17" s="1" t="n">
        <v>3.7</v>
      </c>
    </row>
    <row r="18" customFormat="false" ht="12.75" hidden="false" customHeight="false" outlineLevel="0" collapsed="false">
      <c r="A18" s="9" t="s">
        <v>38</v>
      </c>
      <c r="B18" s="2" t="s">
        <v>129</v>
      </c>
      <c r="C18" s="10" t="s">
        <v>130</v>
      </c>
      <c r="D18" s="1" t="s">
        <v>55</v>
      </c>
      <c r="E18" s="1" t="s">
        <v>42</v>
      </c>
      <c r="F18" s="1" t="n">
        <v>2.9</v>
      </c>
    </row>
    <row r="19" customFormat="false" ht="12.75" hidden="false" customHeight="false" outlineLevel="0" collapsed="false">
      <c r="A19" s="9" t="s">
        <v>38</v>
      </c>
      <c r="B19" s="2" t="s">
        <v>132</v>
      </c>
      <c r="C19" s="10" t="s">
        <v>130</v>
      </c>
      <c r="D19" s="1" t="s">
        <v>41</v>
      </c>
      <c r="E19" s="1" t="s">
        <v>42</v>
      </c>
      <c r="F19" s="1" t="n">
        <v>4.4</v>
      </c>
    </row>
    <row r="20" customFormat="false" ht="12.75" hidden="false" customHeight="false" outlineLevel="0" collapsed="false">
      <c r="A20" s="9" t="s">
        <v>38</v>
      </c>
      <c r="B20" s="2" t="s">
        <v>137</v>
      </c>
      <c r="C20" s="10" t="s">
        <v>130</v>
      </c>
      <c r="D20" s="1" t="s">
        <v>99</v>
      </c>
      <c r="E20" s="1" t="s">
        <v>56</v>
      </c>
      <c r="F20" s="1" t="n">
        <v>3.3</v>
      </c>
      <c r="G20" s="1" t="n">
        <v>3.3</v>
      </c>
    </row>
    <row r="21" customFormat="false" ht="12.75" hidden="false" customHeight="false" outlineLevel="0" collapsed="false">
      <c r="A21" s="9" t="s">
        <v>38</v>
      </c>
      <c r="B21" s="2" t="s">
        <v>140</v>
      </c>
      <c r="C21" s="10" t="s">
        <v>130</v>
      </c>
      <c r="D21" s="1" t="s">
        <v>41</v>
      </c>
      <c r="E21" s="1" t="s">
        <v>42</v>
      </c>
      <c r="F21" s="1" t="n">
        <v>5.7</v>
      </c>
    </row>
    <row r="22" customFormat="false" ht="12.75" hidden="false" customHeight="false" outlineLevel="0" collapsed="false">
      <c r="A22" s="9" t="s">
        <v>38</v>
      </c>
      <c r="B22" s="2" t="s">
        <v>144</v>
      </c>
      <c r="C22" s="10" t="s">
        <v>130</v>
      </c>
      <c r="D22" s="1" t="s">
        <v>99</v>
      </c>
      <c r="E22" s="1" t="s">
        <v>56</v>
      </c>
      <c r="F22" s="1" t="n">
        <v>4.3</v>
      </c>
      <c r="G22" s="1" t="n">
        <v>4.3</v>
      </c>
    </row>
    <row r="23" customFormat="false" ht="12.75" hidden="false" customHeight="false" outlineLevel="0" collapsed="false">
      <c r="A23" s="9" t="s">
        <v>38</v>
      </c>
      <c r="B23" s="2" t="s">
        <v>148</v>
      </c>
      <c r="C23" s="10" t="s">
        <v>40</v>
      </c>
      <c r="D23" s="1" t="s">
        <v>41</v>
      </c>
      <c r="E23" s="1" t="s">
        <v>42</v>
      </c>
      <c r="F23" s="1" t="n">
        <v>4.2</v>
      </c>
    </row>
    <row r="24" customFormat="false" ht="12.75" hidden="false" customHeight="false" outlineLevel="0" collapsed="false">
      <c r="A24" s="9" t="s">
        <v>38</v>
      </c>
      <c r="B24" s="2" t="s">
        <v>150</v>
      </c>
      <c r="C24" s="10" t="s">
        <v>73</v>
      </c>
      <c r="D24" s="1" t="s">
        <v>79</v>
      </c>
      <c r="E24" s="1" t="s">
        <v>56</v>
      </c>
      <c r="F24" s="1" t="n">
        <v>3.1</v>
      </c>
      <c r="G24" s="1" t="n">
        <v>3.1</v>
      </c>
    </row>
    <row r="25" customFormat="false" ht="12.75" hidden="false" customHeight="false" outlineLevel="0" collapsed="false">
      <c r="A25" s="9" t="s">
        <v>38</v>
      </c>
      <c r="B25" s="2" t="s">
        <v>152</v>
      </c>
      <c r="C25" s="10" t="s">
        <v>73</v>
      </c>
      <c r="D25" s="1" t="s">
        <v>41</v>
      </c>
      <c r="E25" s="1" t="s">
        <v>42</v>
      </c>
      <c r="F25" s="1" t="n">
        <v>3.7</v>
      </c>
    </row>
    <row r="26" customFormat="false" ht="12.75" hidden="false" customHeight="false" outlineLevel="0" collapsed="false">
      <c r="A26" s="9" t="s">
        <v>38</v>
      </c>
      <c r="B26" s="2" t="s">
        <v>156</v>
      </c>
      <c r="C26" s="10" t="s">
        <v>73</v>
      </c>
      <c r="D26" s="1" t="s">
        <v>41</v>
      </c>
      <c r="E26" s="1" t="s">
        <v>42</v>
      </c>
      <c r="F26" s="1" t="n">
        <v>4.6</v>
      </c>
    </row>
    <row r="27" customFormat="false" ht="12.75" hidden="false" customHeight="false" outlineLevel="0" collapsed="false">
      <c r="A27" s="9" t="s">
        <v>38</v>
      </c>
      <c r="B27" s="2" t="s">
        <v>159</v>
      </c>
      <c r="C27" s="10" t="s">
        <v>73</v>
      </c>
      <c r="D27" s="1" t="s">
        <v>79</v>
      </c>
      <c r="E27" s="1" t="s">
        <v>56</v>
      </c>
      <c r="F27" s="1" t="n">
        <v>3.3</v>
      </c>
      <c r="G27" s="1" t="n">
        <v>3.3</v>
      </c>
    </row>
    <row r="28" customFormat="false" ht="12.75" hidden="false" customHeight="false" outlineLevel="0" collapsed="false">
      <c r="A28" s="9" t="s">
        <v>38</v>
      </c>
      <c r="B28" s="2" t="s">
        <v>161</v>
      </c>
      <c r="C28" s="10" t="s">
        <v>73</v>
      </c>
      <c r="D28" s="1" t="s">
        <v>55</v>
      </c>
      <c r="E28" s="1" t="s">
        <v>42</v>
      </c>
      <c r="F28" s="1" t="n">
        <v>4.9</v>
      </c>
    </row>
    <row r="29" customFormat="false" ht="12.75" hidden="false" customHeight="false" outlineLevel="0" collapsed="false">
      <c r="A29" s="9" t="s">
        <v>38</v>
      </c>
      <c r="B29" s="2" t="s">
        <v>163</v>
      </c>
      <c r="C29" s="10" t="s">
        <v>73</v>
      </c>
      <c r="D29" s="1" t="s">
        <v>55</v>
      </c>
      <c r="E29" s="1" t="s">
        <v>56</v>
      </c>
      <c r="F29" s="1" t="n">
        <v>6.2</v>
      </c>
    </row>
    <row r="30" customFormat="false" ht="12.75" hidden="false" customHeight="false" outlineLevel="0" collapsed="false">
      <c r="A30" s="9" t="s">
        <v>38</v>
      </c>
      <c r="B30" s="2" t="s">
        <v>165</v>
      </c>
      <c r="C30" s="10" t="s">
        <v>73</v>
      </c>
      <c r="D30" s="1" t="s">
        <v>41</v>
      </c>
      <c r="E30" s="1" t="s">
        <v>42</v>
      </c>
      <c r="F30" s="1" t="n">
        <v>4</v>
      </c>
    </row>
    <row r="31" customFormat="false" ht="12.75" hidden="false" customHeight="false" outlineLevel="0" collapsed="false">
      <c r="A31" s="9" t="s">
        <v>38</v>
      </c>
      <c r="B31" s="2" t="s">
        <v>169</v>
      </c>
      <c r="C31" s="10" t="s">
        <v>73</v>
      </c>
      <c r="D31" s="9" t="s">
        <v>170</v>
      </c>
      <c r="E31" s="1" t="s">
        <v>42</v>
      </c>
      <c r="F31" s="1" t="n">
        <v>4.1</v>
      </c>
    </row>
    <row r="32" customFormat="false" ht="12.75" hidden="false" customHeight="false" outlineLevel="0" collapsed="false">
      <c r="A32" s="9" t="s">
        <v>38</v>
      </c>
      <c r="B32" s="2" t="s">
        <v>173</v>
      </c>
      <c r="C32" s="10" t="s">
        <v>174</v>
      </c>
      <c r="D32" s="9" t="s">
        <v>79</v>
      </c>
      <c r="E32" s="1" t="s">
        <v>56</v>
      </c>
      <c r="F32" s="1" t="n">
        <v>3.5</v>
      </c>
      <c r="G32" s="1" t="n">
        <v>3.5</v>
      </c>
    </row>
    <row r="33" customFormat="false" ht="38.25" hidden="false" customHeight="false" outlineLevel="0" collapsed="false">
      <c r="A33" s="9" t="s">
        <v>38</v>
      </c>
      <c r="B33" s="2" t="s">
        <v>48</v>
      </c>
      <c r="C33" s="10" t="s">
        <v>177</v>
      </c>
      <c r="D33" s="9" t="s">
        <v>99</v>
      </c>
      <c r="E33" s="1" t="s">
        <v>56</v>
      </c>
      <c r="F33" s="1" t="n">
        <v>8.8</v>
      </c>
    </row>
    <row r="34" customFormat="false" ht="25.5" hidden="false" customHeight="false" outlineLevel="0" collapsed="false">
      <c r="A34" s="9" t="s">
        <v>181</v>
      </c>
      <c r="B34" s="12" t="s">
        <v>182</v>
      </c>
      <c r="C34" s="10" t="s">
        <v>183</v>
      </c>
      <c r="D34" s="9" t="s">
        <v>79</v>
      </c>
      <c r="E34" s="9" t="s">
        <v>56</v>
      </c>
      <c r="F34" s="1" t="n">
        <v>3.2</v>
      </c>
      <c r="G34" s="1" t="n">
        <v>3.2</v>
      </c>
    </row>
    <row r="35" customFormat="false" ht="12.75" hidden="false" customHeight="false" outlineLevel="0" collapsed="false">
      <c r="A35" s="9" t="s">
        <v>181</v>
      </c>
      <c r="B35" s="12" t="n">
        <v>2292</v>
      </c>
      <c r="C35" s="10" t="s">
        <v>185</v>
      </c>
      <c r="D35" s="9" t="s">
        <v>170</v>
      </c>
      <c r="E35" s="9" t="s">
        <v>42</v>
      </c>
      <c r="F35" s="1" t="n">
        <v>3.9</v>
      </c>
    </row>
    <row r="36" customFormat="false" ht="12.75" hidden="false" customHeight="false" outlineLevel="0" collapsed="false">
      <c r="A36" s="9" t="s">
        <v>181</v>
      </c>
      <c r="B36" s="2" t="s">
        <v>187</v>
      </c>
      <c r="C36" s="3" t="s">
        <v>185</v>
      </c>
      <c r="D36" s="1" t="s">
        <v>41</v>
      </c>
      <c r="E36" s="1" t="s">
        <v>42</v>
      </c>
      <c r="F36" s="1" t="n">
        <v>5.6</v>
      </c>
    </row>
    <row r="37" customFormat="false" ht="25.5" hidden="false" customHeight="false" outlineLevel="0" collapsed="false">
      <c r="A37" s="13" t="s">
        <v>181</v>
      </c>
      <c r="B37" s="14" t="s">
        <v>190</v>
      </c>
      <c r="C37" s="15" t="s">
        <v>183</v>
      </c>
      <c r="D37" s="13" t="s">
        <v>79</v>
      </c>
      <c r="E37" s="13" t="s">
        <v>56</v>
      </c>
      <c r="F37" s="13" t="n">
        <v>4.3</v>
      </c>
      <c r="G37" s="13" t="n">
        <v>4.3</v>
      </c>
    </row>
    <row r="38" customFormat="false" ht="25.5" hidden="false" customHeight="false" outlineLevel="0" collapsed="false">
      <c r="A38" s="13" t="s">
        <v>181</v>
      </c>
      <c r="B38" s="14" t="s">
        <v>193</v>
      </c>
      <c r="C38" s="15" t="s">
        <v>183</v>
      </c>
      <c r="D38" s="13" t="s">
        <v>79</v>
      </c>
      <c r="E38" s="13" t="s">
        <v>56</v>
      </c>
      <c r="F38" s="13" t="n">
        <v>4.4</v>
      </c>
      <c r="G38" s="13" t="n">
        <v>4.4</v>
      </c>
    </row>
    <row r="39" customFormat="false" ht="25.5" hidden="false" customHeight="false" outlineLevel="0" collapsed="false">
      <c r="A39" s="9" t="s">
        <v>196</v>
      </c>
      <c r="B39" s="12" t="s">
        <v>197</v>
      </c>
      <c r="D39" s="9" t="s">
        <v>170</v>
      </c>
      <c r="E39" s="9" t="s">
        <v>198</v>
      </c>
      <c r="F39" s="1" t="n">
        <v>2.4</v>
      </c>
      <c r="G39" s="1" t="n">
        <v>2.4</v>
      </c>
    </row>
    <row r="40" customFormat="false" ht="25.5" hidden="false" customHeight="false" outlineLevel="0" collapsed="false">
      <c r="A40" s="9" t="s">
        <v>196</v>
      </c>
      <c r="B40" s="12" t="s">
        <v>203</v>
      </c>
      <c r="D40" s="9" t="s">
        <v>170</v>
      </c>
      <c r="E40" s="9" t="s">
        <v>56</v>
      </c>
      <c r="F40" s="1" t="n">
        <v>3</v>
      </c>
      <c r="G40" s="1" t="n">
        <v>3</v>
      </c>
    </row>
    <row r="41" customFormat="false" ht="25.5" hidden="false" customHeight="false" outlineLevel="0" collapsed="false">
      <c r="A41" s="9" t="s">
        <v>196</v>
      </c>
      <c r="B41" s="12" t="s">
        <v>208</v>
      </c>
      <c r="D41" s="9" t="s">
        <v>170</v>
      </c>
      <c r="E41" s="9" t="s">
        <v>56</v>
      </c>
      <c r="F41" s="1" t="n">
        <v>3</v>
      </c>
      <c r="G41" s="1" t="n">
        <v>3</v>
      </c>
    </row>
    <row r="42" customFormat="false" ht="25.5" hidden="false" customHeight="false" outlineLevel="0" collapsed="false">
      <c r="A42" s="9" t="s">
        <v>196</v>
      </c>
      <c r="B42" s="12" t="s">
        <v>212</v>
      </c>
      <c r="C42" s="10" t="s">
        <v>213</v>
      </c>
      <c r="D42" s="9" t="s">
        <v>170</v>
      </c>
      <c r="E42" s="9" t="s">
        <v>42</v>
      </c>
      <c r="F42" s="1" t="n">
        <v>3.8</v>
      </c>
    </row>
    <row r="43" customFormat="false" ht="25.5" hidden="false" customHeight="false" outlineLevel="0" collapsed="false">
      <c r="A43" s="9" t="s">
        <v>196</v>
      </c>
      <c r="B43" s="12" t="s">
        <v>217</v>
      </c>
      <c r="D43" s="9" t="s">
        <v>99</v>
      </c>
      <c r="E43" s="9" t="s">
        <v>56</v>
      </c>
      <c r="F43" s="1" t="n">
        <v>4.7</v>
      </c>
      <c r="G43" s="1" t="n">
        <v>4.7</v>
      </c>
    </row>
    <row r="44" customFormat="false" ht="25.5" hidden="false" customHeight="false" outlineLevel="0" collapsed="false">
      <c r="A44" s="9" t="s">
        <v>196</v>
      </c>
      <c r="B44" s="12" t="s">
        <v>221</v>
      </c>
      <c r="D44" s="9" t="s">
        <v>55</v>
      </c>
      <c r="E44" s="9" t="s">
        <v>42</v>
      </c>
      <c r="F44" s="17" t="s">
        <v>223</v>
      </c>
    </row>
    <row r="45" customFormat="false" ht="25.5" hidden="false" customHeight="false" outlineLevel="0" collapsed="false">
      <c r="A45" s="9" t="s">
        <v>196</v>
      </c>
      <c r="B45" s="2" t="s">
        <v>225</v>
      </c>
      <c r="D45" s="1" t="s">
        <v>99</v>
      </c>
      <c r="E45" s="1" t="s">
        <v>56</v>
      </c>
      <c r="F45" s="1" t="n">
        <v>2.7</v>
      </c>
      <c r="G45" s="1" t="n">
        <v>2.7</v>
      </c>
    </row>
    <row r="46" customFormat="false" ht="25.5" hidden="false" customHeight="false" outlineLevel="0" collapsed="false">
      <c r="A46" s="9" t="s">
        <v>196</v>
      </c>
      <c r="B46" s="2" t="s">
        <v>227</v>
      </c>
      <c r="D46" s="1" t="s">
        <v>55</v>
      </c>
      <c r="E46" s="1" t="s">
        <v>56</v>
      </c>
      <c r="F46" s="1" t="n">
        <v>4</v>
      </c>
    </row>
    <row r="47" customFormat="false" ht="25.5" hidden="false" customHeight="false" outlineLevel="0" collapsed="false">
      <c r="A47" s="9" t="s">
        <v>196</v>
      </c>
      <c r="B47" s="2" t="s">
        <v>230</v>
      </c>
      <c r="D47" s="1" t="s">
        <v>99</v>
      </c>
      <c r="E47" s="1" t="s">
        <v>56</v>
      </c>
      <c r="F47" s="1" t="n">
        <v>3.9</v>
      </c>
      <c r="G47" s="1" t="n">
        <v>3.9</v>
      </c>
    </row>
    <row r="48" customFormat="false" ht="25.5" hidden="false" customHeight="false" outlineLevel="0" collapsed="false">
      <c r="A48" s="9" t="s">
        <v>196</v>
      </c>
      <c r="B48" s="2" t="s">
        <v>233</v>
      </c>
      <c r="D48" s="1" t="s">
        <v>55</v>
      </c>
      <c r="E48" s="1" t="s">
        <v>56</v>
      </c>
      <c r="F48" s="1" t="n">
        <v>4.7</v>
      </c>
    </row>
    <row r="49" customFormat="false" ht="25.5" hidden="false" customHeight="false" outlineLevel="0" collapsed="false">
      <c r="A49" s="9" t="s">
        <v>196</v>
      </c>
      <c r="B49" s="2" t="s">
        <v>236</v>
      </c>
      <c r="D49" s="1" t="s">
        <v>55</v>
      </c>
      <c r="E49" s="1" t="s">
        <v>46</v>
      </c>
      <c r="F49" s="1" t="n">
        <v>3.8</v>
      </c>
    </row>
    <row r="50" customFormat="false" ht="25.5" hidden="false" customHeight="false" outlineLevel="0" collapsed="false">
      <c r="A50" s="9" t="s">
        <v>240</v>
      </c>
      <c r="B50" s="12" t="s">
        <v>241</v>
      </c>
      <c r="C50" s="10" t="s">
        <v>242</v>
      </c>
      <c r="D50" s="9" t="s">
        <v>41</v>
      </c>
      <c r="E50" s="9" t="s">
        <v>243</v>
      </c>
      <c r="F50" s="1" t="n">
        <v>4.9</v>
      </c>
    </row>
    <row r="51" customFormat="false" ht="25.5" hidden="false" customHeight="false" outlineLevel="0" collapsed="false">
      <c r="A51" s="9" t="s">
        <v>240</v>
      </c>
      <c r="B51" s="12" t="s">
        <v>247</v>
      </c>
      <c r="C51" s="10" t="s">
        <v>242</v>
      </c>
      <c r="D51" s="9" t="s">
        <v>79</v>
      </c>
      <c r="E51" s="9" t="s">
        <v>56</v>
      </c>
      <c r="F51" s="1" t="n">
        <v>3.9</v>
      </c>
      <c r="G51" s="1" t="n">
        <v>3.9</v>
      </c>
    </row>
    <row r="52" customFormat="false" ht="25.5" hidden="false" customHeight="false" outlineLevel="0" collapsed="false">
      <c r="A52" s="9" t="s">
        <v>240</v>
      </c>
      <c r="B52" s="12" t="s">
        <v>2676</v>
      </c>
      <c r="C52" s="10" t="s">
        <v>251</v>
      </c>
      <c r="D52" s="9" t="s">
        <v>79</v>
      </c>
      <c r="E52" s="9" t="s">
        <v>56</v>
      </c>
      <c r="F52" s="1" t="n">
        <v>2.9</v>
      </c>
      <c r="G52" s="1" t="n">
        <v>2.9</v>
      </c>
    </row>
    <row r="53" customFormat="false" ht="25.5" hidden="false" customHeight="false" outlineLevel="0" collapsed="false">
      <c r="A53" s="9" t="s">
        <v>240</v>
      </c>
      <c r="B53" s="12" t="s">
        <v>255</v>
      </c>
      <c r="C53" s="10" t="s">
        <v>256</v>
      </c>
      <c r="D53" s="9" t="s">
        <v>41</v>
      </c>
      <c r="E53" s="9" t="s">
        <v>42</v>
      </c>
      <c r="F53" s="1" t="n">
        <v>3.3</v>
      </c>
    </row>
    <row r="54" customFormat="false" ht="25.5" hidden="false" customHeight="false" outlineLevel="0" collapsed="false">
      <c r="A54" s="9" t="s">
        <v>240</v>
      </c>
      <c r="B54" s="12" t="s">
        <v>259</v>
      </c>
      <c r="C54" s="10" t="s">
        <v>256</v>
      </c>
      <c r="D54" s="9" t="s">
        <v>41</v>
      </c>
      <c r="E54" s="9" t="s">
        <v>243</v>
      </c>
      <c r="F54" s="1" t="n">
        <v>4.5</v>
      </c>
    </row>
    <row r="55" customFormat="false" ht="25.5" hidden="false" customHeight="false" outlineLevel="0" collapsed="false">
      <c r="A55" s="9" t="s">
        <v>240</v>
      </c>
      <c r="B55" s="12" t="s">
        <v>262</v>
      </c>
      <c r="C55" s="10" t="s">
        <v>256</v>
      </c>
      <c r="D55" s="9" t="s">
        <v>79</v>
      </c>
      <c r="E55" s="9" t="s">
        <v>56</v>
      </c>
      <c r="F55" s="1" t="n">
        <v>3.4</v>
      </c>
      <c r="G55" s="1" t="n">
        <v>3.4</v>
      </c>
    </row>
    <row r="56" customFormat="false" ht="25.5" hidden="false" customHeight="false" outlineLevel="0" collapsed="false">
      <c r="A56" s="9" t="s">
        <v>240</v>
      </c>
      <c r="B56" s="12" t="s">
        <v>264</v>
      </c>
      <c r="C56" s="10" t="s">
        <v>256</v>
      </c>
      <c r="D56" s="9" t="s">
        <v>41</v>
      </c>
      <c r="E56" s="9" t="s">
        <v>42</v>
      </c>
      <c r="F56" s="1" t="n">
        <v>3.9</v>
      </c>
    </row>
    <row r="57" customFormat="false" ht="25.5" hidden="false" customHeight="false" outlineLevel="0" collapsed="false">
      <c r="A57" s="9" t="s">
        <v>240</v>
      </c>
      <c r="B57" s="2" t="s">
        <v>266</v>
      </c>
      <c r="C57" s="3" t="s">
        <v>256</v>
      </c>
      <c r="D57" s="9" t="s">
        <v>79</v>
      </c>
      <c r="E57" s="9" t="s">
        <v>56</v>
      </c>
      <c r="F57" s="1" t="n">
        <v>3.5</v>
      </c>
      <c r="G57" s="1" t="n">
        <v>3.5</v>
      </c>
    </row>
    <row r="58" customFormat="false" ht="25.5" hidden="false" customHeight="false" outlineLevel="0" collapsed="false">
      <c r="A58" s="9" t="s">
        <v>240</v>
      </c>
      <c r="B58" s="12" t="s">
        <v>268</v>
      </c>
      <c r="C58" s="10" t="s">
        <v>256</v>
      </c>
      <c r="D58" s="9" t="s">
        <v>79</v>
      </c>
      <c r="E58" s="9" t="s">
        <v>56</v>
      </c>
      <c r="F58" s="1" t="n">
        <v>2.6</v>
      </c>
      <c r="G58" s="1" t="n">
        <v>2.6</v>
      </c>
    </row>
    <row r="59" customFormat="false" ht="25.5" hidden="false" customHeight="false" outlineLevel="0" collapsed="false">
      <c r="A59" s="9" t="s">
        <v>240</v>
      </c>
      <c r="B59" s="12" t="s">
        <v>271</v>
      </c>
      <c r="C59" s="10" t="s">
        <v>256</v>
      </c>
      <c r="D59" s="9" t="s">
        <v>79</v>
      </c>
      <c r="E59" s="9" t="s">
        <v>56</v>
      </c>
      <c r="F59" s="1" t="n">
        <v>3.2</v>
      </c>
      <c r="G59" s="1" t="n">
        <v>3.2</v>
      </c>
    </row>
    <row r="60" customFormat="false" ht="25.5" hidden="false" customHeight="false" outlineLevel="0" collapsed="false">
      <c r="A60" s="9" t="s">
        <v>240</v>
      </c>
      <c r="B60" s="12" t="s">
        <v>273</v>
      </c>
      <c r="C60" s="10" t="s">
        <v>256</v>
      </c>
      <c r="D60" s="9" t="s">
        <v>79</v>
      </c>
      <c r="E60" s="9" t="s">
        <v>56</v>
      </c>
      <c r="F60" s="1" t="n">
        <v>1.9</v>
      </c>
      <c r="G60" s="1" t="n">
        <v>1.9</v>
      </c>
    </row>
    <row r="61" customFormat="false" ht="25.5" hidden="false" customHeight="false" outlineLevel="0" collapsed="false">
      <c r="A61" s="9" t="s">
        <v>240</v>
      </c>
      <c r="B61" s="12" t="s">
        <v>275</v>
      </c>
      <c r="C61" s="10" t="s">
        <v>256</v>
      </c>
      <c r="D61" s="9" t="s">
        <v>41</v>
      </c>
      <c r="E61" s="9" t="s">
        <v>42</v>
      </c>
      <c r="F61" s="1" t="n">
        <v>4.6</v>
      </c>
    </row>
    <row r="62" customFormat="false" ht="25.5" hidden="false" customHeight="false" outlineLevel="0" collapsed="false">
      <c r="A62" s="9" t="s">
        <v>240</v>
      </c>
      <c r="B62" s="12" t="s">
        <v>279</v>
      </c>
      <c r="C62" s="10" t="s">
        <v>256</v>
      </c>
      <c r="D62" s="9" t="s">
        <v>79</v>
      </c>
      <c r="E62" s="9" t="s">
        <v>56</v>
      </c>
      <c r="F62" s="1" t="n">
        <v>2.9</v>
      </c>
      <c r="G62" s="1" t="n">
        <v>2.9</v>
      </c>
    </row>
    <row r="63" customFormat="false" ht="25.5" hidden="false" customHeight="false" outlineLevel="0" collapsed="false">
      <c r="A63" s="9" t="s">
        <v>240</v>
      </c>
      <c r="B63" s="12" t="s">
        <v>282</v>
      </c>
      <c r="C63" s="10" t="s">
        <v>251</v>
      </c>
      <c r="D63" s="9" t="s">
        <v>79</v>
      </c>
      <c r="E63" s="9" t="s">
        <v>56</v>
      </c>
      <c r="F63" s="1" t="n">
        <v>2.8</v>
      </c>
      <c r="G63" s="1" t="n">
        <v>2.8</v>
      </c>
    </row>
    <row r="64" customFormat="false" ht="25.5" hidden="false" customHeight="false" outlineLevel="0" collapsed="false">
      <c r="A64" s="9" t="s">
        <v>240</v>
      </c>
      <c r="B64" s="12" t="s">
        <v>285</v>
      </c>
      <c r="C64" s="10" t="s">
        <v>251</v>
      </c>
      <c r="D64" s="9" t="s">
        <v>41</v>
      </c>
      <c r="E64" s="9" t="s">
        <v>42</v>
      </c>
      <c r="F64" s="1" t="n">
        <v>3.3</v>
      </c>
    </row>
    <row r="65" customFormat="false" ht="25.5" hidden="false" customHeight="false" outlineLevel="0" collapsed="false">
      <c r="A65" s="9" t="s">
        <v>240</v>
      </c>
      <c r="B65" s="12" t="s">
        <v>287</v>
      </c>
      <c r="C65" s="10" t="s">
        <v>251</v>
      </c>
      <c r="D65" s="9" t="s">
        <v>79</v>
      </c>
      <c r="E65" s="9" t="s">
        <v>56</v>
      </c>
      <c r="F65" s="1" t="n">
        <v>3.2</v>
      </c>
      <c r="G65" s="1" t="n">
        <v>3.2</v>
      </c>
    </row>
    <row r="66" customFormat="false" ht="25.5" hidden="false" customHeight="false" outlineLevel="0" collapsed="false">
      <c r="A66" s="9" t="s">
        <v>240</v>
      </c>
      <c r="B66" s="12" t="s">
        <v>289</v>
      </c>
      <c r="C66" s="10" t="s">
        <v>251</v>
      </c>
      <c r="D66" s="9" t="s">
        <v>79</v>
      </c>
      <c r="E66" s="9" t="s">
        <v>56</v>
      </c>
      <c r="F66" s="1" t="n">
        <v>3</v>
      </c>
      <c r="G66" s="1" t="n">
        <v>3</v>
      </c>
    </row>
    <row r="67" customFormat="false" ht="25.5" hidden="false" customHeight="false" outlineLevel="0" collapsed="false">
      <c r="A67" s="9" t="s">
        <v>240</v>
      </c>
      <c r="B67" s="12" t="s">
        <v>291</v>
      </c>
      <c r="C67" s="10" t="s">
        <v>251</v>
      </c>
      <c r="D67" s="9" t="s">
        <v>79</v>
      </c>
      <c r="E67" s="9" t="s">
        <v>100</v>
      </c>
      <c r="F67" s="1" t="n">
        <v>3.5</v>
      </c>
      <c r="G67" s="1" t="n">
        <v>3.5</v>
      </c>
    </row>
    <row r="68" customFormat="false" ht="25.5" hidden="false" customHeight="false" outlineLevel="0" collapsed="false">
      <c r="A68" s="9" t="s">
        <v>240</v>
      </c>
      <c r="B68" s="12" t="s">
        <v>294</v>
      </c>
      <c r="C68" s="10" t="s">
        <v>251</v>
      </c>
      <c r="D68" s="9" t="s">
        <v>79</v>
      </c>
      <c r="E68" s="9" t="s">
        <v>100</v>
      </c>
      <c r="F68" s="1" t="n">
        <v>3.2</v>
      </c>
      <c r="G68" s="1" t="n">
        <v>3.2</v>
      </c>
    </row>
    <row r="69" customFormat="false" ht="25.5" hidden="false" customHeight="false" outlineLevel="0" collapsed="false">
      <c r="A69" s="9" t="s">
        <v>240</v>
      </c>
      <c r="B69" s="12" t="s">
        <v>296</v>
      </c>
      <c r="C69" s="10" t="s">
        <v>251</v>
      </c>
      <c r="D69" s="9" t="s">
        <v>79</v>
      </c>
      <c r="E69" s="9" t="s">
        <v>56</v>
      </c>
      <c r="F69" s="1" t="n">
        <v>2.9</v>
      </c>
      <c r="G69" s="1" t="n">
        <v>2.9</v>
      </c>
    </row>
    <row r="70" customFormat="false" ht="25.5" hidden="false" customHeight="false" outlineLevel="0" collapsed="false">
      <c r="A70" s="9" t="s">
        <v>240</v>
      </c>
      <c r="B70" s="12" t="s">
        <v>298</v>
      </c>
      <c r="C70" s="10" t="s">
        <v>251</v>
      </c>
      <c r="D70" s="9" t="s">
        <v>41</v>
      </c>
      <c r="E70" s="9" t="s">
        <v>42</v>
      </c>
      <c r="F70" s="1" t="n">
        <v>4.1</v>
      </c>
    </row>
    <row r="71" customFormat="false" ht="25.5" hidden="false" customHeight="false" outlineLevel="0" collapsed="false">
      <c r="A71" s="9" t="s">
        <v>303</v>
      </c>
      <c r="B71" s="12" t="s">
        <v>304</v>
      </c>
      <c r="D71" s="9" t="s">
        <v>41</v>
      </c>
      <c r="E71" s="9" t="s">
        <v>42</v>
      </c>
      <c r="F71" s="1" t="n">
        <v>3.7</v>
      </c>
    </row>
    <row r="72" customFormat="false" ht="25.5" hidden="false" customHeight="false" outlineLevel="0" collapsed="false">
      <c r="A72" s="9" t="s">
        <v>303</v>
      </c>
      <c r="B72" s="12" t="s">
        <v>306</v>
      </c>
      <c r="D72" s="9" t="s">
        <v>79</v>
      </c>
      <c r="E72" s="9" t="s">
        <v>56</v>
      </c>
      <c r="F72" s="1" t="n">
        <v>2.6</v>
      </c>
      <c r="G72" s="1" t="n">
        <v>2.6</v>
      </c>
    </row>
    <row r="73" customFormat="false" ht="25.5" hidden="false" customHeight="false" outlineLevel="0" collapsed="false">
      <c r="A73" s="9" t="s">
        <v>303</v>
      </c>
      <c r="B73" s="2" t="s">
        <v>308</v>
      </c>
      <c r="D73" s="1" t="s">
        <v>79</v>
      </c>
      <c r="E73" s="1" t="s">
        <v>56</v>
      </c>
      <c r="F73" s="1" t="n">
        <v>3.5</v>
      </c>
      <c r="G73" s="1" t="n">
        <v>3.5</v>
      </c>
    </row>
    <row r="74" customFormat="false" ht="25.5" hidden="false" customHeight="false" outlineLevel="0" collapsed="false">
      <c r="A74" s="9" t="s">
        <v>303</v>
      </c>
      <c r="B74" s="2" t="s">
        <v>310</v>
      </c>
      <c r="D74" s="1" t="s">
        <v>79</v>
      </c>
      <c r="E74" s="1" t="s">
        <v>56</v>
      </c>
      <c r="F74" s="1" t="n">
        <v>2.4</v>
      </c>
      <c r="G74" s="1" t="n">
        <v>2.4</v>
      </c>
    </row>
    <row r="75" customFormat="false" ht="25.5" hidden="false" customHeight="false" outlineLevel="0" collapsed="false">
      <c r="A75" s="9" t="s">
        <v>303</v>
      </c>
      <c r="B75" s="2" t="s">
        <v>312</v>
      </c>
      <c r="D75" s="1" t="s">
        <v>79</v>
      </c>
      <c r="E75" s="1" t="s">
        <v>100</v>
      </c>
      <c r="F75" s="1" t="n">
        <v>3.4</v>
      </c>
      <c r="G75" s="1" t="n">
        <v>3.4</v>
      </c>
    </row>
    <row r="76" customFormat="false" ht="25.5" hidden="false" customHeight="false" outlineLevel="0" collapsed="false">
      <c r="A76" s="9" t="s">
        <v>303</v>
      </c>
      <c r="B76" s="2" t="s">
        <v>314</v>
      </c>
      <c r="D76" s="1" t="s">
        <v>79</v>
      </c>
      <c r="E76" s="1" t="s">
        <v>56</v>
      </c>
      <c r="F76" s="1" t="n">
        <v>3.3</v>
      </c>
      <c r="G76" s="1" t="n">
        <v>3.3</v>
      </c>
    </row>
    <row r="77" customFormat="false" ht="25.5" hidden="false" customHeight="false" outlineLevel="0" collapsed="false">
      <c r="A77" s="9" t="s">
        <v>303</v>
      </c>
      <c r="B77" s="2" t="s">
        <v>316</v>
      </c>
      <c r="D77" s="1" t="s">
        <v>41</v>
      </c>
      <c r="E77" s="1" t="s">
        <v>198</v>
      </c>
      <c r="F77" s="1" t="n">
        <v>2.7</v>
      </c>
    </row>
    <row r="78" customFormat="false" ht="38.25" hidden="false" customHeight="false" outlineLevel="0" collapsed="false">
      <c r="A78" s="9" t="s">
        <v>318</v>
      </c>
      <c r="B78" s="12" t="s">
        <v>319</v>
      </c>
      <c r="C78" s="10" t="s">
        <v>320</v>
      </c>
      <c r="D78" s="9" t="s">
        <v>41</v>
      </c>
      <c r="E78" s="9" t="s">
        <v>42</v>
      </c>
      <c r="F78" s="1" t="n">
        <v>4.5</v>
      </c>
    </row>
    <row r="79" customFormat="false" ht="25.5" hidden="false" customHeight="false" outlineLevel="0" collapsed="false">
      <c r="A79" s="1" t="s">
        <v>322</v>
      </c>
      <c r="B79" s="2" t="s">
        <v>323</v>
      </c>
      <c r="D79" s="1" t="s">
        <v>41</v>
      </c>
      <c r="E79" s="1" t="s">
        <v>243</v>
      </c>
      <c r="F79" s="1" t="n">
        <v>5.6</v>
      </c>
    </row>
    <row r="80" customFormat="false" ht="25.5" hidden="false" customHeight="false" outlineLevel="0" collapsed="false">
      <c r="A80" s="1" t="s">
        <v>322</v>
      </c>
      <c r="B80" s="2" t="s">
        <v>327</v>
      </c>
      <c r="D80" s="1" t="s">
        <v>41</v>
      </c>
      <c r="E80" s="1" t="s">
        <v>243</v>
      </c>
      <c r="F80" s="1" t="n">
        <v>6.3</v>
      </c>
    </row>
    <row r="81" customFormat="false" ht="25.5" hidden="false" customHeight="false" outlineLevel="0" collapsed="false">
      <c r="A81" s="1" t="s">
        <v>322</v>
      </c>
      <c r="B81" s="2" t="s">
        <v>332</v>
      </c>
      <c r="D81" s="9" t="s">
        <v>41</v>
      </c>
      <c r="E81" s="9" t="s">
        <v>243</v>
      </c>
      <c r="F81" s="1" t="n">
        <v>7.3</v>
      </c>
    </row>
    <row r="82" customFormat="false" ht="25.5" hidden="false" customHeight="false" outlineLevel="0" collapsed="false">
      <c r="A82" s="9" t="s">
        <v>322</v>
      </c>
      <c r="B82" s="12" t="s">
        <v>334</v>
      </c>
      <c r="D82" s="9" t="s">
        <v>41</v>
      </c>
      <c r="E82" s="9" t="s">
        <v>243</v>
      </c>
      <c r="F82" s="1" t="n">
        <v>5.5</v>
      </c>
    </row>
    <row r="83" customFormat="false" ht="25.5" hidden="false" customHeight="false" outlineLevel="0" collapsed="false">
      <c r="A83" s="9" t="s">
        <v>322</v>
      </c>
      <c r="B83" s="12" t="s">
        <v>337</v>
      </c>
      <c r="D83" s="9" t="s">
        <v>41</v>
      </c>
      <c r="E83" s="9" t="s">
        <v>243</v>
      </c>
      <c r="F83" s="1" t="n">
        <v>6.9</v>
      </c>
    </row>
    <row r="84" customFormat="false" ht="25.5" hidden="false" customHeight="false" outlineLevel="0" collapsed="false">
      <c r="A84" s="1" t="s">
        <v>322</v>
      </c>
      <c r="B84" s="2" t="s">
        <v>339</v>
      </c>
      <c r="D84" s="1" t="s">
        <v>41</v>
      </c>
      <c r="E84" s="1" t="s">
        <v>243</v>
      </c>
      <c r="F84" s="1" t="n">
        <v>5.4</v>
      </c>
    </row>
    <row r="85" customFormat="false" ht="25.5" hidden="false" customHeight="false" outlineLevel="0" collapsed="false">
      <c r="A85" s="1" t="s">
        <v>322</v>
      </c>
      <c r="B85" s="2" t="s">
        <v>342</v>
      </c>
      <c r="D85" s="1" t="s">
        <v>41</v>
      </c>
      <c r="E85" s="1" t="s">
        <v>243</v>
      </c>
      <c r="F85" s="1" t="n">
        <v>5.5</v>
      </c>
    </row>
    <row r="86" customFormat="false" ht="25.5" hidden="false" customHeight="false" outlineLevel="0" collapsed="false">
      <c r="A86" s="1" t="s">
        <v>322</v>
      </c>
      <c r="B86" s="2" t="s">
        <v>344</v>
      </c>
      <c r="D86" s="1" t="s">
        <v>41</v>
      </c>
      <c r="E86" s="1" t="s">
        <v>243</v>
      </c>
      <c r="F86" s="1" t="n">
        <v>6.5</v>
      </c>
    </row>
    <row r="87" customFormat="false" ht="25.5" hidden="false" customHeight="false" outlineLevel="0" collapsed="false">
      <c r="A87" s="1" t="s">
        <v>322</v>
      </c>
      <c r="B87" s="2" t="s">
        <v>346</v>
      </c>
      <c r="D87" s="1" t="s">
        <v>41</v>
      </c>
      <c r="E87" s="1" t="s">
        <v>243</v>
      </c>
      <c r="F87" s="1" t="n">
        <v>4.8</v>
      </c>
    </row>
    <row r="88" customFormat="false" ht="25.5" hidden="false" customHeight="false" outlineLevel="0" collapsed="false">
      <c r="A88" s="1" t="s">
        <v>322</v>
      </c>
      <c r="B88" s="2" t="s">
        <v>350</v>
      </c>
      <c r="D88" s="1" t="s">
        <v>41</v>
      </c>
      <c r="E88" s="1" t="s">
        <v>243</v>
      </c>
      <c r="F88" s="1" t="n">
        <v>6.6</v>
      </c>
    </row>
    <row r="89" customFormat="false" ht="25.5" hidden="false" customHeight="false" outlineLevel="0" collapsed="false">
      <c r="A89" s="1" t="s">
        <v>322</v>
      </c>
      <c r="B89" s="2" t="s">
        <v>353</v>
      </c>
      <c r="D89" s="1" t="s">
        <v>41</v>
      </c>
      <c r="E89" s="1" t="s">
        <v>243</v>
      </c>
      <c r="F89" s="1" t="n">
        <v>5.5</v>
      </c>
    </row>
    <row r="90" customFormat="false" ht="25.5" hidden="false" customHeight="false" outlineLevel="0" collapsed="false">
      <c r="A90" s="1" t="s">
        <v>322</v>
      </c>
      <c r="B90" s="2" t="s">
        <v>355</v>
      </c>
      <c r="D90" s="1" t="s">
        <v>41</v>
      </c>
      <c r="E90" s="1" t="s">
        <v>243</v>
      </c>
      <c r="F90" s="1" t="n">
        <v>5.9</v>
      </c>
    </row>
    <row r="91" customFormat="false" ht="25.5" hidden="false" customHeight="false" outlineLevel="0" collapsed="false">
      <c r="A91" s="1" t="s">
        <v>322</v>
      </c>
      <c r="B91" s="2" t="s">
        <v>358</v>
      </c>
      <c r="D91" s="1" t="s">
        <v>41</v>
      </c>
      <c r="E91" s="1" t="s">
        <v>243</v>
      </c>
      <c r="F91" s="1" t="n">
        <v>5.1</v>
      </c>
    </row>
    <row r="92" customFormat="false" ht="25.5" hidden="false" customHeight="false" outlineLevel="0" collapsed="false">
      <c r="A92" s="1" t="s">
        <v>322</v>
      </c>
      <c r="B92" s="2" t="s">
        <v>360</v>
      </c>
      <c r="D92" s="1" t="s">
        <v>41</v>
      </c>
      <c r="E92" s="1" t="s">
        <v>243</v>
      </c>
      <c r="F92" s="1" t="n">
        <v>5.3</v>
      </c>
    </row>
    <row r="93" customFormat="false" ht="25.5" hidden="false" customHeight="false" outlineLevel="0" collapsed="false">
      <c r="A93" s="1" t="s">
        <v>322</v>
      </c>
      <c r="B93" s="2" t="s">
        <v>364</v>
      </c>
      <c r="D93" s="1" t="s">
        <v>41</v>
      </c>
      <c r="E93" s="1" t="s">
        <v>243</v>
      </c>
      <c r="F93" s="1" t="n">
        <v>5.3</v>
      </c>
    </row>
    <row r="94" customFormat="false" ht="25.5" hidden="false" customHeight="false" outlineLevel="0" collapsed="false">
      <c r="A94" s="1" t="s">
        <v>322</v>
      </c>
      <c r="B94" s="2" t="s">
        <v>366</v>
      </c>
      <c r="D94" s="1" t="s">
        <v>41</v>
      </c>
      <c r="E94" s="1" t="s">
        <v>243</v>
      </c>
      <c r="F94" s="1" t="n">
        <v>7.5</v>
      </c>
    </row>
    <row r="95" customFormat="false" ht="25.5" hidden="false" customHeight="false" outlineLevel="0" collapsed="false">
      <c r="A95" s="1" t="s">
        <v>322</v>
      </c>
      <c r="B95" s="2" t="s">
        <v>371</v>
      </c>
      <c r="D95" s="1" t="s">
        <v>41</v>
      </c>
      <c r="E95" s="1" t="s">
        <v>243</v>
      </c>
      <c r="F95" s="1" t="n">
        <v>5.4</v>
      </c>
    </row>
    <row r="96" customFormat="false" ht="25.5" hidden="false" customHeight="false" outlineLevel="0" collapsed="false">
      <c r="A96" s="1" t="s">
        <v>322</v>
      </c>
      <c r="B96" s="2" t="s">
        <v>374</v>
      </c>
      <c r="D96" s="1" t="s">
        <v>41</v>
      </c>
      <c r="E96" s="1" t="s">
        <v>243</v>
      </c>
      <c r="F96" s="1" t="n">
        <v>6</v>
      </c>
    </row>
    <row r="97" customFormat="false" ht="25.5" hidden="false" customHeight="false" outlineLevel="0" collapsed="false">
      <c r="A97" s="1" t="s">
        <v>322</v>
      </c>
      <c r="B97" s="2" t="s">
        <v>376</v>
      </c>
      <c r="D97" s="1" t="s">
        <v>41</v>
      </c>
      <c r="E97" s="1" t="s">
        <v>243</v>
      </c>
      <c r="F97" s="1" t="n">
        <v>5.9</v>
      </c>
    </row>
    <row r="98" customFormat="false" ht="25.5" hidden="false" customHeight="false" outlineLevel="0" collapsed="false">
      <c r="A98" s="1" t="s">
        <v>380</v>
      </c>
      <c r="B98" s="2" t="n">
        <v>15835</v>
      </c>
      <c r="C98" s="3" t="s">
        <v>381</v>
      </c>
      <c r="D98" s="1" t="s">
        <v>79</v>
      </c>
      <c r="E98" s="1" t="s">
        <v>56</v>
      </c>
      <c r="F98" s="1" t="n">
        <v>3.7</v>
      </c>
      <c r="G98" s="1" t="n">
        <v>3.7</v>
      </c>
    </row>
    <row r="99" customFormat="false" ht="25.5" hidden="false" customHeight="false" outlineLevel="0" collapsed="false">
      <c r="A99" s="1" t="s">
        <v>380</v>
      </c>
      <c r="B99" s="2" t="n">
        <v>15841</v>
      </c>
      <c r="C99" s="3" t="s">
        <v>383</v>
      </c>
      <c r="D99" s="1" t="s">
        <v>41</v>
      </c>
      <c r="E99" s="1" t="s">
        <v>243</v>
      </c>
      <c r="F99" s="1" t="n">
        <v>5.7</v>
      </c>
    </row>
    <row r="100" customFormat="false" ht="25.5" hidden="false" customHeight="false" outlineLevel="0" collapsed="false">
      <c r="A100" s="1" t="s">
        <v>380</v>
      </c>
      <c r="B100" s="2" t="n">
        <v>15840</v>
      </c>
      <c r="C100" s="3" t="s">
        <v>385</v>
      </c>
      <c r="D100" s="1" t="s">
        <v>41</v>
      </c>
      <c r="E100" s="1" t="s">
        <v>243</v>
      </c>
      <c r="F100" s="1" t="n">
        <v>6</v>
      </c>
    </row>
    <row r="101" customFormat="false" ht="25.5" hidden="false" customHeight="false" outlineLevel="0" collapsed="false">
      <c r="A101" s="1" t="s">
        <v>380</v>
      </c>
      <c r="B101" s="2" t="n">
        <v>15843</v>
      </c>
      <c r="C101" s="3" t="s">
        <v>388</v>
      </c>
      <c r="D101" s="1" t="s">
        <v>41</v>
      </c>
      <c r="E101" s="1" t="s">
        <v>243</v>
      </c>
      <c r="F101" s="1" t="n">
        <v>5.9</v>
      </c>
    </row>
    <row r="102" customFormat="false" ht="25.5" hidden="false" customHeight="false" outlineLevel="0" collapsed="false">
      <c r="A102" s="1" t="s">
        <v>380</v>
      </c>
      <c r="B102" s="2" t="n">
        <v>15838</v>
      </c>
      <c r="C102" s="3" t="s">
        <v>390</v>
      </c>
      <c r="D102" s="1" t="s">
        <v>41</v>
      </c>
      <c r="E102" s="1" t="s">
        <v>243</v>
      </c>
      <c r="F102" s="1" t="n">
        <v>4</v>
      </c>
    </row>
    <row r="103" customFormat="false" ht="25.5" hidden="false" customHeight="false" outlineLevel="0" collapsed="false">
      <c r="A103" s="1" t="s">
        <v>394</v>
      </c>
      <c r="B103" s="2" t="s">
        <v>395</v>
      </c>
      <c r="D103" s="1" t="s">
        <v>41</v>
      </c>
      <c r="E103" s="1" t="s">
        <v>42</v>
      </c>
      <c r="F103" s="1" t="n">
        <v>4</v>
      </c>
    </row>
    <row r="104" customFormat="false" ht="25.5" hidden="false" customHeight="false" outlineLevel="0" collapsed="false">
      <c r="A104" s="1" t="s">
        <v>394</v>
      </c>
      <c r="B104" s="2" t="s">
        <v>397</v>
      </c>
      <c r="D104" s="1" t="s">
        <v>41</v>
      </c>
      <c r="E104" s="1" t="s">
        <v>42</v>
      </c>
      <c r="F104" s="1" t="n">
        <v>4.4</v>
      </c>
    </row>
    <row r="105" customFormat="false" ht="25.5" hidden="false" customHeight="false" outlineLevel="0" collapsed="false">
      <c r="A105" s="1" t="s">
        <v>400</v>
      </c>
      <c r="B105" s="2" t="s">
        <v>401</v>
      </c>
      <c r="C105" s="3" t="s">
        <v>402</v>
      </c>
      <c r="D105" s="1" t="s">
        <v>41</v>
      </c>
      <c r="E105" s="1" t="s">
        <v>42</v>
      </c>
      <c r="F105" s="1" t="n">
        <v>3.77</v>
      </c>
    </row>
    <row r="106" customFormat="false" ht="25.5" hidden="false" customHeight="false" outlineLevel="0" collapsed="false">
      <c r="A106" s="1" t="s">
        <v>400</v>
      </c>
      <c r="B106" s="2" t="n">
        <v>31</v>
      </c>
      <c r="C106" s="3" t="n">
        <v>3</v>
      </c>
      <c r="D106" s="9" t="s">
        <v>41</v>
      </c>
      <c r="E106" s="9" t="s">
        <v>42</v>
      </c>
      <c r="F106" s="1" t="n">
        <v>4.24</v>
      </c>
    </row>
    <row r="107" customFormat="false" ht="25.5" hidden="false" customHeight="false" outlineLevel="0" collapsed="false">
      <c r="A107" s="1" t="s">
        <v>400</v>
      </c>
      <c r="B107" s="2" t="n">
        <v>3161</v>
      </c>
      <c r="C107" s="3" t="n">
        <v>3</v>
      </c>
      <c r="D107" s="9" t="s">
        <v>41</v>
      </c>
      <c r="E107" s="9" t="s">
        <v>42</v>
      </c>
      <c r="F107" s="1" t="n">
        <v>3.77</v>
      </c>
    </row>
    <row r="108" customFormat="false" ht="25.5" hidden="false" customHeight="false" outlineLevel="0" collapsed="false">
      <c r="A108" s="1" t="s">
        <v>400</v>
      </c>
      <c r="B108" s="2" t="n">
        <v>316</v>
      </c>
      <c r="C108" s="3" t="n">
        <v>3</v>
      </c>
      <c r="D108" s="9" t="s">
        <v>79</v>
      </c>
      <c r="E108" s="9" t="s">
        <v>100</v>
      </c>
      <c r="F108" s="1" t="n">
        <v>3.51</v>
      </c>
      <c r="G108" s="1" t="n">
        <v>3.51</v>
      </c>
    </row>
    <row r="109" customFormat="false" ht="25.5" hidden="false" customHeight="false" outlineLevel="0" collapsed="false">
      <c r="A109" s="1" t="s">
        <v>400</v>
      </c>
      <c r="B109" s="12" t="s">
        <v>409</v>
      </c>
      <c r="C109" s="10" t="s">
        <v>402</v>
      </c>
      <c r="D109" s="9" t="s">
        <v>41</v>
      </c>
      <c r="E109" s="9" t="s">
        <v>42</v>
      </c>
      <c r="F109" s="1" t="n">
        <v>3.96</v>
      </c>
    </row>
    <row r="110" customFormat="false" ht="25.5" hidden="false" customHeight="false" outlineLevel="0" collapsed="false">
      <c r="A110" s="1" t="s">
        <v>400</v>
      </c>
      <c r="B110" s="2" t="n">
        <v>2208</v>
      </c>
      <c r="C110" s="3" t="n">
        <v>2</v>
      </c>
      <c r="D110" s="9" t="s">
        <v>41</v>
      </c>
      <c r="E110" s="9" t="s">
        <v>42</v>
      </c>
      <c r="F110" s="1" t="n">
        <v>3.54</v>
      </c>
    </row>
    <row r="111" customFormat="false" ht="25.5" hidden="false" customHeight="false" outlineLevel="0" collapsed="false">
      <c r="A111" s="1" t="s">
        <v>400</v>
      </c>
      <c r="B111" s="12" t="s">
        <v>413</v>
      </c>
      <c r="C111" s="3" t="n">
        <v>7</v>
      </c>
      <c r="D111" s="9" t="s">
        <v>41</v>
      </c>
      <c r="E111" s="9" t="s">
        <v>42</v>
      </c>
      <c r="F111" s="1" t="n">
        <v>4.04</v>
      </c>
    </row>
    <row r="112" customFormat="false" ht="25.5" hidden="false" customHeight="false" outlineLevel="0" collapsed="false">
      <c r="A112" s="1" t="s">
        <v>400</v>
      </c>
      <c r="B112" s="12" t="s">
        <v>415</v>
      </c>
      <c r="C112" s="10" t="s">
        <v>416</v>
      </c>
      <c r="D112" s="9" t="s">
        <v>41</v>
      </c>
      <c r="E112" s="9" t="s">
        <v>42</v>
      </c>
      <c r="F112" s="1" t="n">
        <v>3.56</v>
      </c>
    </row>
    <row r="113" customFormat="false" ht="25.5" hidden="false" customHeight="false" outlineLevel="0" collapsed="false">
      <c r="A113" s="1" t="s">
        <v>400</v>
      </c>
      <c r="B113" s="2" t="n">
        <v>2283</v>
      </c>
      <c r="C113" s="3" t="n">
        <v>2</v>
      </c>
      <c r="D113" s="9" t="s">
        <v>41</v>
      </c>
      <c r="E113" s="9" t="s">
        <v>42</v>
      </c>
      <c r="F113" s="1" t="n">
        <v>4.27</v>
      </c>
    </row>
    <row r="114" customFormat="false" ht="25.5" hidden="false" customHeight="false" outlineLevel="0" collapsed="false">
      <c r="A114" s="1" t="s">
        <v>400</v>
      </c>
      <c r="B114" s="12" t="s">
        <v>419</v>
      </c>
      <c r="C114" s="3" t="n">
        <v>3</v>
      </c>
      <c r="D114" s="9" t="s">
        <v>41</v>
      </c>
      <c r="E114" s="9" t="s">
        <v>42</v>
      </c>
      <c r="F114" s="1" t="n">
        <v>4.56</v>
      </c>
    </row>
    <row r="115" customFormat="false" ht="25.5" hidden="false" customHeight="false" outlineLevel="0" collapsed="false">
      <c r="A115" s="1" t="s">
        <v>400</v>
      </c>
      <c r="B115" s="2" t="s">
        <v>422</v>
      </c>
      <c r="C115" s="3" t="s">
        <v>423</v>
      </c>
      <c r="D115" s="1" t="s">
        <v>41</v>
      </c>
      <c r="E115" s="1" t="s">
        <v>42</v>
      </c>
      <c r="F115" s="1" t="n">
        <v>4.17</v>
      </c>
    </row>
    <row r="116" customFormat="false" ht="25.5" hidden="false" customHeight="false" outlineLevel="0" collapsed="false">
      <c r="A116" s="1" t="s">
        <v>400</v>
      </c>
      <c r="B116" s="2" t="s">
        <v>425</v>
      </c>
      <c r="C116" s="3" t="s">
        <v>402</v>
      </c>
      <c r="D116" s="1" t="s">
        <v>79</v>
      </c>
      <c r="E116" s="1" t="s">
        <v>56</v>
      </c>
      <c r="F116" s="1" t="n">
        <v>2.67</v>
      </c>
      <c r="G116" s="1" t="n">
        <v>2.67</v>
      </c>
    </row>
    <row r="117" customFormat="false" ht="25.5" hidden="false" customHeight="false" outlineLevel="0" collapsed="false">
      <c r="A117" s="1" t="s">
        <v>400</v>
      </c>
      <c r="B117" s="2" t="n">
        <v>2416</v>
      </c>
      <c r="C117" s="3" t="n">
        <v>2</v>
      </c>
      <c r="D117" s="1" t="s">
        <v>41</v>
      </c>
      <c r="E117" s="1" t="s">
        <v>42</v>
      </c>
      <c r="F117" s="1" t="n">
        <v>3.51</v>
      </c>
      <c r="G117" s="1" t="n">
        <v>3.51</v>
      </c>
    </row>
    <row r="118" customFormat="false" ht="25.5" hidden="false" customHeight="false" outlineLevel="0" collapsed="false">
      <c r="A118" s="1" t="s">
        <v>400</v>
      </c>
      <c r="B118" s="2" t="n">
        <v>3158</v>
      </c>
      <c r="C118" s="3" t="n">
        <v>3</v>
      </c>
      <c r="D118" s="1" t="s">
        <v>41</v>
      </c>
      <c r="E118" s="1" t="s">
        <v>42</v>
      </c>
      <c r="F118" s="1" t="n">
        <v>3.87</v>
      </c>
    </row>
    <row r="119" customFormat="false" ht="25.5" hidden="false" customHeight="false" outlineLevel="0" collapsed="false">
      <c r="A119" s="1" t="s">
        <v>400</v>
      </c>
      <c r="B119" s="2" t="n">
        <v>66</v>
      </c>
      <c r="C119" s="3" t="n">
        <v>6</v>
      </c>
      <c r="D119" s="1" t="s">
        <v>79</v>
      </c>
      <c r="E119" s="1" t="s">
        <v>56</v>
      </c>
      <c r="F119" s="1" t="n">
        <v>2.89</v>
      </c>
      <c r="G119" s="1" t="n">
        <v>2.89</v>
      </c>
    </row>
    <row r="120" customFormat="false" ht="25.5" hidden="false" customHeight="false" outlineLevel="0" collapsed="false">
      <c r="A120" s="1" t="s">
        <v>400</v>
      </c>
      <c r="B120" s="2" t="s">
        <v>430</v>
      </c>
      <c r="C120" s="3" t="s">
        <v>402</v>
      </c>
      <c r="D120" s="1" t="s">
        <v>79</v>
      </c>
      <c r="E120" s="1" t="s">
        <v>56</v>
      </c>
      <c r="F120" s="1" t="n">
        <v>3.54</v>
      </c>
      <c r="G120" s="1" t="n">
        <v>3.54</v>
      </c>
    </row>
    <row r="121" customFormat="false" ht="25.5" hidden="false" customHeight="false" outlineLevel="0" collapsed="false">
      <c r="A121" s="1" t="s">
        <v>400</v>
      </c>
      <c r="B121" s="2" t="n">
        <v>35</v>
      </c>
      <c r="C121" s="3" t="n">
        <v>3</v>
      </c>
      <c r="D121" s="1" t="s">
        <v>41</v>
      </c>
      <c r="E121" s="1" t="s">
        <v>42</v>
      </c>
      <c r="F121" s="1" t="n">
        <v>3.04</v>
      </c>
    </row>
    <row r="122" customFormat="false" ht="25.5" hidden="false" customHeight="false" outlineLevel="0" collapsed="false">
      <c r="A122" s="1" t="s">
        <v>400</v>
      </c>
      <c r="B122" s="2" t="s">
        <v>433</v>
      </c>
      <c r="C122" s="3" t="s">
        <v>402</v>
      </c>
      <c r="D122" s="1" t="s">
        <v>41</v>
      </c>
      <c r="E122" s="1" t="s">
        <v>42</v>
      </c>
      <c r="F122" s="1" t="n">
        <v>4.5</v>
      </c>
    </row>
    <row r="123" customFormat="false" ht="25.5" hidden="false" customHeight="false" outlineLevel="0" collapsed="false">
      <c r="A123" s="1" t="s">
        <v>400</v>
      </c>
      <c r="B123" s="2" t="s">
        <v>435</v>
      </c>
      <c r="C123" s="3" t="s">
        <v>436</v>
      </c>
      <c r="D123" s="1" t="s">
        <v>41</v>
      </c>
      <c r="E123" s="1" t="s">
        <v>42</v>
      </c>
      <c r="F123" s="1" t="n">
        <v>4.5</v>
      </c>
    </row>
    <row r="124" customFormat="false" ht="25.5" hidden="false" customHeight="false" outlineLevel="0" collapsed="false">
      <c r="A124" s="1" t="s">
        <v>400</v>
      </c>
      <c r="B124" s="2" t="n">
        <v>437</v>
      </c>
      <c r="C124" s="3" t="n">
        <v>4</v>
      </c>
      <c r="D124" s="1" t="s">
        <v>79</v>
      </c>
      <c r="E124" s="1" t="s">
        <v>56</v>
      </c>
      <c r="F124" s="1" t="n">
        <v>3.01</v>
      </c>
      <c r="G124" s="1" t="n">
        <v>3.01</v>
      </c>
    </row>
    <row r="125" customFormat="false" ht="25.5" hidden="false" customHeight="false" outlineLevel="0" collapsed="false">
      <c r="A125" s="1" t="s">
        <v>400</v>
      </c>
      <c r="B125" s="2" t="n">
        <v>262</v>
      </c>
      <c r="C125" s="3" t="n">
        <v>2</v>
      </c>
      <c r="D125" s="1" t="s">
        <v>41</v>
      </c>
      <c r="E125" s="1" t="s">
        <v>42</v>
      </c>
      <c r="F125" s="1" t="n">
        <v>4.14</v>
      </c>
    </row>
    <row r="126" customFormat="false" ht="25.5" hidden="false" customHeight="false" outlineLevel="0" collapsed="false">
      <c r="A126" s="1" t="s">
        <v>400</v>
      </c>
      <c r="B126" s="2" t="s">
        <v>440</v>
      </c>
      <c r="C126" s="3" t="s">
        <v>436</v>
      </c>
      <c r="D126" s="1" t="s">
        <v>41</v>
      </c>
      <c r="E126" s="1" t="s">
        <v>42</v>
      </c>
      <c r="F126" s="1" t="n">
        <v>4.06</v>
      </c>
    </row>
    <row r="127" customFormat="false" ht="25.5" hidden="false" customHeight="false" outlineLevel="0" collapsed="false">
      <c r="A127" s="1" t="s">
        <v>400</v>
      </c>
      <c r="B127" s="2" t="s">
        <v>442</v>
      </c>
      <c r="C127" s="3" t="s">
        <v>443</v>
      </c>
      <c r="D127" s="1" t="s">
        <v>41</v>
      </c>
      <c r="E127" s="1" t="s">
        <v>42</v>
      </c>
      <c r="F127" s="1" t="n">
        <v>4.43</v>
      </c>
    </row>
    <row r="128" customFormat="false" ht="25.5" hidden="false" customHeight="false" outlineLevel="0" collapsed="false">
      <c r="A128" s="1" t="s">
        <v>400</v>
      </c>
      <c r="B128" s="2" t="n">
        <v>463</v>
      </c>
      <c r="C128" s="3" t="n">
        <v>4</v>
      </c>
      <c r="D128" s="1" t="s">
        <v>41</v>
      </c>
      <c r="E128" s="1" t="s">
        <v>42</v>
      </c>
      <c r="F128" s="1" t="n">
        <v>4.21</v>
      </c>
    </row>
    <row r="129" customFormat="false" ht="25.5" hidden="false" customHeight="false" outlineLevel="0" collapsed="false">
      <c r="A129" s="1" t="s">
        <v>400</v>
      </c>
      <c r="B129" s="2" t="n">
        <v>34</v>
      </c>
      <c r="C129" s="3" t="n">
        <v>3</v>
      </c>
      <c r="D129" s="1" t="s">
        <v>79</v>
      </c>
      <c r="E129" s="1" t="s">
        <v>56</v>
      </c>
      <c r="F129" s="1" t="n">
        <v>3</v>
      </c>
      <c r="G129" s="1" t="n">
        <v>3</v>
      </c>
    </row>
    <row r="130" customFormat="false" ht="25.5" hidden="false" customHeight="false" outlineLevel="0" collapsed="false">
      <c r="A130" s="1" t="s">
        <v>400</v>
      </c>
      <c r="B130" s="2" t="s">
        <v>447</v>
      </c>
      <c r="C130" s="3" t="s">
        <v>448</v>
      </c>
      <c r="D130" s="1" t="s">
        <v>170</v>
      </c>
      <c r="E130" s="1" t="s">
        <v>56</v>
      </c>
      <c r="F130" s="1" t="n">
        <v>3.28</v>
      </c>
      <c r="G130" s="1" t="n">
        <v>3.28</v>
      </c>
    </row>
    <row r="131" customFormat="false" ht="25.5" hidden="false" customHeight="false" outlineLevel="0" collapsed="false">
      <c r="A131" s="1" t="s">
        <v>400</v>
      </c>
      <c r="B131" s="2" t="s">
        <v>451</v>
      </c>
      <c r="C131" s="3" t="n">
        <v>2</v>
      </c>
      <c r="D131" s="1" t="s">
        <v>79</v>
      </c>
      <c r="E131" s="1" t="s">
        <v>100</v>
      </c>
      <c r="F131" s="1" t="n">
        <v>3.24</v>
      </c>
      <c r="G131" s="1" t="n">
        <v>3.24</v>
      </c>
    </row>
    <row r="132" customFormat="false" ht="25.5" hidden="false" customHeight="false" outlineLevel="0" collapsed="false">
      <c r="A132" s="1" t="s">
        <v>400</v>
      </c>
      <c r="B132" s="2" t="s">
        <v>453</v>
      </c>
      <c r="C132" s="3" t="n">
        <v>3</v>
      </c>
      <c r="D132" s="1" t="s">
        <v>79</v>
      </c>
      <c r="E132" s="1" t="s">
        <v>56</v>
      </c>
      <c r="F132" s="1" t="n">
        <v>2.78</v>
      </c>
      <c r="G132" s="1" t="n">
        <v>2.78</v>
      </c>
    </row>
    <row r="133" customFormat="false" ht="25.5" hidden="false" customHeight="false" outlineLevel="0" collapsed="false">
      <c r="A133" s="1" t="s">
        <v>400</v>
      </c>
      <c r="B133" s="2" t="n">
        <v>2231</v>
      </c>
      <c r="C133" s="3" t="n">
        <v>2</v>
      </c>
      <c r="D133" s="1" t="s">
        <v>41</v>
      </c>
      <c r="E133" s="1" t="s">
        <v>42</v>
      </c>
      <c r="F133" s="1" t="n">
        <v>3.67</v>
      </c>
    </row>
    <row r="134" customFormat="false" ht="25.5" hidden="false" customHeight="false" outlineLevel="0" collapsed="false">
      <c r="A134" s="1" t="s">
        <v>400</v>
      </c>
      <c r="B134" s="2" t="n">
        <v>391</v>
      </c>
      <c r="C134" s="3" t="n">
        <v>3</v>
      </c>
      <c r="D134" s="1" t="s">
        <v>41</v>
      </c>
      <c r="E134" s="1" t="s">
        <v>42</v>
      </c>
      <c r="F134" s="1" t="n">
        <v>3.89</v>
      </c>
    </row>
    <row r="135" customFormat="false" ht="25.5" hidden="false" customHeight="false" outlineLevel="0" collapsed="false">
      <c r="A135" s="1" t="s">
        <v>400</v>
      </c>
      <c r="B135" s="2" t="n">
        <v>2234</v>
      </c>
      <c r="C135" s="3" t="n">
        <v>2</v>
      </c>
      <c r="D135" s="1" t="s">
        <v>41</v>
      </c>
      <c r="E135" s="1" t="s">
        <v>42</v>
      </c>
      <c r="F135" s="1" t="n">
        <v>4.21</v>
      </c>
    </row>
    <row r="136" customFormat="false" ht="25.5" hidden="false" customHeight="false" outlineLevel="0" collapsed="false">
      <c r="A136" s="1" t="s">
        <v>400</v>
      </c>
      <c r="B136" s="2" t="n">
        <v>2245</v>
      </c>
      <c r="C136" s="3" t="n">
        <v>2</v>
      </c>
      <c r="D136" s="1" t="s">
        <v>170</v>
      </c>
      <c r="E136" s="1" t="s">
        <v>42</v>
      </c>
      <c r="F136" s="1" t="n">
        <v>3.78</v>
      </c>
    </row>
    <row r="137" customFormat="false" ht="25.5" hidden="false" customHeight="false" outlineLevel="0" collapsed="false">
      <c r="A137" s="1" t="s">
        <v>400</v>
      </c>
      <c r="B137" s="2" t="n">
        <v>64</v>
      </c>
      <c r="C137" s="3" t="n">
        <v>6</v>
      </c>
      <c r="D137" s="1" t="s">
        <v>170</v>
      </c>
      <c r="E137" s="1" t="s">
        <v>42</v>
      </c>
      <c r="F137" s="1" t="n">
        <v>3.89</v>
      </c>
    </row>
    <row r="138" customFormat="false" ht="25.5" hidden="false" customHeight="false" outlineLevel="0" collapsed="false">
      <c r="A138" s="1" t="s">
        <v>400</v>
      </c>
      <c r="B138" s="2" t="n">
        <v>36</v>
      </c>
      <c r="C138" s="3" t="n">
        <v>3</v>
      </c>
      <c r="D138" s="1" t="s">
        <v>170</v>
      </c>
      <c r="E138" s="1" t="s">
        <v>56</v>
      </c>
      <c r="F138" s="1" t="n">
        <v>2.4</v>
      </c>
      <c r="G138" s="1" t="n">
        <v>2.4</v>
      </c>
    </row>
    <row r="139" customFormat="false" ht="25.5" hidden="false" customHeight="false" outlineLevel="0" collapsed="false">
      <c r="A139" s="1" t="s">
        <v>400</v>
      </c>
      <c r="B139" s="2" t="n">
        <v>611</v>
      </c>
      <c r="C139" s="3" t="n">
        <v>6</v>
      </c>
      <c r="D139" s="1" t="s">
        <v>170</v>
      </c>
      <c r="E139" s="1" t="s">
        <v>42</v>
      </c>
      <c r="F139" s="1" t="n">
        <v>2.85</v>
      </c>
    </row>
    <row r="140" customFormat="false" ht="25.5" hidden="false" customHeight="false" outlineLevel="0" collapsed="false">
      <c r="A140" s="1" t="s">
        <v>400</v>
      </c>
      <c r="B140" s="2" t="n">
        <v>33</v>
      </c>
      <c r="C140" s="3" t="n">
        <v>3</v>
      </c>
      <c r="D140" s="1" t="s">
        <v>170</v>
      </c>
      <c r="E140" s="1" t="s">
        <v>198</v>
      </c>
      <c r="F140" s="1" t="n">
        <v>2.66</v>
      </c>
    </row>
    <row r="141" customFormat="false" ht="25.5" hidden="false" customHeight="false" outlineLevel="0" collapsed="false">
      <c r="A141" s="1" t="s">
        <v>400</v>
      </c>
      <c r="B141" s="2" t="s">
        <v>469</v>
      </c>
      <c r="C141" s="3" t="s">
        <v>470</v>
      </c>
      <c r="D141" s="1" t="s">
        <v>170</v>
      </c>
      <c r="E141" s="1" t="s">
        <v>198</v>
      </c>
      <c r="F141" s="1" t="n">
        <v>1.85</v>
      </c>
    </row>
    <row r="142" customFormat="false" ht="25.5" hidden="false" customHeight="false" outlineLevel="0" collapsed="false">
      <c r="A142" s="1" t="s">
        <v>400</v>
      </c>
      <c r="B142" s="2" t="n">
        <v>269</v>
      </c>
      <c r="C142" s="3" t="n">
        <v>2</v>
      </c>
      <c r="D142" s="1" t="s">
        <v>170</v>
      </c>
      <c r="E142" s="1" t="s">
        <v>198</v>
      </c>
      <c r="F142" s="1" t="n">
        <v>3.16</v>
      </c>
    </row>
    <row r="143" customFormat="false" ht="25.5" hidden="false" customHeight="false" outlineLevel="0" collapsed="false">
      <c r="A143" s="1" t="s">
        <v>400</v>
      </c>
      <c r="B143" s="2" t="s">
        <v>473</v>
      </c>
      <c r="C143" s="3" t="s">
        <v>470</v>
      </c>
      <c r="D143" s="1" t="s">
        <v>170</v>
      </c>
      <c r="E143" s="1" t="s">
        <v>56</v>
      </c>
      <c r="F143" s="1" t="n">
        <v>2.9</v>
      </c>
      <c r="G143" s="1" t="n">
        <v>2.9</v>
      </c>
    </row>
    <row r="144" customFormat="false" ht="25.5" hidden="false" customHeight="false" outlineLevel="0" collapsed="false">
      <c r="A144" s="1" t="s">
        <v>400</v>
      </c>
      <c r="B144" s="2" t="n">
        <v>227</v>
      </c>
      <c r="C144" s="3" t="n">
        <v>2</v>
      </c>
      <c r="D144" s="1" t="s">
        <v>170</v>
      </c>
      <c r="E144" s="1" t="s">
        <v>56</v>
      </c>
      <c r="F144" s="1" t="n">
        <v>2.17</v>
      </c>
      <c r="G144" s="1" t="n">
        <v>2.17</v>
      </c>
    </row>
    <row r="145" customFormat="false" ht="25.5" hidden="false" customHeight="false" outlineLevel="0" collapsed="false">
      <c r="A145" s="1" t="s">
        <v>400</v>
      </c>
      <c r="B145" s="2" t="n">
        <v>510</v>
      </c>
      <c r="C145" s="3" t="n">
        <v>5</v>
      </c>
      <c r="D145" s="1" t="s">
        <v>170</v>
      </c>
      <c r="E145" s="1" t="s">
        <v>198</v>
      </c>
      <c r="F145" s="1" t="n">
        <v>2.39</v>
      </c>
    </row>
    <row r="146" customFormat="false" ht="25.5" hidden="false" customHeight="false" outlineLevel="0" collapsed="false">
      <c r="A146" s="1" t="s">
        <v>400</v>
      </c>
      <c r="B146" s="2" t="n">
        <v>3130</v>
      </c>
      <c r="C146" s="3" t="n">
        <v>3</v>
      </c>
      <c r="D146" s="1" t="s">
        <v>41</v>
      </c>
      <c r="E146" s="1" t="s">
        <v>42</v>
      </c>
      <c r="F146" s="1" t="n">
        <v>4.06</v>
      </c>
    </row>
    <row r="147" customFormat="false" ht="25.5" hidden="false" customHeight="false" outlineLevel="0" collapsed="false">
      <c r="A147" s="1" t="s">
        <v>400</v>
      </c>
      <c r="B147" s="2" t="s">
        <v>478</v>
      </c>
      <c r="C147" s="3" t="n">
        <v>2</v>
      </c>
      <c r="D147" s="1" t="s">
        <v>79</v>
      </c>
      <c r="E147" s="1" t="s">
        <v>100</v>
      </c>
      <c r="F147" s="1" t="n">
        <v>3.47</v>
      </c>
      <c r="G147" s="1" t="n">
        <v>3.47</v>
      </c>
    </row>
    <row r="148" customFormat="false" ht="25.5" hidden="false" customHeight="false" outlineLevel="0" collapsed="false">
      <c r="A148" s="1" t="s">
        <v>400</v>
      </c>
      <c r="B148" s="2" t="n">
        <v>684</v>
      </c>
      <c r="C148" s="3" t="n">
        <v>6</v>
      </c>
      <c r="D148" s="1" t="s">
        <v>79</v>
      </c>
      <c r="E148" s="1" t="s">
        <v>56</v>
      </c>
      <c r="F148" s="1" t="n">
        <v>3.4</v>
      </c>
      <c r="G148" s="1" t="n">
        <v>3.4</v>
      </c>
    </row>
    <row r="149" customFormat="false" ht="25.5" hidden="false" customHeight="false" outlineLevel="0" collapsed="false">
      <c r="A149" s="1" t="s">
        <v>400</v>
      </c>
      <c r="B149" s="2" t="n">
        <v>3141</v>
      </c>
      <c r="C149" s="3" t="n">
        <v>3</v>
      </c>
      <c r="D149" s="1" t="s">
        <v>79</v>
      </c>
      <c r="E149" s="1" t="s">
        <v>100</v>
      </c>
      <c r="F149" s="1" t="n">
        <v>3.25</v>
      </c>
      <c r="G149" s="1" t="n">
        <v>3.25</v>
      </c>
    </row>
    <row r="150" customFormat="false" ht="25.5" hidden="false" customHeight="false" outlineLevel="0" collapsed="false">
      <c r="A150" s="1" t="s">
        <v>400</v>
      </c>
      <c r="B150" s="2" t="s">
        <v>483</v>
      </c>
      <c r="C150" s="3" t="s">
        <v>402</v>
      </c>
      <c r="D150" s="1" t="s">
        <v>79</v>
      </c>
      <c r="E150" s="1" t="s">
        <v>56</v>
      </c>
      <c r="F150" s="1" t="n">
        <v>2.79</v>
      </c>
      <c r="G150" s="1" t="n">
        <v>2.79</v>
      </c>
    </row>
    <row r="151" customFormat="false" ht="25.5" hidden="false" customHeight="false" outlineLevel="0" collapsed="false">
      <c r="A151" s="1" t="s">
        <v>400</v>
      </c>
      <c r="B151" s="2" t="s">
        <v>485</v>
      </c>
      <c r="C151" s="3" t="s">
        <v>486</v>
      </c>
      <c r="D151" s="1" t="s">
        <v>41</v>
      </c>
      <c r="E151" s="1" t="s">
        <v>42</v>
      </c>
      <c r="F151" s="1" t="n">
        <v>4.13</v>
      </c>
    </row>
    <row r="152" customFormat="false" ht="25.5" hidden="false" customHeight="false" outlineLevel="0" collapsed="false">
      <c r="A152" s="1" t="s">
        <v>400</v>
      </c>
      <c r="B152" s="2" t="n">
        <v>2263</v>
      </c>
      <c r="C152" s="3" t="n">
        <v>2</v>
      </c>
      <c r="D152" s="1" t="s">
        <v>41</v>
      </c>
      <c r="E152" s="1" t="s">
        <v>198</v>
      </c>
      <c r="F152" s="1" t="n">
        <v>4.12</v>
      </c>
    </row>
    <row r="153" customFormat="false" ht="25.5" hidden="false" customHeight="false" outlineLevel="0" collapsed="false">
      <c r="A153" s="1" t="s">
        <v>400</v>
      </c>
      <c r="B153" s="2" t="s">
        <v>489</v>
      </c>
      <c r="C153" s="3" t="s">
        <v>402</v>
      </c>
      <c r="D153" s="1" t="s">
        <v>41</v>
      </c>
      <c r="E153" s="1" t="s">
        <v>42</v>
      </c>
      <c r="F153" s="1" t="n">
        <v>4.26</v>
      </c>
    </row>
    <row r="154" customFormat="false" ht="25.5" hidden="false" customHeight="false" outlineLevel="0" collapsed="false">
      <c r="A154" s="1" t="s">
        <v>400</v>
      </c>
      <c r="B154" s="2" t="s">
        <v>491</v>
      </c>
      <c r="C154" s="3" t="n">
        <v>5</v>
      </c>
      <c r="D154" s="1" t="s">
        <v>41</v>
      </c>
      <c r="E154" s="1" t="s">
        <v>42</v>
      </c>
      <c r="F154" s="1" t="n">
        <v>3.14</v>
      </c>
    </row>
    <row r="155" customFormat="false" ht="25.5" hidden="false" customHeight="false" outlineLevel="0" collapsed="false">
      <c r="A155" s="1" t="s">
        <v>400</v>
      </c>
      <c r="B155" s="2" t="s">
        <v>493</v>
      </c>
      <c r="C155" s="3" t="s">
        <v>402</v>
      </c>
      <c r="D155" s="1" t="s">
        <v>41</v>
      </c>
      <c r="E155" s="1" t="s">
        <v>42</v>
      </c>
      <c r="F155" s="1" t="n">
        <v>4.42</v>
      </c>
    </row>
    <row r="156" customFormat="false" ht="25.5" hidden="false" customHeight="false" outlineLevel="0" collapsed="false">
      <c r="A156" s="1" t="s">
        <v>400</v>
      </c>
      <c r="B156" s="2" t="n">
        <v>324</v>
      </c>
      <c r="C156" s="3" t="n">
        <v>3</v>
      </c>
      <c r="D156" s="1" t="s">
        <v>41</v>
      </c>
      <c r="E156" s="1" t="s">
        <v>42</v>
      </c>
      <c r="F156" s="1" t="n">
        <v>4.35</v>
      </c>
    </row>
    <row r="157" customFormat="false" ht="25.5" hidden="false" customHeight="false" outlineLevel="0" collapsed="false">
      <c r="A157" s="1" t="s">
        <v>400</v>
      </c>
      <c r="B157" s="2" t="n">
        <v>2434</v>
      </c>
      <c r="C157" s="3" t="n">
        <v>2</v>
      </c>
      <c r="D157" s="1" t="s">
        <v>41</v>
      </c>
      <c r="E157" s="1" t="s">
        <v>42</v>
      </c>
      <c r="F157" s="1" t="n">
        <v>4.1</v>
      </c>
    </row>
    <row r="158" customFormat="false" ht="25.5" hidden="false" customHeight="false" outlineLevel="0" collapsed="false">
      <c r="A158" s="1" t="s">
        <v>400</v>
      </c>
      <c r="B158" s="2" t="n">
        <v>334</v>
      </c>
      <c r="C158" s="3" t="n">
        <v>3</v>
      </c>
      <c r="D158" s="1" t="s">
        <v>41</v>
      </c>
      <c r="E158" s="1" t="s">
        <v>42</v>
      </c>
      <c r="F158" s="1" t="n">
        <v>3.27</v>
      </c>
    </row>
    <row r="159" customFormat="false" ht="25.5" hidden="false" customHeight="false" outlineLevel="0" collapsed="false">
      <c r="A159" s="1" t="s">
        <v>400</v>
      </c>
      <c r="B159" s="2" t="s">
        <v>499</v>
      </c>
      <c r="C159" s="3" t="n">
        <v>2</v>
      </c>
      <c r="D159" s="1" t="s">
        <v>79</v>
      </c>
      <c r="E159" s="1" t="s">
        <v>56</v>
      </c>
      <c r="F159" s="1" t="n">
        <v>2.97</v>
      </c>
      <c r="G159" s="1" t="n">
        <v>2.97</v>
      </c>
    </row>
    <row r="160" customFormat="false" ht="25.5" hidden="false" customHeight="false" outlineLevel="0" collapsed="false">
      <c r="A160" s="1" t="s">
        <v>400</v>
      </c>
      <c r="B160" s="2" t="s">
        <v>501</v>
      </c>
      <c r="C160" s="3" t="s">
        <v>502</v>
      </c>
      <c r="D160" s="1" t="s">
        <v>41</v>
      </c>
      <c r="E160" s="1" t="s">
        <v>198</v>
      </c>
      <c r="F160" s="1" t="n">
        <v>3.06</v>
      </c>
    </row>
    <row r="161" customFormat="false" ht="25.5" hidden="false" customHeight="false" outlineLevel="0" collapsed="false">
      <c r="A161" s="1" t="s">
        <v>400</v>
      </c>
      <c r="B161" s="2" t="n">
        <v>42</v>
      </c>
      <c r="C161" s="3" t="n">
        <v>4</v>
      </c>
      <c r="D161" s="1" t="s">
        <v>79</v>
      </c>
      <c r="E161" s="1" t="s">
        <v>56</v>
      </c>
      <c r="F161" s="1" t="n">
        <v>3.07</v>
      </c>
      <c r="G161" s="1" t="n">
        <v>3.07</v>
      </c>
    </row>
    <row r="162" customFormat="false" ht="25.5" hidden="false" customHeight="false" outlineLevel="0" collapsed="false">
      <c r="A162" s="1" t="s">
        <v>400</v>
      </c>
      <c r="B162" s="2" t="s">
        <v>505</v>
      </c>
      <c r="C162" s="3" t="s">
        <v>506</v>
      </c>
      <c r="D162" s="1" t="s">
        <v>79</v>
      </c>
      <c r="E162" s="1" t="s">
        <v>56</v>
      </c>
      <c r="F162" s="1" t="n">
        <v>3.33</v>
      </c>
      <c r="G162" s="1" t="n">
        <v>3.33</v>
      </c>
    </row>
    <row r="163" customFormat="false" ht="25.5" hidden="false" customHeight="false" outlineLevel="0" collapsed="false">
      <c r="A163" s="9" t="s">
        <v>400</v>
      </c>
      <c r="B163" s="2" t="n">
        <v>2378</v>
      </c>
      <c r="C163" s="3" t="n">
        <v>2</v>
      </c>
      <c r="D163" s="9" t="s">
        <v>55</v>
      </c>
      <c r="E163" s="9" t="s">
        <v>42</v>
      </c>
      <c r="F163" s="1" t="n">
        <v>5.82</v>
      </c>
    </row>
    <row r="164" customFormat="false" ht="25.5" hidden="false" customHeight="false" outlineLevel="0" collapsed="false">
      <c r="A164" s="9" t="s">
        <v>400</v>
      </c>
      <c r="B164" s="2" t="n">
        <v>344</v>
      </c>
      <c r="C164" s="3" t="n">
        <v>3</v>
      </c>
      <c r="D164" s="9" t="s">
        <v>41</v>
      </c>
      <c r="E164" s="9" t="s">
        <v>42</v>
      </c>
      <c r="F164" s="1" t="n">
        <v>4.65</v>
      </c>
    </row>
    <row r="165" customFormat="false" ht="25.5" hidden="false" customHeight="false" outlineLevel="0" collapsed="false">
      <c r="A165" s="1" t="s">
        <v>400</v>
      </c>
      <c r="B165" s="2" t="n">
        <v>2419</v>
      </c>
      <c r="C165" s="3" t="n">
        <v>2</v>
      </c>
      <c r="D165" s="1" t="s">
        <v>41</v>
      </c>
      <c r="E165" s="1" t="s">
        <v>42</v>
      </c>
      <c r="F165" s="1" t="n">
        <v>4.82</v>
      </c>
    </row>
    <row r="166" customFormat="false" ht="25.5" hidden="false" customHeight="false" outlineLevel="0" collapsed="false">
      <c r="A166" s="1" t="s">
        <v>400</v>
      </c>
      <c r="B166" s="2" t="s">
        <v>511</v>
      </c>
      <c r="C166" s="3" t="s">
        <v>402</v>
      </c>
      <c r="D166" s="1" t="s">
        <v>41</v>
      </c>
      <c r="E166" s="1" t="s">
        <v>198</v>
      </c>
      <c r="F166" s="1" t="n">
        <v>3.08</v>
      </c>
    </row>
    <row r="167" customFormat="false" ht="25.5" hidden="false" customHeight="false" outlineLevel="0" collapsed="false">
      <c r="A167" s="1" t="s">
        <v>400</v>
      </c>
      <c r="B167" s="2" t="s">
        <v>513</v>
      </c>
      <c r="C167" s="3" t="n">
        <v>5</v>
      </c>
      <c r="D167" s="1" t="s">
        <v>41</v>
      </c>
      <c r="E167" s="1" t="s">
        <v>42</v>
      </c>
      <c r="F167" s="1" t="n">
        <v>4.56</v>
      </c>
    </row>
    <row r="168" customFormat="false" ht="25.5" hidden="false" customHeight="false" outlineLevel="0" collapsed="false">
      <c r="A168" s="1" t="s">
        <v>400</v>
      </c>
      <c r="B168" s="2" t="s">
        <v>515</v>
      </c>
      <c r="C168" s="3" t="s">
        <v>402</v>
      </c>
      <c r="D168" s="1" t="s">
        <v>41</v>
      </c>
      <c r="E168" s="1" t="s">
        <v>42</v>
      </c>
      <c r="F168" s="1" t="n">
        <v>3.76</v>
      </c>
    </row>
    <row r="169" customFormat="false" ht="25.5" hidden="false" customHeight="false" outlineLevel="0" collapsed="false">
      <c r="A169" s="1" t="s">
        <v>400</v>
      </c>
      <c r="B169" s="2" t="n">
        <v>561</v>
      </c>
      <c r="C169" s="3" t="n">
        <v>5</v>
      </c>
      <c r="D169" s="1" t="s">
        <v>41</v>
      </c>
      <c r="E169" s="1" t="s">
        <v>42</v>
      </c>
      <c r="F169" s="1" t="n">
        <v>4.01</v>
      </c>
    </row>
    <row r="170" customFormat="false" ht="25.5" hidden="false" customHeight="false" outlineLevel="0" collapsed="false">
      <c r="A170" s="1" t="s">
        <v>400</v>
      </c>
      <c r="B170" s="2" t="n">
        <v>6167</v>
      </c>
      <c r="C170" s="3" t="n">
        <v>6</v>
      </c>
      <c r="D170" s="1" t="s">
        <v>79</v>
      </c>
      <c r="E170" s="1" t="s">
        <v>100</v>
      </c>
      <c r="F170" s="1" t="n">
        <v>3.18</v>
      </c>
      <c r="G170" s="1" t="n">
        <v>3.18</v>
      </c>
    </row>
    <row r="171" customFormat="false" ht="25.5" hidden="false" customHeight="false" outlineLevel="0" collapsed="false">
      <c r="A171" s="1" t="s">
        <v>400</v>
      </c>
      <c r="B171" s="2" t="n">
        <v>2268</v>
      </c>
      <c r="C171" s="3" t="n">
        <v>2</v>
      </c>
      <c r="D171" s="1" t="s">
        <v>41</v>
      </c>
      <c r="E171" s="1" t="s">
        <v>42</v>
      </c>
      <c r="F171" s="1" t="n">
        <v>3.56</v>
      </c>
    </row>
    <row r="172" customFormat="false" ht="25.5" hidden="false" customHeight="false" outlineLevel="0" collapsed="false">
      <c r="A172" s="1" t="s">
        <v>400</v>
      </c>
      <c r="B172" s="2" t="s">
        <v>520</v>
      </c>
      <c r="C172" s="3" t="s">
        <v>448</v>
      </c>
      <c r="D172" s="1" t="s">
        <v>41</v>
      </c>
      <c r="E172" s="1" t="s">
        <v>42</v>
      </c>
      <c r="F172" s="1" t="n">
        <v>3.27</v>
      </c>
    </row>
    <row r="173" customFormat="false" ht="25.5" hidden="false" customHeight="false" outlineLevel="0" collapsed="false">
      <c r="A173" s="1" t="s">
        <v>400</v>
      </c>
      <c r="B173" s="2" t="n">
        <v>2402</v>
      </c>
      <c r="C173" s="3" t="n">
        <v>2</v>
      </c>
      <c r="D173" s="1" t="s">
        <v>41</v>
      </c>
      <c r="E173" s="1" t="s">
        <v>42</v>
      </c>
      <c r="F173" s="1" t="n">
        <v>4.2</v>
      </c>
    </row>
    <row r="174" customFormat="false" ht="25.5" hidden="false" customHeight="false" outlineLevel="0" collapsed="false">
      <c r="A174" s="1" t="s">
        <v>400</v>
      </c>
      <c r="B174" s="2" t="s">
        <v>523</v>
      </c>
      <c r="C174" s="3" t="s">
        <v>402</v>
      </c>
      <c r="D174" s="1" t="s">
        <v>41</v>
      </c>
      <c r="E174" s="1" t="s">
        <v>42</v>
      </c>
      <c r="F174" s="1" t="n">
        <v>4.09</v>
      </c>
    </row>
    <row r="175" customFormat="false" ht="25.5" hidden="false" customHeight="false" outlineLevel="0" collapsed="false">
      <c r="A175" s="1" t="s">
        <v>400</v>
      </c>
      <c r="B175" s="2" t="n">
        <v>450</v>
      </c>
      <c r="C175" s="3" t="n">
        <v>4</v>
      </c>
      <c r="D175" s="1" t="s">
        <v>41</v>
      </c>
      <c r="E175" s="1" t="s">
        <v>42</v>
      </c>
      <c r="F175" s="1" t="n">
        <v>2.85</v>
      </c>
    </row>
    <row r="176" customFormat="false" ht="25.5" hidden="false" customHeight="false" outlineLevel="0" collapsed="false">
      <c r="A176" s="1" t="s">
        <v>400</v>
      </c>
      <c r="B176" s="2" t="n">
        <v>32</v>
      </c>
      <c r="C176" s="3" t="n">
        <v>3</v>
      </c>
      <c r="D176" s="1" t="s">
        <v>41</v>
      </c>
      <c r="E176" s="1" t="s">
        <v>42</v>
      </c>
      <c r="F176" s="1" t="n">
        <v>3.73</v>
      </c>
    </row>
    <row r="177" customFormat="false" ht="25.5" hidden="false" customHeight="false" outlineLevel="0" collapsed="false">
      <c r="A177" s="1" t="s">
        <v>400</v>
      </c>
      <c r="B177" s="2" t="s">
        <v>527</v>
      </c>
      <c r="C177" s="3" t="s">
        <v>528</v>
      </c>
      <c r="D177" s="1" t="s">
        <v>41</v>
      </c>
      <c r="E177" s="1" t="s">
        <v>243</v>
      </c>
      <c r="F177" s="1" t="n">
        <v>7.18</v>
      </c>
    </row>
    <row r="178" customFormat="false" ht="25.5" hidden="false" customHeight="false" outlineLevel="0" collapsed="false">
      <c r="A178" s="1" t="s">
        <v>400</v>
      </c>
      <c r="B178" s="2" t="s">
        <v>532</v>
      </c>
      <c r="C178" s="3" t="s">
        <v>502</v>
      </c>
      <c r="D178" s="1" t="s">
        <v>41</v>
      </c>
      <c r="E178" s="1" t="s">
        <v>42</v>
      </c>
      <c r="F178" s="1" t="n">
        <v>5.06</v>
      </c>
    </row>
    <row r="179" customFormat="false" ht="25.5" hidden="false" customHeight="false" outlineLevel="0" collapsed="false">
      <c r="A179" s="1" t="s">
        <v>400</v>
      </c>
      <c r="B179" s="2" t="s">
        <v>534</v>
      </c>
      <c r="C179" s="3" t="s">
        <v>402</v>
      </c>
      <c r="D179" s="1" t="s">
        <v>41</v>
      </c>
      <c r="E179" s="1" t="s">
        <v>42</v>
      </c>
      <c r="F179" s="1" t="n">
        <v>4</v>
      </c>
    </row>
    <row r="180" customFormat="false" ht="25.5" hidden="false" customHeight="false" outlineLevel="0" collapsed="false">
      <c r="A180" s="1" t="s">
        <v>400</v>
      </c>
      <c r="B180" s="2" t="s">
        <v>536</v>
      </c>
      <c r="C180" s="3" t="s">
        <v>402</v>
      </c>
      <c r="D180" s="1" t="s">
        <v>41</v>
      </c>
      <c r="E180" s="1" t="s">
        <v>42</v>
      </c>
      <c r="F180" s="1" t="n">
        <v>3.85</v>
      </c>
    </row>
    <row r="181" customFormat="false" ht="25.5" hidden="false" customHeight="false" outlineLevel="0" collapsed="false">
      <c r="A181" s="1" t="s">
        <v>400</v>
      </c>
      <c r="B181" s="2" t="n">
        <v>3202</v>
      </c>
      <c r="C181" s="3" t="n">
        <v>3</v>
      </c>
      <c r="D181" s="1" t="s">
        <v>41</v>
      </c>
      <c r="E181" s="1" t="s">
        <v>42</v>
      </c>
      <c r="F181" s="1" t="n">
        <v>3.46</v>
      </c>
    </row>
    <row r="182" customFormat="false" ht="25.5" hidden="false" customHeight="false" outlineLevel="0" collapsed="false">
      <c r="A182" s="1" t="s">
        <v>400</v>
      </c>
      <c r="B182" s="2" t="n">
        <v>2274</v>
      </c>
      <c r="C182" s="3" t="n">
        <v>2</v>
      </c>
      <c r="D182" s="1" t="s">
        <v>79</v>
      </c>
      <c r="E182" s="1" t="s">
        <v>100</v>
      </c>
      <c r="F182" s="1" t="n">
        <v>3.24</v>
      </c>
      <c r="G182" s="1" t="n">
        <v>3.24</v>
      </c>
    </row>
    <row r="183" customFormat="false" ht="25.5" hidden="false" customHeight="false" outlineLevel="0" collapsed="false">
      <c r="A183" s="1" t="s">
        <v>400</v>
      </c>
      <c r="B183" s="2" t="n">
        <v>330</v>
      </c>
      <c r="C183" s="3" t="n">
        <v>3</v>
      </c>
      <c r="D183" s="1" t="s">
        <v>79</v>
      </c>
      <c r="E183" s="1" t="s">
        <v>56</v>
      </c>
      <c r="F183" s="1" t="n">
        <v>2.61</v>
      </c>
      <c r="G183" s="1" t="n">
        <v>2.61</v>
      </c>
    </row>
    <row r="184" customFormat="false" ht="25.5" hidden="false" customHeight="false" outlineLevel="0" collapsed="false">
      <c r="A184" s="1" t="s">
        <v>400</v>
      </c>
      <c r="B184" s="2" t="n">
        <v>314</v>
      </c>
      <c r="C184" s="3" t="n">
        <v>3</v>
      </c>
      <c r="D184" s="1" t="s">
        <v>79</v>
      </c>
      <c r="E184" s="1" t="s">
        <v>56</v>
      </c>
      <c r="F184" s="1" t="n">
        <v>3.19</v>
      </c>
      <c r="G184" s="1" t="n">
        <v>3.19</v>
      </c>
    </row>
    <row r="185" customFormat="false" ht="25.5" hidden="false" customHeight="false" outlineLevel="0" collapsed="false">
      <c r="A185" s="1" t="s">
        <v>400</v>
      </c>
      <c r="B185" s="2" t="s">
        <v>543</v>
      </c>
      <c r="C185" s="3" t="s">
        <v>402</v>
      </c>
      <c r="D185" s="1" t="s">
        <v>41</v>
      </c>
      <c r="E185" s="1" t="s">
        <v>42</v>
      </c>
      <c r="F185" s="1" t="n">
        <v>3.98</v>
      </c>
    </row>
    <row r="186" customFormat="false" ht="25.5" hidden="false" customHeight="false" outlineLevel="0" collapsed="false">
      <c r="A186" s="1" t="s">
        <v>400</v>
      </c>
      <c r="B186" s="2" t="s">
        <v>545</v>
      </c>
      <c r="C186" s="3" t="s">
        <v>502</v>
      </c>
      <c r="D186" s="1" t="s">
        <v>170</v>
      </c>
      <c r="E186" s="1" t="s">
        <v>42</v>
      </c>
      <c r="F186" s="1" t="n">
        <v>2.88</v>
      </c>
    </row>
    <row r="187" customFormat="false" ht="25.5" hidden="false" customHeight="false" outlineLevel="0" collapsed="false">
      <c r="A187" s="1" t="s">
        <v>400</v>
      </c>
      <c r="B187" s="2" t="s">
        <v>547</v>
      </c>
      <c r="C187" s="3" t="s">
        <v>502</v>
      </c>
      <c r="D187" s="1" t="s">
        <v>79</v>
      </c>
      <c r="E187" s="1" t="s">
        <v>56</v>
      </c>
      <c r="F187" s="1" t="n">
        <v>2.71</v>
      </c>
      <c r="G187" s="1" t="n">
        <v>2.71</v>
      </c>
    </row>
    <row r="188" customFormat="false" ht="25.5" hidden="false" customHeight="false" outlineLevel="0" collapsed="false">
      <c r="A188" s="1" t="s">
        <v>400</v>
      </c>
      <c r="B188" s="2" t="n">
        <v>3201</v>
      </c>
      <c r="C188" s="3" t="n">
        <v>3</v>
      </c>
      <c r="D188" s="1" t="s">
        <v>41</v>
      </c>
      <c r="E188" s="1" t="s">
        <v>42</v>
      </c>
      <c r="F188" s="1" t="n">
        <v>3.39</v>
      </c>
    </row>
    <row r="189" customFormat="false" ht="25.5" hidden="false" customHeight="false" outlineLevel="0" collapsed="false">
      <c r="A189" s="1" t="s">
        <v>400</v>
      </c>
      <c r="B189" s="2" t="s">
        <v>550</v>
      </c>
      <c r="C189" s="3" t="s">
        <v>402</v>
      </c>
      <c r="D189" s="1" t="s">
        <v>41</v>
      </c>
      <c r="E189" s="1" t="s">
        <v>42</v>
      </c>
      <c r="F189" s="1" t="n">
        <v>4</v>
      </c>
    </row>
    <row r="190" customFormat="false" ht="25.5" hidden="false" customHeight="false" outlineLevel="0" collapsed="false">
      <c r="A190" s="1" t="s">
        <v>400</v>
      </c>
      <c r="B190" s="2" t="s">
        <v>552</v>
      </c>
      <c r="C190" s="3" t="s">
        <v>402</v>
      </c>
      <c r="D190" s="1" t="s">
        <v>79</v>
      </c>
      <c r="E190" s="1" t="s">
        <v>100</v>
      </c>
      <c r="F190" s="1" t="n">
        <v>2.64</v>
      </c>
      <c r="G190" s="1" t="n">
        <v>2.64</v>
      </c>
    </row>
    <row r="191" customFormat="false" ht="25.5" hidden="false" customHeight="false" outlineLevel="0" collapsed="false">
      <c r="A191" s="1" t="s">
        <v>400</v>
      </c>
      <c r="B191" s="2" t="s">
        <v>555</v>
      </c>
      <c r="C191" s="3" t="n">
        <v>2</v>
      </c>
      <c r="D191" s="1" t="s">
        <v>79</v>
      </c>
      <c r="E191" s="1" t="s">
        <v>56</v>
      </c>
      <c r="F191" s="1" t="n">
        <v>2.51</v>
      </c>
      <c r="G191" s="1" t="n">
        <v>2.51</v>
      </c>
    </row>
    <row r="192" customFormat="false" ht="25.5" hidden="false" customHeight="false" outlineLevel="0" collapsed="false">
      <c r="A192" s="1" t="s">
        <v>400</v>
      </c>
      <c r="B192" s="2" t="n">
        <v>433</v>
      </c>
      <c r="C192" s="3" t="n">
        <v>4</v>
      </c>
      <c r="D192" s="1" t="s">
        <v>79</v>
      </c>
      <c r="E192" s="1" t="s">
        <v>56</v>
      </c>
      <c r="F192" s="1" t="n">
        <v>2.15</v>
      </c>
      <c r="G192" s="1" t="n">
        <v>2.15</v>
      </c>
    </row>
    <row r="193" customFormat="false" ht="25.5" hidden="false" customHeight="false" outlineLevel="0" collapsed="false">
      <c r="A193" s="1" t="s">
        <v>400</v>
      </c>
      <c r="B193" s="2" t="n">
        <v>481</v>
      </c>
      <c r="C193" s="3" t="n">
        <v>4</v>
      </c>
      <c r="D193" s="1" t="s">
        <v>99</v>
      </c>
      <c r="E193" s="1" t="s">
        <v>56</v>
      </c>
      <c r="F193" s="1" t="n">
        <v>2.88</v>
      </c>
      <c r="G193" s="1" t="n">
        <v>2.88</v>
      </c>
    </row>
    <row r="194" customFormat="false" ht="25.5" hidden="false" customHeight="false" outlineLevel="0" collapsed="false">
      <c r="A194" s="1" t="s">
        <v>400</v>
      </c>
      <c r="B194" s="2" t="n">
        <v>5103</v>
      </c>
      <c r="C194" s="3" t="n">
        <v>5</v>
      </c>
      <c r="D194" s="1" t="s">
        <v>41</v>
      </c>
      <c r="E194" s="1" t="s">
        <v>198</v>
      </c>
      <c r="F194" s="1" t="n">
        <v>2.42</v>
      </c>
    </row>
    <row r="195" customFormat="false" ht="25.5" hidden="false" customHeight="false" outlineLevel="0" collapsed="false">
      <c r="A195" s="1" t="s">
        <v>400</v>
      </c>
      <c r="B195" s="2" t="s">
        <v>561</v>
      </c>
      <c r="C195" s="3" t="s">
        <v>562</v>
      </c>
      <c r="D195" s="1" t="s">
        <v>79</v>
      </c>
      <c r="E195" s="1" t="s">
        <v>56</v>
      </c>
      <c r="F195" s="1" t="n">
        <v>2.97</v>
      </c>
      <c r="G195" s="1" t="n">
        <v>2.97</v>
      </c>
    </row>
    <row r="196" customFormat="false" ht="25.5" hidden="false" customHeight="false" outlineLevel="0" collapsed="false">
      <c r="A196" s="1" t="s">
        <v>400</v>
      </c>
      <c r="B196" s="2" t="n">
        <v>480</v>
      </c>
      <c r="C196" s="3" t="n">
        <v>4</v>
      </c>
      <c r="D196" s="1" t="s">
        <v>79</v>
      </c>
      <c r="E196" s="1" t="s">
        <v>100</v>
      </c>
      <c r="F196" s="1" t="n">
        <v>3.4</v>
      </c>
      <c r="G196" s="1" t="n">
        <v>3.4</v>
      </c>
    </row>
    <row r="197" customFormat="false" ht="25.5" hidden="false" customHeight="false" outlineLevel="0" collapsed="false">
      <c r="A197" s="1" t="s">
        <v>400</v>
      </c>
      <c r="B197" s="2" t="s">
        <v>565</v>
      </c>
      <c r="C197" s="3" t="s">
        <v>402</v>
      </c>
      <c r="D197" s="1" t="s">
        <v>79</v>
      </c>
      <c r="E197" s="1" t="s">
        <v>56</v>
      </c>
      <c r="F197" s="1" t="n">
        <v>2.67</v>
      </c>
      <c r="G197" s="1" t="n">
        <v>2.67</v>
      </c>
    </row>
    <row r="198" customFormat="false" ht="25.5" hidden="false" customHeight="false" outlineLevel="0" collapsed="false">
      <c r="A198" s="1" t="s">
        <v>400</v>
      </c>
      <c r="B198" s="2" t="n">
        <v>492</v>
      </c>
      <c r="C198" s="3" t="n">
        <v>4</v>
      </c>
      <c r="D198" s="1" t="s">
        <v>79</v>
      </c>
      <c r="E198" s="1" t="s">
        <v>56</v>
      </c>
      <c r="F198" s="1" t="n">
        <v>1.93</v>
      </c>
      <c r="G198" s="1" t="n">
        <v>1.93</v>
      </c>
    </row>
    <row r="199" customFormat="false" ht="25.5" hidden="false" customHeight="false" outlineLevel="0" collapsed="false">
      <c r="A199" s="1" t="s">
        <v>400</v>
      </c>
      <c r="B199" s="2" t="n">
        <v>6107</v>
      </c>
      <c r="C199" s="3" t="n">
        <v>6</v>
      </c>
      <c r="D199" s="1" t="s">
        <v>79</v>
      </c>
      <c r="E199" s="1" t="s">
        <v>56</v>
      </c>
      <c r="F199" s="1" t="n">
        <v>2.2</v>
      </c>
      <c r="G199" s="1" t="n">
        <v>2.2</v>
      </c>
    </row>
    <row r="200" customFormat="false" ht="25.5" hidden="false" customHeight="false" outlineLevel="0" collapsed="false">
      <c r="A200" s="1" t="s">
        <v>400</v>
      </c>
      <c r="B200" s="2" t="s">
        <v>571</v>
      </c>
      <c r="C200" s="3" t="s">
        <v>402</v>
      </c>
      <c r="D200" s="1" t="s">
        <v>79</v>
      </c>
      <c r="E200" s="1" t="s">
        <v>56</v>
      </c>
      <c r="F200" s="1" t="n">
        <v>2.7</v>
      </c>
      <c r="G200" s="1" t="n">
        <v>2.7</v>
      </c>
    </row>
    <row r="201" customFormat="false" ht="25.5" hidden="false" customHeight="false" outlineLevel="0" collapsed="false">
      <c r="A201" s="1" t="s">
        <v>400</v>
      </c>
      <c r="B201" s="2" t="n">
        <v>6134</v>
      </c>
      <c r="C201" s="3" t="n">
        <v>6</v>
      </c>
      <c r="D201" s="1" t="s">
        <v>170</v>
      </c>
      <c r="E201" s="1" t="s">
        <v>100</v>
      </c>
      <c r="F201" s="1" t="n">
        <v>2.76</v>
      </c>
      <c r="G201" s="1" t="n">
        <v>2.76</v>
      </c>
    </row>
    <row r="202" customFormat="false" ht="25.5" hidden="false" customHeight="false" outlineLevel="0" collapsed="false">
      <c r="A202" s="1" t="s">
        <v>400</v>
      </c>
      <c r="B202" s="2" t="s">
        <v>574</v>
      </c>
      <c r="C202" s="3" t="s">
        <v>502</v>
      </c>
      <c r="D202" s="1" t="s">
        <v>79</v>
      </c>
      <c r="E202" s="1" t="s">
        <v>56</v>
      </c>
      <c r="F202" s="1" t="n">
        <v>3.02</v>
      </c>
      <c r="G202" s="1" t="n">
        <v>3.02</v>
      </c>
    </row>
    <row r="203" customFormat="false" ht="25.5" hidden="false" customHeight="false" outlineLevel="0" collapsed="false">
      <c r="A203" s="1" t="s">
        <v>400</v>
      </c>
      <c r="B203" s="2" t="s">
        <v>576</v>
      </c>
      <c r="C203" s="3" t="s">
        <v>402</v>
      </c>
      <c r="D203" s="1" t="s">
        <v>41</v>
      </c>
      <c r="E203" s="1" t="s">
        <v>42</v>
      </c>
      <c r="F203" s="1" t="n">
        <v>3.78</v>
      </c>
    </row>
    <row r="204" customFormat="false" ht="25.5" hidden="false" customHeight="false" outlineLevel="0" collapsed="false">
      <c r="A204" s="1" t="s">
        <v>400</v>
      </c>
      <c r="B204" s="2" t="n">
        <v>3156</v>
      </c>
      <c r="C204" s="3" t="n">
        <v>3</v>
      </c>
      <c r="D204" s="1" t="s">
        <v>41</v>
      </c>
      <c r="E204" s="1" t="s">
        <v>42</v>
      </c>
      <c r="F204" s="1" t="n">
        <v>4.85</v>
      </c>
    </row>
    <row r="205" customFormat="false" ht="25.5" hidden="false" customHeight="false" outlineLevel="0" collapsed="false">
      <c r="A205" s="1" t="s">
        <v>400</v>
      </c>
      <c r="B205" s="2" t="s">
        <v>580</v>
      </c>
      <c r="C205" s="3" t="s">
        <v>502</v>
      </c>
      <c r="D205" s="1" t="s">
        <v>41</v>
      </c>
      <c r="E205" s="1" t="s">
        <v>42</v>
      </c>
      <c r="F205" s="1" t="n">
        <v>3.92</v>
      </c>
    </row>
    <row r="206" customFormat="false" ht="25.5" hidden="false" customHeight="false" outlineLevel="0" collapsed="false">
      <c r="A206" s="1" t="s">
        <v>400</v>
      </c>
      <c r="B206" s="2" t="s">
        <v>582</v>
      </c>
      <c r="C206" s="3" t="s">
        <v>502</v>
      </c>
      <c r="D206" s="1" t="s">
        <v>41</v>
      </c>
      <c r="E206" s="1" t="s">
        <v>42</v>
      </c>
      <c r="F206" s="1" t="n">
        <v>3.79</v>
      </c>
    </row>
    <row r="207" customFormat="false" ht="25.5" hidden="false" customHeight="false" outlineLevel="0" collapsed="false">
      <c r="A207" s="1" t="s">
        <v>400</v>
      </c>
      <c r="B207" s="2" t="s">
        <v>584</v>
      </c>
      <c r="C207" s="3" t="n">
        <v>2</v>
      </c>
      <c r="D207" s="1" t="s">
        <v>41</v>
      </c>
      <c r="E207" s="1" t="s">
        <v>42</v>
      </c>
      <c r="F207" s="1" t="n">
        <v>4.02</v>
      </c>
    </row>
    <row r="208" customFormat="false" ht="25.5" hidden="false" customHeight="false" outlineLevel="0" collapsed="false">
      <c r="A208" s="1" t="s">
        <v>400</v>
      </c>
      <c r="B208" s="2" t="n">
        <v>3288</v>
      </c>
      <c r="C208" s="3" t="n">
        <v>3</v>
      </c>
      <c r="D208" s="1" t="s">
        <v>41</v>
      </c>
      <c r="E208" s="1" t="s">
        <v>198</v>
      </c>
      <c r="F208" s="1" t="n">
        <v>3.86</v>
      </c>
    </row>
    <row r="209" customFormat="false" ht="25.5" hidden="false" customHeight="false" outlineLevel="0" collapsed="false">
      <c r="A209" s="1" t="s">
        <v>400</v>
      </c>
      <c r="B209" s="2" t="s">
        <v>587</v>
      </c>
      <c r="C209" s="3" t="s">
        <v>402</v>
      </c>
      <c r="D209" s="1" t="s">
        <v>41</v>
      </c>
      <c r="E209" s="1" t="s">
        <v>198</v>
      </c>
      <c r="F209" s="1" t="n">
        <v>3.81</v>
      </c>
    </row>
    <row r="210" customFormat="false" ht="25.5" hidden="false" customHeight="false" outlineLevel="0" collapsed="false">
      <c r="A210" s="1" t="s">
        <v>400</v>
      </c>
      <c r="B210" s="2" t="n">
        <v>242</v>
      </c>
      <c r="C210" s="3" t="n">
        <v>2</v>
      </c>
      <c r="D210" s="1" t="s">
        <v>41</v>
      </c>
      <c r="E210" s="1" t="s">
        <v>42</v>
      </c>
      <c r="F210" s="1" t="n">
        <v>3.6</v>
      </c>
    </row>
    <row r="211" customFormat="false" ht="25.5" hidden="false" customHeight="false" outlineLevel="0" collapsed="false">
      <c r="A211" s="1" t="s">
        <v>400</v>
      </c>
      <c r="B211" s="2" t="s">
        <v>591</v>
      </c>
      <c r="C211" s="3" t="s">
        <v>402</v>
      </c>
      <c r="D211" s="1" t="s">
        <v>41</v>
      </c>
      <c r="E211" s="1" t="s">
        <v>42</v>
      </c>
      <c r="F211" s="1" t="n">
        <v>3.68</v>
      </c>
    </row>
    <row r="212" customFormat="false" ht="25.5" hidden="false" customHeight="false" outlineLevel="0" collapsed="false">
      <c r="A212" s="1" t="s">
        <v>400</v>
      </c>
      <c r="B212" s="2" t="n">
        <v>579</v>
      </c>
      <c r="C212" s="3" t="n">
        <v>5</v>
      </c>
      <c r="D212" s="1" t="s">
        <v>41</v>
      </c>
      <c r="E212" s="1" t="s">
        <v>42</v>
      </c>
      <c r="F212" s="1" t="n">
        <v>2.87</v>
      </c>
    </row>
    <row r="213" customFormat="false" ht="25.5" hidden="false" customHeight="false" outlineLevel="0" collapsed="false">
      <c r="A213" s="1" t="s">
        <v>400</v>
      </c>
      <c r="B213" s="2" t="n">
        <v>6135</v>
      </c>
      <c r="C213" s="3" t="n">
        <v>6</v>
      </c>
      <c r="D213" s="1" t="s">
        <v>41</v>
      </c>
      <c r="E213" s="1" t="s">
        <v>42</v>
      </c>
      <c r="F213" s="1" t="n">
        <v>3.33</v>
      </c>
    </row>
    <row r="214" customFormat="false" ht="25.5" hidden="false" customHeight="false" outlineLevel="0" collapsed="false">
      <c r="A214" s="1" t="s">
        <v>400</v>
      </c>
      <c r="B214" s="2" t="s">
        <v>595</v>
      </c>
      <c r="C214" s="3" t="s">
        <v>402</v>
      </c>
      <c r="D214" s="1" t="s">
        <v>41</v>
      </c>
      <c r="E214" s="1" t="s">
        <v>42</v>
      </c>
      <c r="F214" s="1" t="n">
        <v>3.72</v>
      </c>
    </row>
    <row r="215" customFormat="false" ht="25.5" hidden="false" customHeight="false" outlineLevel="0" collapsed="false">
      <c r="A215" s="1" t="s">
        <v>400</v>
      </c>
      <c r="B215" s="2" t="s">
        <v>597</v>
      </c>
      <c r="C215" s="3" t="s">
        <v>402</v>
      </c>
      <c r="D215" s="1" t="s">
        <v>41</v>
      </c>
      <c r="E215" s="1" t="s">
        <v>42</v>
      </c>
      <c r="F215" s="1" t="n">
        <v>2.9</v>
      </c>
    </row>
    <row r="216" customFormat="false" ht="25.5" hidden="false" customHeight="false" outlineLevel="0" collapsed="false">
      <c r="A216" s="1" t="s">
        <v>400</v>
      </c>
      <c r="B216" s="2" t="n">
        <v>519</v>
      </c>
      <c r="C216" s="3" t="n">
        <v>5</v>
      </c>
      <c r="D216" s="1" t="s">
        <v>41</v>
      </c>
      <c r="E216" s="1" t="s">
        <v>42</v>
      </c>
      <c r="F216" s="1" t="n">
        <v>3.81</v>
      </c>
    </row>
    <row r="217" customFormat="false" ht="25.5" hidden="false" customHeight="false" outlineLevel="0" collapsed="false">
      <c r="A217" s="1" t="s">
        <v>400</v>
      </c>
      <c r="B217" s="2" t="n">
        <v>317</v>
      </c>
      <c r="C217" s="3" t="n">
        <v>3</v>
      </c>
      <c r="D217" s="1" t="s">
        <v>41</v>
      </c>
      <c r="E217" s="1" t="s">
        <v>42</v>
      </c>
      <c r="F217" s="1" t="n">
        <v>3.31</v>
      </c>
    </row>
    <row r="218" customFormat="false" ht="25.5" hidden="false" customHeight="false" outlineLevel="0" collapsed="false">
      <c r="A218" s="1" t="s">
        <v>400</v>
      </c>
      <c r="B218" s="2" t="n">
        <v>3194</v>
      </c>
      <c r="C218" s="3" t="n">
        <v>3</v>
      </c>
      <c r="D218" s="1" t="s">
        <v>41</v>
      </c>
      <c r="E218" s="1" t="s">
        <v>42</v>
      </c>
      <c r="F218" s="1" t="n">
        <v>4.26</v>
      </c>
    </row>
    <row r="219" customFormat="false" ht="25.5" hidden="false" customHeight="false" outlineLevel="0" collapsed="false">
      <c r="A219" s="1" t="s">
        <v>400</v>
      </c>
      <c r="B219" s="2" t="n">
        <v>648</v>
      </c>
      <c r="C219" s="3" t="n">
        <v>6</v>
      </c>
      <c r="D219" s="1" t="s">
        <v>41</v>
      </c>
      <c r="E219" s="1" t="s">
        <v>42</v>
      </c>
      <c r="F219" s="1" t="n">
        <v>3.98</v>
      </c>
    </row>
    <row r="220" customFormat="false" ht="25.5" hidden="false" customHeight="false" outlineLevel="0" collapsed="false">
      <c r="A220" s="1" t="s">
        <v>400</v>
      </c>
      <c r="B220" s="2" t="s">
        <v>603</v>
      </c>
      <c r="C220" s="3" t="s">
        <v>402</v>
      </c>
      <c r="D220" s="1" t="s">
        <v>41</v>
      </c>
      <c r="E220" s="1" t="s">
        <v>42</v>
      </c>
      <c r="F220" s="1" t="n">
        <v>3.2</v>
      </c>
    </row>
    <row r="221" customFormat="false" ht="25.5" hidden="false" customHeight="false" outlineLevel="0" collapsed="false">
      <c r="A221" s="1" t="s">
        <v>400</v>
      </c>
      <c r="B221" s="2" t="s">
        <v>605</v>
      </c>
      <c r="C221" s="3" t="s">
        <v>402</v>
      </c>
      <c r="D221" s="1" t="s">
        <v>41</v>
      </c>
      <c r="E221" s="1" t="s">
        <v>42</v>
      </c>
      <c r="F221" s="1" t="n">
        <v>4.95</v>
      </c>
    </row>
    <row r="222" customFormat="false" ht="25.5" hidden="false" customHeight="false" outlineLevel="0" collapsed="false">
      <c r="A222" s="1" t="s">
        <v>400</v>
      </c>
      <c r="B222" s="2" t="s">
        <v>607</v>
      </c>
      <c r="C222" s="3" t="s">
        <v>402</v>
      </c>
      <c r="D222" s="1" t="s">
        <v>41</v>
      </c>
      <c r="E222" s="1" t="s">
        <v>42</v>
      </c>
      <c r="F222" s="1" t="n">
        <v>2.55</v>
      </c>
    </row>
    <row r="223" customFormat="false" ht="25.5" hidden="false" customHeight="false" outlineLevel="0" collapsed="false">
      <c r="A223" s="1" t="s">
        <v>400</v>
      </c>
      <c r="B223" s="2" t="s">
        <v>609</v>
      </c>
      <c r="C223" s="3" t="s">
        <v>502</v>
      </c>
      <c r="D223" s="1" t="s">
        <v>41</v>
      </c>
      <c r="E223" s="1" t="s">
        <v>42</v>
      </c>
      <c r="F223" s="1" t="n">
        <v>3.6</v>
      </c>
    </row>
    <row r="224" customFormat="false" ht="25.5" hidden="false" customHeight="false" outlineLevel="0" collapsed="false">
      <c r="A224" s="1" t="s">
        <v>400</v>
      </c>
      <c r="B224" s="2" t="n">
        <v>5174</v>
      </c>
      <c r="C224" s="3" t="n">
        <v>5</v>
      </c>
      <c r="D224" s="1" t="s">
        <v>41</v>
      </c>
      <c r="E224" s="1" t="s">
        <v>198</v>
      </c>
      <c r="F224" s="1" t="n">
        <v>2.79</v>
      </c>
    </row>
    <row r="225" customFormat="false" ht="25.5" hidden="false" customHeight="false" outlineLevel="0" collapsed="false">
      <c r="A225" s="1" t="s">
        <v>400</v>
      </c>
      <c r="B225" s="2" t="s">
        <v>612</v>
      </c>
      <c r="C225" s="3" t="n">
        <v>2</v>
      </c>
      <c r="D225" s="1" t="s">
        <v>99</v>
      </c>
      <c r="E225" s="1" t="s">
        <v>56</v>
      </c>
      <c r="F225" s="1" t="n">
        <v>2.64</v>
      </c>
      <c r="G225" s="1" t="n">
        <v>2.64</v>
      </c>
    </row>
    <row r="226" customFormat="false" ht="25.5" hidden="false" customHeight="false" outlineLevel="0" collapsed="false">
      <c r="A226" s="1" t="s">
        <v>400</v>
      </c>
      <c r="B226" s="2" t="s">
        <v>614</v>
      </c>
      <c r="C226" s="3" t="s">
        <v>470</v>
      </c>
      <c r="D226" s="1" t="s">
        <v>55</v>
      </c>
      <c r="E226" s="1" t="s">
        <v>56</v>
      </c>
      <c r="F226" s="1" t="n">
        <v>4.17</v>
      </c>
    </row>
    <row r="227" customFormat="false" ht="25.5" hidden="false" customHeight="false" outlineLevel="0" collapsed="false">
      <c r="A227" s="1" t="s">
        <v>400</v>
      </c>
      <c r="B227" s="2" t="n">
        <v>5168</v>
      </c>
      <c r="C227" s="3" t="n">
        <v>5</v>
      </c>
      <c r="D227" s="1" t="s">
        <v>55</v>
      </c>
      <c r="E227" s="1" t="s">
        <v>56</v>
      </c>
      <c r="F227" s="1" t="n">
        <v>5.5</v>
      </c>
    </row>
    <row r="228" customFormat="false" ht="25.5" hidden="false" customHeight="false" outlineLevel="0" collapsed="false">
      <c r="A228" s="1" t="s">
        <v>400</v>
      </c>
      <c r="B228" s="2" t="n">
        <v>2309</v>
      </c>
      <c r="C228" s="3" t="n">
        <v>2</v>
      </c>
      <c r="D228" s="1" t="s">
        <v>55</v>
      </c>
      <c r="E228" s="1" t="s">
        <v>56</v>
      </c>
      <c r="F228" s="1" t="n">
        <v>4.83</v>
      </c>
    </row>
    <row r="229" customFormat="false" ht="25.5" hidden="false" customHeight="false" outlineLevel="0" collapsed="false">
      <c r="A229" s="1" t="s">
        <v>400</v>
      </c>
      <c r="B229" s="2" t="n">
        <v>2412</v>
      </c>
      <c r="C229" s="3" t="n">
        <v>2</v>
      </c>
      <c r="D229" s="1" t="s">
        <v>55</v>
      </c>
      <c r="E229" s="1" t="s">
        <v>56</v>
      </c>
      <c r="F229" s="1" t="n">
        <v>4.25</v>
      </c>
    </row>
    <row r="230" customFormat="false" ht="25.5" hidden="false" customHeight="false" outlineLevel="0" collapsed="false">
      <c r="A230" s="1" t="s">
        <v>400</v>
      </c>
      <c r="B230" s="2" t="n">
        <v>2384</v>
      </c>
      <c r="C230" s="3" t="n">
        <v>2</v>
      </c>
      <c r="D230" s="1" t="s">
        <v>55</v>
      </c>
      <c r="E230" s="1" t="s">
        <v>198</v>
      </c>
      <c r="F230" s="1" t="n">
        <v>3.82</v>
      </c>
    </row>
    <row r="231" customFormat="false" ht="25.5" hidden="false" customHeight="false" outlineLevel="0" collapsed="false">
      <c r="A231" s="1" t="s">
        <v>400</v>
      </c>
      <c r="B231" s="2" t="n">
        <v>2325</v>
      </c>
      <c r="C231" s="3" t="n">
        <v>2</v>
      </c>
      <c r="D231" s="1" t="s">
        <v>55</v>
      </c>
      <c r="E231" s="1" t="s">
        <v>42</v>
      </c>
      <c r="F231" s="1" t="n">
        <v>3.81</v>
      </c>
    </row>
    <row r="232" customFormat="false" ht="25.5" hidden="false" customHeight="false" outlineLevel="0" collapsed="false">
      <c r="A232" s="1" t="s">
        <v>400</v>
      </c>
      <c r="B232" s="2" t="n">
        <v>497</v>
      </c>
      <c r="C232" s="3" t="n">
        <v>4</v>
      </c>
      <c r="D232" s="1" t="s">
        <v>55</v>
      </c>
      <c r="E232" s="1" t="s">
        <v>42</v>
      </c>
      <c r="F232" s="1" t="n">
        <v>3.29</v>
      </c>
    </row>
    <row r="233" customFormat="false" ht="25.5" hidden="false" customHeight="false" outlineLevel="0" collapsed="false">
      <c r="A233" s="1" t="s">
        <v>400</v>
      </c>
      <c r="B233" s="2" t="n">
        <v>476</v>
      </c>
      <c r="C233" s="3" t="n">
        <v>4</v>
      </c>
      <c r="D233" s="1" t="s">
        <v>55</v>
      </c>
      <c r="E233" s="1" t="s">
        <v>198</v>
      </c>
      <c r="F233" s="1" t="n">
        <v>3.99</v>
      </c>
    </row>
    <row r="234" customFormat="false" ht="25.5" hidden="false" customHeight="false" outlineLevel="0" collapsed="false">
      <c r="A234" s="1" t="s">
        <v>400</v>
      </c>
      <c r="B234" s="2" t="n">
        <v>261</v>
      </c>
      <c r="C234" s="3" t="n">
        <v>2</v>
      </c>
      <c r="D234" s="1" t="s">
        <v>99</v>
      </c>
      <c r="E234" s="1" t="s">
        <v>100</v>
      </c>
      <c r="F234" s="1" t="n">
        <v>2.41</v>
      </c>
      <c r="G234" s="1" t="n">
        <v>2.41</v>
      </c>
    </row>
    <row r="235" customFormat="false" ht="25.5" hidden="false" customHeight="false" outlineLevel="0" collapsed="false">
      <c r="A235" s="1" t="s">
        <v>400</v>
      </c>
      <c r="B235" s="2" t="n">
        <v>210</v>
      </c>
      <c r="C235" s="3" t="n">
        <v>2</v>
      </c>
      <c r="D235" s="1" t="s">
        <v>55</v>
      </c>
      <c r="E235" s="1" t="s">
        <v>42</v>
      </c>
      <c r="F235" s="1" t="n">
        <v>3.27</v>
      </c>
    </row>
    <row r="236" customFormat="false" ht="25.5" hidden="false" customHeight="false" outlineLevel="0" collapsed="false">
      <c r="A236" s="1" t="s">
        <v>400</v>
      </c>
      <c r="B236" s="2" t="n">
        <v>3222</v>
      </c>
      <c r="C236" s="3" t="n">
        <v>3</v>
      </c>
      <c r="D236" s="1" t="s">
        <v>55</v>
      </c>
      <c r="E236" s="1" t="s">
        <v>198</v>
      </c>
      <c r="F236" s="1" t="n">
        <v>3.73</v>
      </c>
    </row>
    <row r="237" customFormat="false" ht="25.5" hidden="false" customHeight="false" outlineLevel="0" collapsed="false">
      <c r="A237" s="1" t="s">
        <v>400</v>
      </c>
      <c r="B237" s="2" t="s">
        <v>627</v>
      </c>
      <c r="C237" s="3" t="s">
        <v>402</v>
      </c>
      <c r="D237" s="1" t="s">
        <v>55</v>
      </c>
      <c r="E237" s="1" t="s">
        <v>42</v>
      </c>
      <c r="F237" s="1" t="n">
        <v>5.4</v>
      </c>
    </row>
    <row r="238" customFormat="false" ht="25.5" hidden="false" customHeight="false" outlineLevel="0" collapsed="false">
      <c r="A238" s="1" t="s">
        <v>400</v>
      </c>
      <c r="B238" s="2" t="s">
        <v>629</v>
      </c>
      <c r="C238" s="3" t="n">
        <v>5</v>
      </c>
      <c r="D238" s="1" t="s">
        <v>55</v>
      </c>
      <c r="E238" s="1" t="s">
        <v>100</v>
      </c>
      <c r="F238" s="1" t="n">
        <v>4.76</v>
      </c>
    </row>
    <row r="239" customFormat="false" ht="25.5" hidden="false" customHeight="false" outlineLevel="0" collapsed="false">
      <c r="A239" s="1" t="s">
        <v>400</v>
      </c>
      <c r="B239" s="12" t="s">
        <v>631</v>
      </c>
      <c r="C239" s="3" t="s">
        <v>632</v>
      </c>
      <c r="D239" s="1" t="s">
        <v>99</v>
      </c>
      <c r="E239" s="1" t="s">
        <v>100</v>
      </c>
      <c r="F239" s="1" t="n">
        <v>3.63</v>
      </c>
      <c r="G239" s="1" t="n">
        <v>3.63</v>
      </c>
    </row>
    <row r="240" customFormat="false" ht="25.5" hidden="false" customHeight="false" outlineLevel="0" collapsed="false">
      <c r="A240" s="1" t="s">
        <v>400</v>
      </c>
      <c r="B240" s="2" t="n">
        <v>2199</v>
      </c>
      <c r="C240" s="3" t="n">
        <v>2</v>
      </c>
      <c r="D240" s="9" t="s">
        <v>55</v>
      </c>
      <c r="E240" s="9" t="s">
        <v>56</v>
      </c>
      <c r="F240" s="1" t="n">
        <v>7.92</v>
      </c>
    </row>
    <row r="241" customFormat="false" ht="25.5" hidden="false" customHeight="false" outlineLevel="0" collapsed="false">
      <c r="A241" s="9" t="s">
        <v>400</v>
      </c>
      <c r="B241" s="2" t="n">
        <v>589</v>
      </c>
      <c r="C241" s="3" t="n">
        <v>5</v>
      </c>
      <c r="D241" s="9" t="s">
        <v>55</v>
      </c>
      <c r="E241" s="9" t="s">
        <v>56</v>
      </c>
      <c r="F241" s="1" t="n">
        <v>5.87</v>
      </c>
    </row>
    <row r="242" customFormat="false" ht="25.5" hidden="false" customHeight="false" outlineLevel="0" collapsed="false">
      <c r="A242" s="9" t="s">
        <v>400</v>
      </c>
      <c r="B242" s="2" t="n">
        <v>228</v>
      </c>
      <c r="C242" s="3" t="n">
        <v>2</v>
      </c>
      <c r="D242" s="9" t="s">
        <v>99</v>
      </c>
      <c r="E242" s="9" t="s">
        <v>100</v>
      </c>
      <c r="F242" s="1" t="n">
        <v>2.46</v>
      </c>
      <c r="G242" s="1" t="n">
        <v>2.46</v>
      </c>
    </row>
    <row r="243" customFormat="false" ht="25.5" hidden="false" customHeight="false" outlineLevel="0" collapsed="false">
      <c r="A243" s="1" t="s">
        <v>400</v>
      </c>
      <c r="B243" s="2" t="n">
        <v>3182</v>
      </c>
      <c r="C243" s="3" t="n">
        <v>3</v>
      </c>
      <c r="D243" s="1" t="s">
        <v>55</v>
      </c>
      <c r="E243" s="1" t="s">
        <v>42</v>
      </c>
      <c r="F243" s="1" t="n">
        <v>2.92</v>
      </c>
    </row>
    <row r="244" customFormat="false" ht="25.5" hidden="false" customHeight="false" outlineLevel="0" collapsed="false">
      <c r="A244" s="1" t="s">
        <v>400</v>
      </c>
      <c r="B244" s="2" t="s">
        <v>638</v>
      </c>
      <c r="C244" s="3" t="s">
        <v>470</v>
      </c>
      <c r="D244" s="1" t="s">
        <v>41</v>
      </c>
      <c r="E244" s="1" t="s">
        <v>198</v>
      </c>
      <c r="F244" s="1" t="n">
        <v>3.47</v>
      </c>
    </row>
    <row r="245" customFormat="false" ht="25.5" hidden="false" customHeight="false" outlineLevel="0" collapsed="false">
      <c r="A245" s="1" t="s">
        <v>400</v>
      </c>
      <c r="B245" s="2" t="n">
        <v>2235</v>
      </c>
      <c r="C245" s="3" t="n">
        <v>2</v>
      </c>
      <c r="D245" s="1" t="s">
        <v>55</v>
      </c>
      <c r="E245" s="1" t="s">
        <v>56</v>
      </c>
      <c r="F245" s="1" t="n">
        <v>5.39</v>
      </c>
    </row>
    <row r="246" customFormat="false" ht="25.5" hidden="false" customHeight="false" outlineLevel="0" collapsed="false">
      <c r="A246" s="1" t="s">
        <v>400</v>
      </c>
      <c r="B246" s="2" t="n">
        <v>570</v>
      </c>
      <c r="C246" s="3" t="n">
        <v>5</v>
      </c>
      <c r="D246" s="1" t="s">
        <v>55</v>
      </c>
      <c r="E246" s="1" t="s">
        <v>42</v>
      </c>
      <c r="F246" s="1" t="n">
        <v>4.56</v>
      </c>
    </row>
    <row r="247" customFormat="false" ht="25.5" hidden="false" customHeight="false" outlineLevel="0" collapsed="false">
      <c r="A247" s="1" t="s">
        <v>400</v>
      </c>
      <c r="B247" s="2" t="n">
        <v>2100</v>
      </c>
      <c r="C247" s="3" t="n">
        <v>2</v>
      </c>
      <c r="D247" s="1" t="s">
        <v>55</v>
      </c>
      <c r="E247" s="1" t="s">
        <v>42</v>
      </c>
      <c r="F247" s="1" t="n">
        <v>2.66</v>
      </c>
    </row>
    <row r="248" customFormat="false" ht="25.5" hidden="false" customHeight="false" outlineLevel="0" collapsed="false">
      <c r="A248" s="1" t="s">
        <v>400</v>
      </c>
      <c r="B248" s="2" t="n">
        <v>564</v>
      </c>
      <c r="C248" s="3" t="n">
        <v>5</v>
      </c>
      <c r="D248" s="1" t="s">
        <v>41</v>
      </c>
      <c r="E248" s="1" t="s">
        <v>42</v>
      </c>
      <c r="F248" s="1" t="n">
        <v>4.31</v>
      </c>
    </row>
    <row r="249" customFormat="false" ht="25.5" hidden="false" customHeight="false" outlineLevel="0" collapsed="false">
      <c r="A249" s="1" t="s">
        <v>400</v>
      </c>
      <c r="B249" s="2" t="n">
        <v>326</v>
      </c>
      <c r="C249" s="3" t="n">
        <v>3</v>
      </c>
      <c r="D249" s="1" t="s">
        <v>41</v>
      </c>
      <c r="E249" s="1" t="s">
        <v>42</v>
      </c>
      <c r="F249" s="1" t="n">
        <v>5.99</v>
      </c>
    </row>
    <row r="250" customFormat="false" ht="25.5" hidden="false" customHeight="false" outlineLevel="0" collapsed="false">
      <c r="A250" s="9" t="s">
        <v>400</v>
      </c>
      <c r="B250" s="2" t="n">
        <v>213</v>
      </c>
      <c r="C250" s="3" t="n">
        <v>2</v>
      </c>
      <c r="D250" s="9" t="s">
        <v>41</v>
      </c>
      <c r="E250" s="9" t="s">
        <v>42</v>
      </c>
      <c r="F250" s="1" t="n">
        <v>3.3</v>
      </c>
    </row>
    <row r="251" customFormat="false" ht="25.5" hidden="false" customHeight="false" outlineLevel="0" collapsed="false">
      <c r="A251" s="1" t="s">
        <v>646</v>
      </c>
      <c r="B251" s="2" t="s">
        <v>647</v>
      </c>
      <c r="C251" s="3" t="s">
        <v>648</v>
      </c>
      <c r="D251" s="1" t="s">
        <v>41</v>
      </c>
      <c r="E251" s="1" t="s">
        <v>42</v>
      </c>
      <c r="F251" s="1" t="n">
        <v>3.6</v>
      </c>
    </row>
    <row r="252" customFormat="false" ht="25.5" hidden="false" customHeight="false" outlineLevel="0" collapsed="false">
      <c r="A252" s="1" t="s">
        <v>646</v>
      </c>
      <c r="B252" s="2" t="s">
        <v>650</v>
      </c>
      <c r="C252" s="3" t="s">
        <v>648</v>
      </c>
      <c r="D252" s="1" t="s">
        <v>41</v>
      </c>
      <c r="E252" s="1" t="s">
        <v>243</v>
      </c>
      <c r="F252" s="1" t="n">
        <v>4.48</v>
      </c>
    </row>
    <row r="253" customFormat="false" ht="25.5" hidden="false" customHeight="false" outlineLevel="0" collapsed="false">
      <c r="A253" s="1" t="s">
        <v>646</v>
      </c>
      <c r="B253" s="2" t="n">
        <v>756</v>
      </c>
      <c r="C253" s="3" t="n">
        <v>7</v>
      </c>
      <c r="D253" s="1" t="s">
        <v>41</v>
      </c>
      <c r="E253" s="1" t="s">
        <v>42</v>
      </c>
      <c r="F253" s="1" t="n">
        <v>4.29</v>
      </c>
    </row>
    <row r="254" customFormat="false" ht="25.5" hidden="false" customHeight="false" outlineLevel="0" collapsed="false">
      <c r="A254" s="1" t="s">
        <v>646</v>
      </c>
      <c r="B254" s="2" t="s">
        <v>653</v>
      </c>
      <c r="C254" s="3" t="s">
        <v>648</v>
      </c>
      <c r="D254" s="1" t="s">
        <v>79</v>
      </c>
      <c r="E254" s="1" t="s">
        <v>100</v>
      </c>
      <c r="F254" s="1" t="n">
        <v>3.51</v>
      </c>
      <c r="G254" s="1" t="n">
        <v>3.51</v>
      </c>
    </row>
    <row r="255" customFormat="false" ht="25.5" hidden="false" customHeight="false" outlineLevel="0" collapsed="false">
      <c r="A255" s="1" t="s">
        <v>646</v>
      </c>
      <c r="B255" s="2" t="n">
        <v>655</v>
      </c>
      <c r="C255" s="3" t="n">
        <v>6</v>
      </c>
      <c r="D255" s="1" t="s">
        <v>41</v>
      </c>
      <c r="E255" s="1" t="s">
        <v>655</v>
      </c>
      <c r="F255" s="1" t="n">
        <v>5.1</v>
      </c>
    </row>
    <row r="256" customFormat="false" ht="25.5" hidden="false" customHeight="false" outlineLevel="0" collapsed="false">
      <c r="A256" s="1" t="s">
        <v>646</v>
      </c>
      <c r="B256" s="2" t="n">
        <v>557</v>
      </c>
      <c r="C256" s="3" t="n">
        <v>5</v>
      </c>
      <c r="D256" s="1" t="s">
        <v>41</v>
      </c>
      <c r="E256" s="1" t="s">
        <v>655</v>
      </c>
      <c r="F256" s="1" t="n">
        <v>5.48</v>
      </c>
    </row>
    <row r="257" customFormat="false" ht="25.5" hidden="false" customHeight="false" outlineLevel="0" collapsed="false">
      <c r="A257" s="1" t="s">
        <v>646</v>
      </c>
      <c r="B257" s="2" t="s">
        <v>658</v>
      </c>
      <c r="C257" s="3" t="s">
        <v>648</v>
      </c>
      <c r="D257" s="1" t="s">
        <v>170</v>
      </c>
      <c r="E257" s="1" t="s">
        <v>42</v>
      </c>
      <c r="F257" s="1" t="n">
        <v>2.84</v>
      </c>
    </row>
    <row r="258" customFormat="false" ht="25.5" hidden="false" customHeight="false" outlineLevel="0" collapsed="false">
      <c r="A258" s="1" t="s">
        <v>646</v>
      </c>
      <c r="B258" s="2" t="n">
        <v>450</v>
      </c>
      <c r="C258" s="3" t="n">
        <v>4</v>
      </c>
      <c r="D258" s="1" t="s">
        <v>41</v>
      </c>
      <c r="E258" s="1" t="s">
        <v>42</v>
      </c>
      <c r="F258" s="1" t="n">
        <v>3.69</v>
      </c>
    </row>
    <row r="259" customFormat="false" ht="25.5" hidden="false" customHeight="false" outlineLevel="0" collapsed="false">
      <c r="A259" s="1" t="s">
        <v>646</v>
      </c>
      <c r="B259" s="2" t="n">
        <v>654</v>
      </c>
      <c r="C259" s="3" t="n">
        <v>6</v>
      </c>
      <c r="D259" s="1" t="s">
        <v>79</v>
      </c>
      <c r="E259" s="1" t="s">
        <v>56</v>
      </c>
      <c r="F259" s="1" t="n">
        <v>2.18</v>
      </c>
      <c r="G259" s="1" t="n">
        <v>2.18</v>
      </c>
    </row>
    <row r="260" customFormat="false" ht="25.5" hidden="false" customHeight="false" outlineLevel="0" collapsed="false">
      <c r="A260" s="1" t="s">
        <v>646</v>
      </c>
      <c r="B260" s="2" t="n">
        <v>451</v>
      </c>
      <c r="C260" s="3" t="n">
        <v>4</v>
      </c>
      <c r="D260" s="1" t="s">
        <v>41</v>
      </c>
      <c r="E260" s="1" t="s">
        <v>42</v>
      </c>
      <c r="F260" s="1" t="n">
        <v>4.22</v>
      </c>
    </row>
    <row r="261" customFormat="false" ht="25.5" hidden="false" customHeight="false" outlineLevel="0" collapsed="false">
      <c r="A261" s="1" t="s">
        <v>646</v>
      </c>
      <c r="B261" s="2" t="s">
        <v>665</v>
      </c>
      <c r="C261" s="3" t="s">
        <v>648</v>
      </c>
      <c r="D261" s="1" t="s">
        <v>41</v>
      </c>
      <c r="E261" s="1" t="s">
        <v>198</v>
      </c>
      <c r="F261" s="1" t="n">
        <v>3.49</v>
      </c>
    </row>
    <row r="262" customFormat="false" ht="25.5" hidden="false" customHeight="false" outlineLevel="0" collapsed="false">
      <c r="A262" s="1" t="s">
        <v>646</v>
      </c>
      <c r="B262" s="2" t="s">
        <v>667</v>
      </c>
      <c r="C262" s="3" t="s">
        <v>648</v>
      </c>
      <c r="D262" s="1" t="s">
        <v>79</v>
      </c>
      <c r="E262" s="1" t="s">
        <v>56</v>
      </c>
      <c r="F262" s="1" t="n">
        <v>3.37</v>
      </c>
      <c r="G262" s="1" t="n">
        <v>3.37</v>
      </c>
    </row>
    <row r="263" customFormat="false" ht="25.5" hidden="false" customHeight="false" outlineLevel="0" collapsed="false">
      <c r="A263" s="1" t="s">
        <v>646</v>
      </c>
      <c r="B263" s="2" t="n">
        <v>553</v>
      </c>
      <c r="C263" s="3" t="n">
        <v>5</v>
      </c>
      <c r="D263" s="1" t="s">
        <v>41</v>
      </c>
      <c r="E263" s="1" t="s">
        <v>42</v>
      </c>
      <c r="F263" s="1" t="n">
        <v>3.67</v>
      </c>
    </row>
    <row r="264" customFormat="false" ht="25.5" hidden="false" customHeight="false" outlineLevel="0" collapsed="false">
      <c r="A264" s="1" t="s">
        <v>646</v>
      </c>
      <c r="B264" s="2" t="n">
        <v>222</v>
      </c>
      <c r="C264" s="3" t="n">
        <v>2</v>
      </c>
      <c r="D264" s="1" t="s">
        <v>41</v>
      </c>
      <c r="E264" s="1" t="s">
        <v>42</v>
      </c>
      <c r="F264" s="1" t="n">
        <v>4.46</v>
      </c>
    </row>
    <row r="265" customFormat="false" ht="25.5" hidden="false" customHeight="false" outlineLevel="0" collapsed="false">
      <c r="A265" s="1" t="s">
        <v>646</v>
      </c>
      <c r="B265" s="2" t="n">
        <v>329</v>
      </c>
      <c r="C265" s="3" t="n">
        <v>3</v>
      </c>
      <c r="D265" s="1" t="s">
        <v>41</v>
      </c>
      <c r="E265" s="1" t="s">
        <v>42</v>
      </c>
      <c r="F265" s="1" t="n">
        <v>3.98</v>
      </c>
    </row>
    <row r="266" customFormat="false" ht="25.5" hidden="false" customHeight="false" outlineLevel="0" collapsed="false">
      <c r="A266" s="1" t="s">
        <v>646</v>
      </c>
      <c r="B266" s="2" t="n">
        <v>452</v>
      </c>
      <c r="C266" s="3" t="n">
        <v>4</v>
      </c>
      <c r="D266" s="1" t="s">
        <v>41</v>
      </c>
      <c r="E266" s="1" t="s">
        <v>42</v>
      </c>
      <c r="F266" s="1" t="n">
        <v>4.33</v>
      </c>
    </row>
    <row r="267" customFormat="false" ht="25.5" hidden="false" customHeight="false" outlineLevel="0" collapsed="false">
      <c r="A267" s="1" t="s">
        <v>646</v>
      </c>
      <c r="B267" s="2" t="n">
        <v>221</v>
      </c>
      <c r="C267" s="3" t="n">
        <v>2</v>
      </c>
      <c r="D267" s="1" t="s">
        <v>41</v>
      </c>
      <c r="E267" s="1" t="s">
        <v>42</v>
      </c>
      <c r="F267" s="1" t="n">
        <v>4</v>
      </c>
    </row>
    <row r="268" customFormat="false" ht="25.5" hidden="false" customHeight="false" outlineLevel="0" collapsed="false">
      <c r="A268" s="1" t="s">
        <v>646</v>
      </c>
      <c r="B268" s="2" t="s">
        <v>674</v>
      </c>
      <c r="C268" s="3" t="s">
        <v>648</v>
      </c>
      <c r="D268" s="1" t="s">
        <v>41</v>
      </c>
      <c r="E268" s="1" t="s">
        <v>42</v>
      </c>
      <c r="F268" s="1" t="n">
        <v>4.35</v>
      </c>
    </row>
    <row r="269" customFormat="false" ht="25.5" hidden="false" customHeight="false" outlineLevel="0" collapsed="false">
      <c r="A269" s="1" t="s">
        <v>646</v>
      </c>
      <c r="B269" s="2" t="n">
        <v>223</v>
      </c>
      <c r="C269" s="3" t="n">
        <v>2</v>
      </c>
      <c r="D269" s="1" t="s">
        <v>41</v>
      </c>
      <c r="E269" s="1" t="s">
        <v>42</v>
      </c>
      <c r="F269" s="1" t="n">
        <v>4.98</v>
      </c>
    </row>
    <row r="270" customFormat="false" ht="25.5" hidden="false" customHeight="false" outlineLevel="0" collapsed="false">
      <c r="A270" s="1" t="s">
        <v>646</v>
      </c>
      <c r="B270" s="2" t="s">
        <v>677</v>
      </c>
      <c r="C270" s="3" t="s">
        <v>648</v>
      </c>
      <c r="D270" s="1" t="s">
        <v>41</v>
      </c>
      <c r="E270" s="1" t="s">
        <v>42</v>
      </c>
      <c r="F270" s="1" t="n">
        <v>4.41</v>
      </c>
    </row>
    <row r="271" customFormat="false" ht="25.5" hidden="false" customHeight="false" outlineLevel="0" collapsed="false">
      <c r="A271" s="1" t="s">
        <v>646</v>
      </c>
      <c r="B271" s="2" t="n">
        <v>448</v>
      </c>
      <c r="C271" s="3" t="n">
        <v>4</v>
      </c>
      <c r="D271" s="1" t="s">
        <v>170</v>
      </c>
      <c r="E271" s="1" t="s">
        <v>198</v>
      </c>
      <c r="F271" s="1" t="n">
        <v>2.85</v>
      </c>
    </row>
    <row r="272" customFormat="false" ht="25.5" hidden="false" customHeight="false" outlineLevel="0" collapsed="false">
      <c r="A272" s="9" t="s">
        <v>646</v>
      </c>
      <c r="B272" s="2" t="n">
        <v>447</v>
      </c>
      <c r="C272" s="3" t="n">
        <v>4</v>
      </c>
      <c r="D272" s="9" t="s">
        <v>170</v>
      </c>
      <c r="E272" s="9" t="s">
        <v>198</v>
      </c>
      <c r="F272" s="1" t="n">
        <v>2.27</v>
      </c>
    </row>
    <row r="273" customFormat="false" ht="25.5" hidden="false" customHeight="false" outlineLevel="0" collapsed="false">
      <c r="A273" s="9" t="s">
        <v>646</v>
      </c>
      <c r="B273" s="2" t="n">
        <v>445</v>
      </c>
      <c r="C273" s="3" t="n">
        <v>4</v>
      </c>
      <c r="D273" s="9" t="s">
        <v>41</v>
      </c>
      <c r="E273" s="9" t="s">
        <v>42</v>
      </c>
      <c r="F273" s="1" t="n">
        <v>3.94</v>
      </c>
    </row>
    <row r="274" customFormat="false" ht="25.5" hidden="false" customHeight="false" outlineLevel="0" collapsed="false">
      <c r="A274" s="9" t="s">
        <v>646</v>
      </c>
      <c r="B274" s="2" t="n">
        <v>219</v>
      </c>
      <c r="C274" s="3" t="n">
        <v>2</v>
      </c>
      <c r="D274" s="9" t="s">
        <v>41</v>
      </c>
      <c r="E274" s="9" t="s">
        <v>42</v>
      </c>
      <c r="F274" s="1" t="n">
        <v>4.33</v>
      </c>
    </row>
    <row r="275" customFormat="false" ht="25.5" hidden="false" customHeight="false" outlineLevel="0" collapsed="false">
      <c r="A275" s="9" t="s">
        <v>646</v>
      </c>
      <c r="B275" s="2" t="n">
        <v>217</v>
      </c>
      <c r="C275" s="3" t="n">
        <v>2</v>
      </c>
      <c r="D275" s="9" t="s">
        <v>41</v>
      </c>
      <c r="E275" s="9" t="s">
        <v>42</v>
      </c>
      <c r="F275" s="1" t="n">
        <v>3.6</v>
      </c>
    </row>
    <row r="276" customFormat="false" ht="25.5" hidden="false" customHeight="false" outlineLevel="0" collapsed="false">
      <c r="A276" s="9" t="s">
        <v>646</v>
      </c>
      <c r="B276" s="2" t="n">
        <v>453</v>
      </c>
      <c r="C276" s="3" t="n">
        <v>4</v>
      </c>
      <c r="D276" s="9" t="s">
        <v>41</v>
      </c>
      <c r="E276" s="9" t="s">
        <v>42</v>
      </c>
      <c r="F276" s="1" t="n">
        <v>4.59</v>
      </c>
    </row>
    <row r="277" customFormat="false" ht="25.5" hidden="false" customHeight="false" outlineLevel="0" collapsed="false">
      <c r="A277" s="9" t="s">
        <v>646</v>
      </c>
      <c r="B277" s="2" t="n">
        <v>218</v>
      </c>
      <c r="C277" s="3" t="n">
        <v>2</v>
      </c>
      <c r="D277" s="9" t="s">
        <v>41</v>
      </c>
      <c r="E277" s="9" t="s">
        <v>42</v>
      </c>
      <c r="F277" s="1" t="n">
        <v>3.97</v>
      </c>
    </row>
    <row r="278" customFormat="false" ht="25.5" hidden="false" customHeight="false" outlineLevel="0" collapsed="false">
      <c r="A278" s="9" t="s">
        <v>646</v>
      </c>
      <c r="B278" s="2" t="s">
        <v>687</v>
      </c>
      <c r="C278" s="3" t="s">
        <v>648</v>
      </c>
      <c r="D278" s="9" t="s">
        <v>55</v>
      </c>
      <c r="E278" s="9" t="s">
        <v>42</v>
      </c>
      <c r="F278" s="1" t="n">
        <v>4.17</v>
      </c>
    </row>
    <row r="279" customFormat="false" ht="25.5" hidden="false" customHeight="false" outlineLevel="0" collapsed="false">
      <c r="A279" s="9" t="s">
        <v>646</v>
      </c>
      <c r="B279" s="2" t="n">
        <v>446</v>
      </c>
      <c r="C279" s="3" t="n">
        <v>4</v>
      </c>
      <c r="D279" s="9" t="s">
        <v>99</v>
      </c>
      <c r="E279" s="9" t="s">
        <v>56</v>
      </c>
      <c r="F279" s="1" t="n">
        <v>4.34</v>
      </c>
    </row>
    <row r="280" customFormat="false" ht="12.75" hidden="false" customHeight="false" outlineLevel="0" collapsed="false">
      <c r="A280" s="9" t="s">
        <v>691</v>
      </c>
      <c r="B280" s="12" t="s">
        <v>692</v>
      </c>
      <c r="C280" s="10" t="s">
        <v>692</v>
      </c>
      <c r="D280" s="9" t="s">
        <v>41</v>
      </c>
      <c r="E280" s="9" t="s">
        <v>42</v>
      </c>
      <c r="F280" s="1" t="n">
        <v>4.86</v>
      </c>
    </row>
    <row r="281" customFormat="false" ht="25.5" hidden="false" customHeight="false" outlineLevel="0" collapsed="false">
      <c r="A281" s="9" t="s">
        <v>691</v>
      </c>
      <c r="B281" s="12" t="s">
        <v>694</v>
      </c>
      <c r="C281" s="10" t="s">
        <v>695</v>
      </c>
      <c r="D281" s="9" t="s">
        <v>55</v>
      </c>
      <c r="E281" s="9" t="s">
        <v>198</v>
      </c>
      <c r="F281" s="1" t="n">
        <v>5.46</v>
      </c>
    </row>
    <row r="282" customFormat="false" ht="25.5" hidden="false" customHeight="false" outlineLevel="0" collapsed="false">
      <c r="A282" s="9" t="s">
        <v>697</v>
      </c>
      <c r="B282" s="12" t="s">
        <v>698</v>
      </c>
      <c r="C282" s="10" t="s">
        <v>699</v>
      </c>
      <c r="D282" s="9" t="s">
        <v>55</v>
      </c>
      <c r="E282" s="9" t="s">
        <v>198</v>
      </c>
      <c r="F282" s="1" t="n">
        <v>3.9</v>
      </c>
    </row>
    <row r="283" customFormat="false" ht="25.5" hidden="false" customHeight="false" outlineLevel="0" collapsed="false">
      <c r="A283" s="9" t="s">
        <v>697</v>
      </c>
      <c r="B283" s="12" t="s">
        <v>703</v>
      </c>
      <c r="C283" s="10" t="s">
        <v>699</v>
      </c>
      <c r="D283" s="9" t="s">
        <v>99</v>
      </c>
      <c r="E283" s="9" t="s">
        <v>56</v>
      </c>
      <c r="F283" s="1" t="n">
        <v>3.09</v>
      </c>
      <c r="G283" s="1" t="n">
        <v>3.09</v>
      </c>
    </row>
    <row r="284" customFormat="false" ht="12.75" hidden="false" customHeight="false" outlineLevel="0" collapsed="false">
      <c r="A284" s="9" t="s">
        <v>705</v>
      </c>
      <c r="B284" s="12" t="s">
        <v>706</v>
      </c>
      <c r="C284" s="10" t="s">
        <v>699</v>
      </c>
      <c r="D284" s="9" t="s">
        <v>99</v>
      </c>
      <c r="E284" s="9" t="s">
        <v>56</v>
      </c>
      <c r="F284" s="1" t="n">
        <v>3.13</v>
      </c>
      <c r="G284" s="1" t="n">
        <v>3.13</v>
      </c>
    </row>
    <row r="285" customFormat="false" ht="25.5" hidden="false" customHeight="false" outlineLevel="0" collapsed="false">
      <c r="A285" s="9" t="s">
        <v>705</v>
      </c>
      <c r="B285" s="12" t="s">
        <v>708</v>
      </c>
      <c r="C285" s="10" t="s">
        <v>699</v>
      </c>
      <c r="D285" s="9" t="s">
        <v>55</v>
      </c>
      <c r="E285" s="9" t="s">
        <v>198</v>
      </c>
      <c r="F285" s="1" t="n">
        <v>3.75</v>
      </c>
    </row>
    <row r="286" customFormat="false" ht="25.5" hidden="false" customHeight="false" outlineLevel="0" collapsed="false">
      <c r="A286" s="9" t="s">
        <v>710</v>
      </c>
      <c r="B286" s="12" t="s">
        <v>710</v>
      </c>
      <c r="C286" s="10" t="s">
        <v>699</v>
      </c>
      <c r="D286" s="9" t="s">
        <v>79</v>
      </c>
      <c r="E286" s="9" t="s">
        <v>100</v>
      </c>
      <c r="F286" s="1" t="n">
        <v>3.85</v>
      </c>
      <c r="G286" s="1" t="n">
        <v>3.85</v>
      </c>
    </row>
    <row r="287" customFormat="false" ht="12.75" hidden="false" customHeight="false" outlineLevel="0" collapsed="false">
      <c r="A287" s="9" t="s">
        <v>712</v>
      </c>
      <c r="B287" s="12" t="s">
        <v>713</v>
      </c>
      <c r="C287" s="10" t="s">
        <v>699</v>
      </c>
      <c r="D287" s="9" t="s">
        <v>41</v>
      </c>
      <c r="E287" s="9" t="s">
        <v>42</v>
      </c>
      <c r="F287" s="1" t="n">
        <v>4.98</v>
      </c>
    </row>
    <row r="288" customFormat="false" ht="12.75" hidden="false" customHeight="false" outlineLevel="0" collapsed="false">
      <c r="A288" s="9" t="s">
        <v>715</v>
      </c>
      <c r="B288" s="12" t="s">
        <v>716</v>
      </c>
      <c r="C288" s="10" t="s">
        <v>699</v>
      </c>
      <c r="D288" s="9" t="s">
        <v>79</v>
      </c>
      <c r="E288" s="9" t="s">
        <v>56</v>
      </c>
      <c r="F288" s="1" t="n">
        <v>3.71</v>
      </c>
      <c r="G288" s="1" t="n">
        <v>3.71</v>
      </c>
    </row>
    <row r="289" customFormat="false" ht="25.5" hidden="false" customHeight="false" outlineLevel="0" collapsed="false">
      <c r="A289" s="9" t="s">
        <v>719</v>
      </c>
      <c r="B289" s="12" t="s">
        <v>720</v>
      </c>
      <c r="C289" s="10" t="s">
        <v>721</v>
      </c>
      <c r="D289" s="9" t="s">
        <v>79</v>
      </c>
      <c r="E289" s="9" t="s">
        <v>56</v>
      </c>
      <c r="F289" s="1" t="n">
        <v>3.91</v>
      </c>
      <c r="G289" s="1" t="n">
        <v>3.91</v>
      </c>
    </row>
    <row r="290" customFormat="false" ht="25.5" hidden="false" customHeight="false" outlineLevel="0" collapsed="false">
      <c r="A290" s="9" t="s">
        <v>719</v>
      </c>
      <c r="B290" s="12" t="s">
        <v>720</v>
      </c>
      <c r="C290" s="10" t="s">
        <v>721</v>
      </c>
      <c r="D290" s="9" t="s">
        <v>79</v>
      </c>
      <c r="E290" s="9" t="s">
        <v>56</v>
      </c>
      <c r="F290" s="1" t="n">
        <v>2.73</v>
      </c>
      <c r="G290" s="1" t="n">
        <v>2.73</v>
      </c>
    </row>
    <row r="291" customFormat="false" ht="25.5" hidden="false" customHeight="false" outlineLevel="0" collapsed="false">
      <c r="A291" s="9" t="s">
        <v>724</v>
      </c>
      <c r="B291" s="12" t="s">
        <v>725</v>
      </c>
      <c r="C291" s="10" t="s">
        <v>726</v>
      </c>
      <c r="D291" s="9" t="s">
        <v>41</v>
      </c>
      <c r="E291" s="9" t="s">
        <v>42</v>
      </c>
      <c r="F291" s="1" t="n">
        <v>3.51</v>
      </c>
    </row>
    <row r="292" customFormat="false" ht="25.5" hidden="false" customHeight="false" outlineLevel="0" collapsed="false">
      <c r="A292" s="9" t="s">
        <v>724</v>
      </c>
      <c r="B292" s="12" t="s">
        <v>728</v>
      </c>
      <c r="C292" s="10" t="s">
        <v>699</v>
      </c>
      <c r="D292" s="9" t="s">
        <v>41</v>
      </c>
      <c r="E292" s="9" t="s">
        <v>42</v>
      </c>
      <c r="F292" s="1" t="n">
        <v>4.14</v>
      </c>
    </row>
    <row r="293" customFormat="false" ht="25.5" hidden="false" customHeight="false" outlineLevel="0" collapsed="false">
      <c r="A293" s="9" t="s">
        <v>724</v>
      </c>
      <c r="B293" s="12" t="s">
        <v>730</v>
      </c>
      <c r="C293" s="10" t="s">
        <v>699</v>
      </c>
      <c r="D293" s="9" t="s">
        <v>41</v>
      </c>
      <c r="E293" s="9" t="s">
        <v>42</v>
      </c>
      <c r="F293" s="1" t="n">
        <v>4.48</v>
      </c>
    </row>
    <row r="294" customFormat="false" ht="25.5" hidden="false" customHeight="false" outlineLevel="0" collapsed="false">
      <c r="A294" s="9" t="s">
        <v>724</v>
      </c>
      <c r="B294" s="12" t="s">
        <v>732</v>
      </c>
      <c r="C294" s="10" t="s">
        <v>699</v>
      </c>
      <c r="D294" s="9" t="s">
        <v>41</v>
      </c>
      <c r="E294" s="9" t="s">
        <v>42</v>
      </c>
      <c r="F294" s="1" t="n">
        <v>4.8</v>
      </c>
    </row>
    <row r="295" customFormat="false" ht="25.5" hidden="false" customHeight="false" outlineLevel="0" collapsed="false">
      <c r="A295" s="9" t="s">
        <v>724</v>
      </c>
      <c r="B295" s="12" t="s">
        <v>734</v>
      </c>
      <c r="C295" s="10" t="s">
        <v>699</v>
      </c>
      <c r="D295" s="9" t="s">
        <v>41</v>
      </c>
      <c r="E295" s="9" t="s">
        <v>42</v>
      </c>
      <c r="F295" s="1" t="n">
        <v>4.02</v>
      </c>
    </row>
    <row r="296" customFormat="false" ht="25.5" hidden="false" customHeight="false" outlineLevel="0" collapsed="false">
      <c r="A296" s="9" t="s">
        <v>724</v>
      </c>
      <c r="B296" s="12" t="s">
        <v>736</v>
      </c>
      <c r="C296" s="10" t="s">
        <v>699</v>
      </c>
      <c r="D296" s="9" t="s">
        <v>41</v>
      </c>
      <c r="E296" s="9" t="s">
        <v>42</v>
      </c>
      <c r="F296" s="1" t="n">
        <v>4.44</v>
      </c>
    </row>
    <row r="297" customFormat="false" ht="25.5" hidden="false" customHeight="false" outlineLevel="0" collapsed="false">
      <c r="A297" s="9" t="s">
        <v>724</v>
      </c>
      <c r="B297" s="12" t="s">
        <v>738</v>
      </c>
      <c r="C297" s="10" t="s">
        <v>699</v>
      </c>
      <c r="D297" s="9" t="s">
        <v>79</v>
      </c>
      <c r="E297" s="9" t="s">
        <v>56</v>
      </c>
      <c r="F297" s="1" t="n">
        <v>3.76</v>
      </c>
      <c r="G297" s="1" t="n">
        <v>3.76</v>
      </c>
    </row>
    <row r="298" customFormat="false" ht="25.5" hidden="false" customHeight="false" outlineLevel="0" collapsed="false">
      <c r="A298" s="9" t="s">
        <v>724</v>
      </c>
      <c r="B298" s="12" t="s">
        <v>740</v>
      </c>
      <c r="C298" s="10" t="s">
        <v>741</v>
      </c>
      <c r="D298" s="9" t="s">
        <v>55</v>
      </c>
      <c r="E298" s="9" t="s">
        <v>42</v>
      </c>
      <c r="F298" s="1" t="n">
        <v>3.88</v>
      </c>
    </row>
    <row r="299" customFormat="false" ht="25.5" hidden="false" customHeight="false" outlineLevel="0" collapsed="false">
      <c r="A299" s="9" t="s">
        <v>724</v>
      </c>
      <c r="B299" s="12" t="s">
        <v>743</v>
      </c>
      <c r="C299" s="10" t="s">
        <v>741</v>
      </c>
      <c r="D299" s="9" t="s">
        <v>41</v>
      </c>
      <c r="E299" s="9" t="s">
        <v>198</v>
      </c>
      <c r="F299" s="1" t="n">
        <v>2.16</v>
      </c>
    </row>
    <row r="300" customFormat="false" ht="25.5" hidden="false" customHeight="false" outlineLevel="0" collapsed="false">
      <c r="A300" s="9" t="s">
        <v>724</v>
      </c>
      <c r="B300" s="12" t="s">
        <v>745</v>
      </c>
      <c r="C300" s="10" t="s">
        <v>741</v>
      </c>
      <c r="D300" s="9" t="s">
        <v>41</v>
      </c>
      <c r="E300" s="9" t="s">
        <v>198</v>
      </c>
      <c r="F300" s="1" t="n">
        <v>2.99</v>
      </c>
    </row>
    <row r="301" customFormat="false" ht="25.5" hidden="false" customHeight="false" outlineLevel="0" collapsed="false">
      <c r="A301" s="9" t="s">
        <v>724</v>
      </c>
      <c r="B301" s="12" t="s">
        <v>747</v>
      </c>
      <c r="C301" s="10" t="s">
        <v>748</v>
      </c>
      <c r="D301" s="9" t="s">
        <v>170</v>
      </c>
      <c r="E301" s="9" t="s">
        <v>42</v>
      </c>
      <c r="F301" s="1" t="n">
        <v>3.37</v>
      </c>
    </row>
    <row r="302" customFormat="false" ht="25.5" hidden="false" customHeight="false" outlineLevel="0" collapsed="false">
      <c r="A302" s="1" t="s">
        <v>724</v>
      </c>
      <c r="B302" s="2" t="s">
        <v>750</v>
      </c>
      <c r="C302" s="3" t="s">
        <v>741</v>
      </c>
      <c r="D302" s="1" t="s">
        <v>41</v>
      </c>
      <c r="E302" s="1" t="s">
        <v>42</v>
      </c>
      <c r="F302" s="1" t="n">
        <v>3.52</v>
      </c>
    </row>
    <row r="303" customFormat="false" ht="25.5" hidden="false" customHeight="false" outlineLevel="0" collapsed="false">
      <c r="A303" s="1" t="s">
        <v>724</v>
      </c>
      <c r="B303" s="2" t="s">
        <v>752</v>
      </c>
      <c r="C303" s="3" t="s">
        <v>748</v>
      </c>
      <c r="D303" s="1" t="s">
        <v>41</v>
      </c>
      <c r="E303" s="1" t="s">
        <v>42</v>
      </c>
      <c r="F303" s="1" t="n">
        <v>3.47</v>
      </c>
    </row>
    <row r="304" customFormat="false" ht="25.5" hidden="false" customHeight="false" outlineLevel="0" collapsed="false">
      <c r="A304" s="1" t="s">
        <v>724</v>
      </c>
      <c r="B304" s="2" t="s">
        <v>754</v>
      </c>
      <c r="C304" s="3" t="s">
        <v>748</v>
      </c>
      <c r="D304" s="1" t="s">
        <v>41</v>
      </c>
      <c r="E304" s="1" t="s">
        <v>42</v>
      </c>
      <c r="F304" s="1" t="n">
        <v>3.68</v>
      </c>
    </row>
    <row r="305" customFormat="false" ht="25.5" hidden="false" customHeight="false" outlineLevel="0" collapsed="false">
      <c r="A305" s="1" t="s">
        <v>724</v>
      </c>
      <c r="B305" s="2" t="s">
        <v>756</v>
      </c>
      <c r="C305" s="3" t="s">
        <v>748</v>
      </c>
      <c r="D305" s="1" t="s">
        <v>41</v>
      </c>
      <c r="E305" s="1" t="s">
        <v>42</v>
      </c>
      <c r="F305" s="1" t="n">
        <v>3.74</v>
      </c>
    </row>
    <row r="306" customFormat="false" ht="25.5" hidden="false" customHeight="false" outlineLevel="0" collapsed="false">
      <c r="A306" s="1" t="s">
        <v>724</v>
      </c>
      <c r="B306" s="2" t="s">
        <v>758</v>
      </c>
      <c r="C306" s="3" t="s">
        <v>748</v>
      </c>
      <c r="D306" s="1" t="s">
        <v>41</v>
      </c>
      <c r="E306" s="1" t="s">
        <v>42</v>
      </c>
      <c r="F306" s="1" t="n">
        <v>3.61</v>
      </c>
    </row>
    <row r="307" customFormat="false" ht="25.5" hidden="false" customHeight="false" outlineLevel="0" collapsed="false">
      <c r="A307" s="1" t="s">
        <v>724</v>
      </c>
      <c r="B307" s="2" t="s">
        <v>760</v>
      </c>
      <c r="C307" s="3" t="s">
        <v>761</v>
      </c>
      <c r="D307" s="1" t="s">
        <v>41</v>
      </c>
      <c r="E307" s="1" t="s">
        <v>42</v>
      </c>
      <c r="F307" s="1" t="n">
        <v>4.74</v>
      </c>
    </row>
    <row r="308" customFormat="false" ht="12.75" hidden="false" customHeight="false" outlineLevel="0" collapsed="false">
      <c r="A308" s="1" t="s">
        <v>763</v>
      </c>
      <c r="B308" s="2" t="s">
        <v>764</v>
      </c>
      <c r="D308" s="1" t="s">
        <v>79</v>
      </c>
      <c r="E308" s="1" t="s">
        <v>56</v>
      </c>
      <c r="F308" s="1" t="n">
        <v>2.98</v>
      </c>
      <c r="G308" s="1" t="n">
        <v>2.98</v>
      </c>
    </row>
    <row r="309" customFormat="false" ht="12.75" hidden="false" customHeight="false" outlineLevel="0" collapsed="false">
      <c r="A309" s="1" t="s">
        <v>763</v>
      </c>
      <c r="B309" s="2" t="s">
        <v>767</v>
      </c>
      <c r="D309" s="1" t="s">
        <v>79</v>
      </c>
      <c r="E309" s="1" t="s">
        <v>56</v>
      </c>
      <c r="F309" s="1" t="n">
        <v>3.03</v>
      </c>
      <c r="G309" s="1" t="n">
        <v>3.03</v>
      </c>
    </row>
    <row r="310" customFormat="false" ht="12.75" hidden="false" customHeight="false" outlineLevel="0" collapsed="false">
      <c r="A310" s="1" t="s">
        <v>763</v>
      </c>
      <c r="B310" s="2" t="s">
        <v>770</v>
      </c>
      <c r="D310" s="1" t="s">
        <v>79</v>
      </c>
      <c r="E310" s="1" t="s">
        <v>56</v>
      </c>
      <c r="F310" s="1" t="n">
        <v>3.12</v>
      </c>
      <c r="G310" s="1" t="n">
        <v>3.12</v>
      </c>
    </row>
    <row r="311" customFormat="false" ht="12.75" hidden="false" customHeight="false" outlineLevel="0" collapsed="false">
      <c r="A311" s="1" t="s">
        <v>763</v>
      </c>
      <c r="B311" s="2" t="s">
        <v>773</v>
      </c>
      <c r="D311" s="1" t="s">
        <v>79</v>
      </c>
      <c r="E311" s="1" t="s">
        <v>56</v>
      </c>
      <c r="F311" s="1" t="n">
        <v>2.86</v>
      </c>
      <c r="G311" s="1" t="n">
        <v>2.86</v>
      </c>
    </row>
    <row r="312" customFormat="false" ht="12.75" hidden="false" customHeight="false" outlineLevel="0" collapsed="false">
      <c r="A312" s="1" t="s">
        <v>763</v>
      </c>
      <c r="B312" s="2" t="s">
        <v>775</v>
      </c>
      <c r="D312" s="1" t="s">
        <v>79</v>
      </c>
      <c r="E312" s="1" t="s">
        <v>56</v>
      </c>
      <c r="F312" s="1" t="n">
        <v>2.54</v>
      </c>
      <c r="G312" s="1" t="n">
        <v>2.54</v>
      </c>
    </row>
    <row r="313" customFormat="false" ht="12.75" hidden="false" customHeight="false" outlineLevel="0" collapsed="false">
      <c r="A313" s="1" t="s">
        <v>763</v>
      </c>
      <c r="B313" s="2" t="s">
        <v>777</v>
      </c>
      <c r="D313" s="1" t="s">
        <v>79</v>
      </c>
      <c r="E313" s="1" t="s">
        <v>56</v>
      </c>
      <c r="F313" s="1" t="n">
        <v>2.62</v>
      </c>
      <c r="G313" s="1" t="n">
        <v>2.62</v>
      </c>
    </row>
    <row r="314" customFormat="false" ht="12.75" hidden="false" customHeight="false" outlineLevel="0" collapsed="false">
      <c r="A314" s="1" t="s">
        <v>763</v>
      </c>
      <c r="B314" s="2" t="s">
        <v>779</v>
      </c>
      <c r="D314" s="1" t="s">
        <v>79</v>
      </c>
      <c r="E314" s="1" t="s">
        <v>56</v>
      </c>
      <c r="F314" s="1" t="n">
        <v>2.81</v>
      </c>
      <c r="G314" s="1" t="n">
        <v>2.81</v>
      </c>
    </row>
    <row r="315" customFormat="false" ht="12.75" hidden="false" customHeight="false" outlineLevel="0" collapsed="false">
      <c r="A315" s="1" t="s">
        <v>763</v>
      </c>
      <c r="B315" s="2" t="s">
        <v>781</v>
      </c>
      <c r="D315" s="1" t="s">
        <v>79</v>
      </c>
      <c r="E315" s="1" t="s">
        <v>56</v>
      </c>
      <c r="F315" s="1" t="n">
        <v>3.03</v>
      </c>
      <c r="G315" s="1" t="n">
        <v>3.03</v>
      </c>
    </row>
    <row r="316" customFormat="false" ht="12.75" hidden="false" customHeight="false" outlineLevel="0" collapsed="false">
      <c r="A316" s="1" t="s">
        <v>763</v>
      </c>
      <c r="B316" s="2" t="s">
        <v>783</v>
      </c>
      <c r="D316" s="1" t="s">
        <v>79</v>
      </c>
      <c r="E316" s="1" t="s">
        <v>56</v>
      </c>
      <c r="F316" s="1" t="n">
        <v>2.63</v>
      </c>
      <c r="G316" s="1" t="n">
        <v>2.63</v>
      </c>
    </row>
    <row r="317" customFormat="false" ht="12.75" hidden="false" customHeight="false" outlineLevel="0" collapsed="false">
      <c r="A317" s="1" t="s">
        <v>763</v>
      </c>
      <c r="B317" s="2" t="s">
        <v>785</v>
      </c>
      <c r="D317" s="1" t="s">
        <v>79</v>
      </c>
      <c r="E317" s="1" t="s">
        <v>56</v>
      </c>
      <c r="F317" s="1" t="n">
        <v>2.87</v>
      </c>
      <c r="G317" s="1" t="n">
        <v>2.87</v>
      </c>
    </row>
    <row r="318" customFormat="false" ht="12.75" hidden="false" customHeight="false" outlineLevel="0" collapsed="false">
      <c r="A318" s="1" t="s">
        <v>763</v>
      </c>
      <c r="B318" s="2" t="s">
        <v>787</v>
      </c>
      <c r="D318" s="1" t="s">
        <v>79</v>
      </c>
      <c r="E318" s="1" t="s">
        <v>56</v>
      </c>
      <c r="F318" s="1" t="n">
        <v>2.5</v>
      </c>
      <c r="G318" s="1" t="n">
        <v>2.5</v>
      </c>
    </row>
    <row r="319" customFormat="false" ht="25.5" hidden="false" customHeight="false" outlineLevel="0" collapsed="false">
      <c r="A319" s="1" t="s">
        <v>763</v>
      </c>
      <c r="B319" s="2" t="s">
        <v>789</v>
      </c>
      <c r="D319" s="1" t="s">
        <v>41</v>
      </c>
      <c r="E319" s="1" t="s">
        <v>198</v>
      </c>
      <c r="F319" s="1" t="n">
        <v>3.2</v>
      </c>
    </row>
    <row r="320" customFormat="false" ht="12.75" hidden="false" customHeight="false" outlineLevel="0" collapsed="false">
      <c r="A320" s="1" t="s">
        <v>763</v>
      </c>
      <c r="B320" s="2" t="s">
        <v>791</v>
      </c>
      <c r="D320" s="1" t="s">
        <v>79</v>
      </c>
      <c r="E320" s="1" t="s">
        <v>56</v>
      </c>
      <c r="F320" s="1" t="n">
        <v>3.11</v>
      </c>
      <c r="G320" s="1" t="n">
        <v>3.11</v>
      </c>
    </row>
    <row r="321" customFormat="false" ht="12.75" hidden="false" customHeight="false" outlineLevel="0" collapsed="false">
      <c r="A321" s="1" t="s">
        <v>763</v>
      </c>
      <c r="B321" s="2" t="s">
        <v>795</v>
      </c>
      <c r="D321" s="1" t="s">
        <v>79</v>
      </c>
      <c r="E321" s="1" t="s">
        <v>56</v>
      </c>
      <c r="F321" s="1" t="n">
        <v>2.44</v>
      </c>
      <c r="G321" s="1" t="n">
        <v>2.44</v>
      </c>
    </row>
    <row r="322" customFormat="false" ht="12.75" hidden="false" customHeight="false" outlineLevel="0" collapsed="false">
      <c r="A322" s="1" t="s">
        <v>763</v>
      </c>
      <c r="B322" s="2" t="s">
        <v>797</v>
      </c>
      <c r="D322" s="1" t="s">
        <v>79</v>
      </c>
      <c r="E322" s="1" t="s">
        <v>56</v>
      </c>
      <c r="F322" s="1" t="n">
        <v>3.97</v>
      </c>
      <c r="G322" s="1" t="n">
        <v>3.97</v>
      </c>
    </row>
    <row r="323" customFormat="false" ht="12.75" hidden="false" customHeight="false" outlineLevel="0" collapsed="false">
      <c r="A323" s="1" t="s">
        <v>763</v>
      </c>
      <c r="B323" s="2" t="s">
        <v>799</v>
      </c>
      <c r="D323" s="1" t="s">
        <v>79</v>
      </c>
      <c r="E323" s="1" t="s">
        <v>56</v>
      </c>
      <c r="F323" s="1" t="n">
        <v>3.15</v>
      </c>
      <c r="G323" s="1" t="n">
        <v>3.15</v>
      </c>
    </row>
    <row r="324" customFormat="false" ht="12.75" hidden="false" customHeight="false" outlineLevel="0" collapsed="false">
      <c r="A324" s="1" t="s">
        <v>763</v>
      </c>
      <c r="B324" s="2" t="s">
        <v>802</v>
      </c>
      <c r="D324" s="1" t="s">
        <v>79</v>
      </c>
      <c r="E324" s="1" t="s">
        <v>56</v>
      </c>
      <c r="F324" s="1" t="n">
        <v>3.92</v>
      </c>
      <c r="G324" s="1" t="n">
        <v>3.92</v>
      </c>
    </row>
    <row r="325" customFormat="false" ht="12.75" hidden="false" customHeight="false" outlineLevel="0" collapsed="false">
      <c r="A325" s="1" t="s">
        <v>763</v>
      </c>
      <c r="B325" s="2" t="s">
        <v>805</v>
      </c>
      <c r="D325" s="1" t="s">
        <v>79</v>
      </c>
      <c r="E325" s="1" t="s">
        <v>56</v>
      </c>
      <c r="F325" s="1" t="n">
        <v>2.63</v>
      </c>
      <c r="G325" s="1" t="n">
        <v>2.63</v>
      </c>
    </row>
    <row r="326" customFormat="false" ht="12.75" hidden="false" customHeight="false" outlineLevel="0" collapsed="false">
      <c r="A326" s="1" t="s">
        <v>763</v>
      </c>
      <c r="B326" s="2" t="s">
        <v>808</v>
      </c>
      <c r="D326" s="1" t="s">
        <v>79</v>
      </c>
      <c r="E326" s="1" t="s">
        <v>56</v>
      </c>
      <c r="F326" s="1" t="n">
        <v>3.37</v>
      </c>
      <c r="G326" s="1" t="n">
        <v>3.37</v>
      </c>
    </row>
    <row r="327" customFormat="false" ht="12.75" hidden="false" customHeight="false" outlineLevel="0" collapsed="false">
      <c r="A327" s="1" t="s">
        <v>763</v>
      </c>
      <c r="B327" s="2" t="s">
        <v>811</v>
      </c>
      <c r="D327" s="1" t="s">
        <v>79</v>
      </c>
      <c r="E327" s="1" t="s">
        <v>56</v>
      </c>
      <c r="F327" s="1" t="n">
        <v>2.67</v>
      </c>
      <c r="G327" s="1" t="n">
        <v>2.67</v>
      </c>
    </row>
    <row r="328" customFormat="false" ht="12.75" hidden="false" customHeight="false" outlineLevel="0" collapsed="false">
      <c r="A328" s="1" t="s">
        <v>763</v>
      </c>
      <c r="B328" s="2" t="s">
        <v>814</v>
      </c>
      <c r="D328" s="1" t="s">
        <v>79</v>
      </c>
      <c r="E328" s="1" t="s">
        <v>56</v>
      </c>
      <c r="F328" s="1" t="n">
        <v>4.03</v>
      </c>
      <c r="G328" s="1" t="n">
        <v>4.03</v>
      </c>
    </row>
    <row r="329" customFormat="false" ht="12.75" hidden="false" customHeight="false" outlineLevel="0" collapsed="false">
      <c r="A329" s="1" t="s">
        <v>763</v>
      </c>
      <c r="B329" s="2" t="s">
        <v>817</v>
      </c>
      <c r="D329" s="1" t="s">
        <v>79</v>
      </c>
      <c r="E329" s="1" t="s">
        <v>56</v>
      </c>
      <c r="F329" s="1" t="n">
        <v>3.03</v>
      </c>
      <c r="G329" s="1" t="n">
        <v>3.03</v>
      </c>
    </row>
    <row r="330" customFormat="false" ht="12.75" hidden="false" customHeight="false" outlineLevel="0" collapsed="false">
      <c r="A330" s="1" t="s">
        <v>763</v>
      </c>
      <c r="B330" s="2" t="s">
        <v>819</v>
      </c>
      <c r="D330" s="1" t="s">
        <v>99</v>
      </c>
      <c r="E330" s="1" t="s">
        <v>56</v>
      </c>
      <c r="F330" s="1" t="n">
        <v>4.44</v>
      </c>
      <c r="G330" s="1" t="n">
        <v>4.44</v>
      </c>
    </row>
    <row r="331" customFormat="false" ht="12.75" hidden="false" customHeight="false" outlineLevel="0" collapsed="false">
      <c r="A331" s="1" t="s">
        <v>763</v>
      </c>
      <c r="B331" s="2" t="s">
        <v>821</v>
      </c>
      <c r="D331" s="1" t="s">
        <v>99</v>
      </c>
      <c r="E331" s="1" t="s">
        <v>56</v>
      </c>
      <c r="F331" s="1" t="n">
        <v>2.86</v>
      </c>
      <c r="G331" s="1" t="n">
        <v>2.86</v>
      </c>
    </row>
    <row r="332" customFormat="false" ht="12.75" hidden="false" customHeight="false" outlineLevel="0" collapsed="false">
      <c r="A332" s="1" t="s">
        <v>763</v>
      </c>
      <c r="B332" s="2" t="s">
        <v>824</v>
      </c>
      <c r="D332" s="1" t="s">
        <v>55</v>
      </c>
      <c r="E332" s="1" t="s">
        <v>56</v>
      </c>
      <c r="F332" s="1" t="n">
        <v>6.44</v>
      </c>
    </row>
    <row r="333" customFormat="false" ht="12.75" hidden="false" customHeight="false" outlineLevel="0" collapsed="false">
      <c r="A333" s="1" t="s">
        <v>763</v>
      </c>
      <c r="B333" s="2" t="s">
        <v>826</v>
      </c>
      <c r="D333" s="1" t="s">
        <v>55</v>
      </c>
      <c r="E333" s="1" t="s">
        <v>56</v>
      </c>
      <c r="F333" s="1" t="n">
        <v>4.85</v>
      </c>
    </row>
    <row r="334" customFormat="false" ht="12.75" hidden="false" customHeight="false" outlineLevel="0" collapsed="false">
      <c r="A334" s="1" t="s">
        <v>763</v>
      </c>
      <c r="B334" s="2" t="s">
        <v>828</v>
      </c>
      <c r="D334" s="1" t="s">
        <v>55</v>
      </c>
      <c r="E334" s="1" t="s">
        <v>56</v>
      </c>
      <c r="F334" s="1" t="n">
        <v>5.01</v>
      </c>
    </row>
    <row r="335" customFormat="false" ht="12.75" hidden="false" customHeight="false" outlineLevel="0" collapsed="false">
      <c r="A335" s="1" t="s">
        <v>763</v>
      </c>
      <c r="B335" s="2" t="s">
        <v>832</v>
      </c>
      <c r="D335" s="1" t="s">
        <v>99</v>
      </c>
      <c r="E335" s="1" t="s">
        <v>56</v>
      </c>
      <c r="F335" s="1" t="n">
        <v>4.63</v>
      </c>
      <c r="G335" s="1" t="n">
        <v>4.63</v>
      </c>
    </row>
    <row r="336" customFormat="false" ht="12.75" hidden="false" customHeight="false" outlineLevel="0" collapsed="false">
      <c r="A336" s="1" t="s">
        <v>763</v>
      </c>
      <c r="B336" s="2" t="s">
        <v>835</v>
      </c>
      <c r="D336" s="1" t="s">
        <v>99</v>
      </c>
      <c r="E336" s="1" t="s">
        <v>56</v>
      </c>
      <c r="F336" s="1" t="n">
        <v>2.41</v>
      </c>
      <c r="G336" s="1" t="n">
        <v>2.41</v>
      </c>
    </row>
    <row r="337" customFormat="false" ht="12.75" hidden="false" customHeight="false" outlineLevel="0" collapsed="false">
      <c r="A337" s="1" t="s">
        <v>763</v>
      </c>
      <c r="B337" s="2" t="s">
        <v>837</v>
      </c>
      <c r="D337" s="1" t="s">
        <v>55</v>
      </c>
      <c r="E337" s="1" t="s">
        <v>56</v>
      </c>
      <c r="F337" s="1" t="n">
        <v>6.53</v>
      </c>
    </row>
    <row r="338" customFormat="false" ht="12.75" hidden="false" customHeight="false" outlineLevel="0" collapsed="false">
      <c r="A338" s="1" t="s">
        <v>763</v>
      </c>
      <c r="B338" s="2" t="s">
        <v>839</v>
      </c>
      <c r="D338" s="1" t="s">
        <v>55</v>
      </c>
      <c r="E338" s="1" t="s">
        <v>56</v>
      </c>
      <c r="F338" s="1" t="n">
        <v>6.59</v>
      </c>
    </row>
    <row r="339" customFormat="false" ht="25.5" hidden="false" customHeight="false" outlineLevel="0" collapsed="false">
      <c r="A339" s="1" t="s">
        <v>841</v>
      </c>
      <c r="B339" s="2" t="s">
        <v>842</v>
      </c>
      <c r="D339" s="1" t="s">
        <v>55</v>
      </c>
      <c r="E339" s="1" t="s">
        <v>56</v>
      </c>
      <c r="F339" s="1" t="n">
        <v>4.78</v>
      </c>
    </row>
    <row r="340" customFormat="false" ht="12.75" hidden="false" customHeight="false" outlineLevel="0" collapsed="false">
      <c r="A340" s="1" t="s">
        <v>763</v>
      </c>
      <c r="B340" s="2" t="s">
        <v>844</v>
      </c>
      <c r="D340" s="1" t="s">
        <v>79</v>
      </c>
      <c r="E340" s="1" t="s">
        <v>56</v>
      </c>
      <c r="F340" s="1" t="n">
        <v>3.15</v>
      </c>
      <c r="G340" s="1" t="n">
        <v>3.15</v>
      </c>
    </row>
    <row r="341" customFormat="false" ht="12.75" hidden="false" customHeight="false" outlineLevel="0" collapsed="false">
      <c r="A341" s="1" t="s">
        <v>846</v>
      </c>
      <c r="B341" s="2" t="s">
        <v>847</v>
      </c>
      <c r="C341" s="3" t="s">
        <v>130</v>
      </c>
      <c r="D341" s="1" t="s">
        <v>79</v>
      </c>
      <c r="E341" s="1" t="s">
        <v>56</v>
      </c>
      <c r="F341" s="1" t="n">
        <v>3.63</v>
      </c>
      <c r="G341" s="1" t="n">
        <v>3.63</v>
      </c>
    </row>
    <row r="342" customFormat="false" ht="12.75" hidden="false" customHeight="false" outlineLevel="0" collapsed="false">
      <c r="A342" s="1" t="s">
        <v>846</v>
      </c>
      <c r="B342" s="2" t="s">
        <v>850</v>
      </c>
      <c r="C342" s="3" t="s">
        <v>130</v>
      </c>
      <c r="D342" s="1" t="s">
        <v>79</v>
      </c>
      <c r="E342" s="1" t="s">
        <v>56</v>
      </c>
      <c r="F342" s="1" t="n">
        <v>3.25</v>
      </c>
      <c r="G342" s="1" t="n">
        <v>3.25</v>
      </c>
    </row>
    <row r="343" customFormat="false" ht="25.5" hidden="false" customHeight="false" outlineLevel="0" collapsed="false">
      <c r="A343" s="1" t="s">
        <v>852</v>
      </c>
      <c r="B343" s="2" t="n">
        <v>234</v>
      </c>
      <c r="C343" s="3" t="s">
        <v>853</v>
      </c>
      <c r="D343" s="1" t="s">
        <v>79</v>
      </c>
      <c r="E343" s="1" t="s">
        <v>56</v>
      </c>
      <c r="F343" s="1" t="n">
        <v>4.05</v>
      </c>
      <c r="G343" s="1" t="n">
        <v>4.05</v>
      </c>
    </row>
    <row r="344" customFormat="false" ht="38.25" hidden="false" customHeight="false" outlineLevel="0" collapsed="false">
      <c r="A344" s="1" t="s">
        <v>852</v>
      </c>
      <c r="B344" s="2" t="n">
        <v>411</v>
      </c>
      <c r="C344" s="3" t="s">
        <v>855</v>
      </c>
      <c r="D344" s="1" t="s">
        <v>55</v>
      </c>
      <c r="E344" s="1" t="s">
        <v>56</v>
      </c>
      <c r="F344" s="1" t="n">
        <v>5.31</v>
      </c>
    </row>
    <row r="345" customFormat="false" ht="38.25" hidden="false" customHeight="false" outlineLevel="0" collapsed="false">
      <c r="A345" s="1" t="s">
        <v>857</v>
      </c>
      <c r="B345" s="2" t="s">
        <v>858</v>
      </c>
      <c r="C345" s="3" t="s">
        <v>859</v>
      </c>
      <c r="D345" s="1" t="s">
        <v>79</v>
      </c>
      <c r="E345" s="1" t="s">
        <v>56</v>
      </c>
      <c r="F345" s="1" t="n">
        <v>4.95</v>
      </c>
      <c r="G345" s="1" t="n">
        <v>4.95</v>
      </c>
    </row>
    <row r="346" customFormat="false" ht="51" hidden="false" customHeight="false" outlineLevel="0" collapsed="false">
      <c r="A346" s="1" t="s">
        <v>861</v>
      </c>
      <c r="B346" s="2" t="s">
        <v>862</v>
      </c>
      <c r="C346" s="3" t="s">
        <v>863</v>
      </c>
      <c r="D346" s="1" t="s">
        <v>99</v>
      </c>
      <c r="E346" s="1" t="s">
        <v>56</v>
      </c>
      <c r="F346" s="1" t="n">
        <v>4.75</v>
      </c>
      <c r="G346" s="1" t="n">
        <v>4.75</v>
      </c>
    </row>
    <row r="347" customFormat="false" ht="51" hidden="false" customHeight="false" outlineLevel="0" collapsed="false">
      <c r="A347" s="1" t="s">
        <v>861</v>
      </c>
      <c r="B347" s="2" t="n">
        <v>1670</v>
      </c>
      <c r="C347" s="3" t="s">
        <v>867</v>
      </c>
      <c r="D347" s="1" t="s">
        <v>55</v>
      </c>
      <c r="E347" s="1" t="s">
        <v>56</v>
      </c>
      <c r="F347" s="1" t="n">
        <v>5.44</v>
      </c>
    </row>
    <row r="348" customFormat="false" ht="51" hidden="false" customHeight="false" outlineLevel="0" collapsed="false">
      <c r="A348" s="1" t="s">
        <v>861</v>
      </c>
      <c r="B348" s="2" t="n">
        <v>2244</v>
      </c>
      <c r="C348" s="3" t="s">
        <v>869</v>
      </c>
      <c r="D348" s="1" t="s">
        <v>99</v>
      </c>
      <c r="E348" s="1" t="s">
        <v>56</v>
      </c>
      <c r="F348" s="1" t="n">
        <v>5.98</v>
      </c>
      <c r="G348" s="1" t="n">
        <v>5.98</v>
      </c>
    </row>
    <row r="349" customFormat="false" ht="25.5" hidden="false" customHeight="false" outlineLevel="0" collapsed="false">
      <c r="A349" s="1" t="s">
        <v>871</v>
      </c>
      <c r="B349" s="2" t="s">
        <v>872</v>
      </c>
      <c r="D349" s="1" t="s">
        <v>79</v>
      </c>
      <c r="E349" s="1" t="s">
        <v>56</v>
      </c>
      <c r="F349" s="1" t="n">
        <v>3.02</v>
      </c>
      <c r="G349" s="1" t="n">
        <v>3.02</v>
      </c>
    </row>
    <row r="350" customFormat="false" ht="25.5" hidden="false" customHeight="false" outlineLevel="0" collapsed="false">
      <c r="A350" s="1" t="s">
        <v>871</v>
      </c>
      <c r="B350" s="2" t="s">
        <v>875</v>
      </c>
      <c r="D350" s="1" t="s">
        <v>79</v>
      </c>
      <c r="E350" s="1" t="s">
        <v>56</v>
      </c>
      <c r="F350" s="1" t="n">
        <v>3.15</v>
      </c>
      <c r="G350" s="1" t="n">
        <v>3.15</v>
      </c>
    </row>
    <row r="351" customFormat="false" ht="25.5" hidden="false" customHeight="false" outlineLevel="0" collapsed="false">
      <c r="A351" s="9" t="s">
        <v>871</v>
      </c>
      <c r="B351" s="12" t="s">
        <v>877</v>
      </c>
      <c r="D351" s="9" t="s">
        <v>79</v>
      </c>
      <c r="E351" s="9" t="s">
        <v>56</v>
      </c>
      <c r="F351" s="1" t="n">
        <v>3.87</v>
      </c>
      <c r="G351" s="1" t="n">
        <v>3.87</v>
      </c>
    </row>
    <row r="352" customFormat="false" ht="25.5" hidden="false" customHeight="false" outlineLevel="0" collapsed="false">
      <c r="A352" s="9" t="s">
        <v>871</v>
      </c>
      <c r="B352" s="12" t="s">
        <v>879</v>
      </c>
      <c r="D352" s="9" t="s">
        <v>79</v>
      </c>
      <c r="E352" s="9" t="s">
        <v>56</v>
      </c>
      <c r="F352" s="1" t="n">
        <v>3.19</v>
      </c>
      <c r="G352" s="1" t="n">
        <v>3.19</v>
      </c>
    </row>
    <row r="353" customFormat="false" ht="25.5" hidden="false" customHeight="false" outlineLevel="0" collapsed="false">
      <c r="A353" s="9" t="s">
        <v>871</v>
      </c>
      <c r="B353" s="12" t="s">
        <v>881</v>
      </c>
      <c r="D353" s="9" t="s">
        <v>79</v>
      </c>
      <c r="E353" s="9" t="s">
        <v>56</v>
      </c>
      <c r="F353" s="1" t="n">
        <v>3.18</v>
      </c>
      <c r="G353" s="1" t="n">
        <v>3.18</v>
      </c>
    </row>
    <row r="354" customFormat="false" ht="25.5" hidden="false" customHeight="false" outlineLevel="0" collapsed="false">
      <c r="A354" s="9" t="s">
        <v>871</v>
      </c>
      <c r="B354" s="12" t="s">
        <v>883</v>
      </c>
      <c r="D354" s="9" t="s">
        <v>79</v>
      </c>
      <c r="E354" s="9" t="s">
        <v>56</v>
      </c>
      <c r="F354" s="1" t="n">
        <v>3.14</v>
      </c>
      <c r="G354" s="1" t="n">
        <v>3.14</v>
      </c>
    </row>
    <row r="355" customFormat="false" ht="25.5" hidden="false" customHeight="false" outlineLevel="0" collapsed="false">
      <c r="A355" s="9" t="s">
        <v>871</v>
      </c>
      <c r="B355" s="12" t="s">
        <v>885</v>
      </c>
      <c r="D355" s="9" t="s">
        <v>79</v>
      </c>
      <c r="E355" s="9" t="s">
        <v>56</v>
      </c>
      <c r="F355" s="1" t="n">
        <v>2.53</v>
      </c>
      <c r="G355" s="1" t="n">
        <v>2.53</v>
      </c>
    </row>
    <row r="356" customFormat="false" ht="25.5" hidden="false" customHeight="false" outlineLevel="0" collapsed="false">
      <c r="A356" s="9" t="s">
        <v>871</v>
      </c>
      <c r="B356" s="12" t="s">
        <v>887</v>
      </c>
      <c r="D356" s="9" t="s">
        <v>79</v>
      </c>
      <c r="E356" s="9" t="s">
        <v>56</v>
      </c>
      <c r="F356" s="1" t="n">
        <v>2.93</v>
      </c>
      <c r="G356" s="1" t="n">
        <v>2.93</v>
      </c>
    </row>
    <row r="357" customFormat="false" ht="25.5" hidden="false" customHeight="false" outlineLevel="0" collapsed="false">
      <c r="A357" s="9" t="s">
        <v>871</v>
      </c>
      <c r="B357" s="12" t="s">
        <v>890</v>
      </c>
      <c r="D357" s="9" t="s">
        <v>79</v>
      </c>
      <c r="E357" s="9" t="s">
        <v>56</v>
      </c>
      <c r="F357" s="1" t="n">
        <v>3.05</v>
      </c>
      <c r="G357" s="1" t="n">
        <v>3.05</v>
      </c>
    </row>
    <row r="358" customFormat="false" ht="25.5" hidden="false" customHeight="false" outlineLevel="0" collapsed="false">
      <c r="A358" s="9" t="s">
        <v>871</v>
      </c>
      <c r="B358" s="12" t="s">
        <v>892</v>
      </c>
      <c r="D358" s="9" t="s">
        <v>41</v>
      </c>
      <c r="E358" s="9" t="s">
        <v>198</v>
      </c>
      <c r="F358" s="1" t="n">
        <v>4.64</v>
      </c>
    </row>
    <row r="359" customFormat="false" ht="25.5" hidden="false" customHeight="false" outlineLevel="0" collapsed="false">
      <c r="A359" s="9" t="s">
        <v>871</v>
      </c>
      <c r="B359" s="12" t="s">
        <v>894</v>
      </c>
      <c r="D359" s="9" t="s">
        <v>41</v>
      </c>
      <c r="E359" s="9" t="s">
        <v>42</v>
      </c>
      <c r="F359" s="1" t="n">
        <v>3.79</v>
      </c>
    </row>
    <row r="360" customFormat="false" ht="25.5" hidden="false" customHeight="false" outlineLevel="0" collapsed="false">
      <c r="A360" s="9" t="s">
        <v>871</v>
      </c>
      <c r="B360" s="12" t="s">
        <v>896</v>
      </c>
      <c r="D360" s="9" t="s">
        <v>41</v>
      </c>
      <c r="E360" s="9" t="s">
        <v>42</v>
      </c>
      <c r="F360" s="1" t="n">
        <v>3.6</v>
      </c>
    </row>
    <row r="361" customFormat="false" ht="25.5" hidden="false" customHeight="false" outlineLevel="0" collapsed="false">
      <c r="A361" s="9" t="s">
        <v>871</v>
      </c>
      <c r="B361" s="12" t="s">
        <v>898</v>
      </c>
      <c r="D361" s="9" t="s">
        <v>41</v>
      </c>
      <c r="E361" s="9" t="s">
        <v>42</v>
      </c>
      <c r="F361" s="1" t="n">
        <v>4.09</v>
      </c>
    </row>
    <row r="362" customFormat="false" ht="25.5" hidden="false" customHeight="false" outlineLevel="0" collapsed="false">
      <c r="A362" s="1" t="s">
        <v>871</v>
      </c>
      <c r="B362" s="2" t="s">
        <v>900</v>
      </c>
      <c r="D362" s="1" t="s">
        <v>79</v>
      </c>
      <c r="E362" s="1" t="s">
        <v>100</v>
      </c>
      <c r="F362" s="1" t="n">
        <v>3.89</v>
      </c>
      <c r="G362" s="1" t="n">
        <v>3.89</v>
      </c>
    </row>
    <row r="363" customFormat="false" ht="25.5" hidden="false" customHeight="false" outlineLevel="0" collapsed="false">
      <c r="A363" s="1" t="s">
        <v>871</v>
      </c>
      <c r="B363" s="2" t="s">
        <v>902</v>
      </c>
      <c r="D363" s="1" t="s">
        <v>79</v>
      </c>
      <c r="E363" s="1" t="s">
        <v>100</v>
      </c>
      <c r="F363" s="1" t="n">
        <v>3.86</v>
      </c>
      <c r="G363" s="1" t="n">
        <v>3.86</v>
      </c>
    </row>
    <row r="364" customFormat="false" ht="25.5" hidden="false" customHeight="false" outlineLevel="0" collapsed="false">
      <c r="A364" s="1" t="s">
        <v>871</v>
      </c>
      <c r="B364" s="2" t="s">
        <v>904</v>
      </c>
      <c r="D364" s="1" t="s">
        <v>41</v>
      </c>
      <c r="E364" s="1" t="s">
        <v>42</v>
      </c>
      <c r="F364" s="1" t="n">
        <v>4.25</v>
      </c>
    </row>
    <row r="365" customFormat="false" ht="25.5" hidden="false" customHeight="false" outlineLevel="0" collapsed="false">
      <c r="A365" s="1" t="s">
        <v>871</v>
      </c>
      <c r="B365" s="2" t="s">
        <v>906</v>
      </c>
      <c r="D365" s="1" t="s">
        <v>41</v>
      </c>
      <c r="E365" s="1" t="s">
        <v>42</v>
      </c>
      <c r="F365" s="1" t="n">
        <v>4.78</v>
      </c>
    </row>
    <row r="366" customFormat="false" ht="25.5" hidden="false" customHeight="false" outlineLevel="0" collapsed="false">
      <c r="A366" s="1" t="s">
        <v>871</v>
      </c>
      <c r="B366" s="2" t="s">
        <v>908</v>
      </c>
      <c r="D366" s="1" t="s">
        <v>41</v>
      </c>
      <c r="E366" s="1" t="s">
        <v>42</v>
      </c>
      <c r="F366" s="1" t="n">
        <v>4.57</v>
      </c>
    </row>
    <row r="367" customFormat="false" ht="25.5" hidden="false" customHeight="false" outlineLevel="0" collapsed="false">
      <c r="A367" s="1" t="s">
        <v>871</v>
      </c>
      <c r="B367" s="2" t="s">
        <v>910</v>
      </c>
      <c r="D367" s="1" t="s">
        <v>41</v>
      </c>
      <c r="E367" s="1" t="s">
        <v>42</v>
      </c>
      <c r="F367" s="1" t="n">
        <v>5.53</v>
      </c>
    </row>
    <row r="368" customFormat="false" ht="25.5" hidden="false" customHeight="false" outlineLevel="0" collapsed="false">
      <c r="A368" s="9" t="s">
        <v>871</v>
      </c>
      <c r="B368" s="12" t="s">
        <v>913</v>
      </c>
      <c r="D368" s="9" t="s">
        <v>41</v>
      </c>
      <c r="E368" s="9" t="s">
        <v>198</v>
      </c>
      <c r="F368" s="1" t="n">
        <v>5.58</v>
      </c>
    </row>
    <row r="369" customFormat="false" ht="25.5" hidden="false" customHeight="false" outlineLevel="0" collapsed="false">
      <c r="A369" s="9" t="s">
        <v>871</v>
      </c>
      <c r="B369" s="12" t="s">
        <v>915</v>
      </c>
      <c r="D369" s="9" t="s">
        <v>41</v>
      </c>
      <c r="E369" s="9" t="s">
        <v>42</v>
      </c>
      <c r="F369" s="1" t="n">
        <v>4.53</v>
      </c>
    </row>
    <row r="370" customFormat="false" ht="25.5" hidden="false" customHeight="false" outlineLevel="0" collapsed="false">
      <c r="A370" s="9" t="s">
        <v>871</v>
      </c>
      <c r="B370" s="12" t="s">
        <v>917</v>
      </c>
      <c r="D370" s="9" t="s">
        <v>79</v>
      </c>
      <c r="E370" s="9" t="s">
        <v>100</v>
      </c>
      <c r="F370" s="1" t="n">
        <v>3.49</v>
      </c>
      <c r="G370" s="1" t="n">
        <v>3.49</v>
      </c>
    </row>
    <row r="371" customFormat="false" ht="25.5" hidden="false" customHeight="false" outlineLevel="0" collapsed="false">
      <c r="A371" s="9" t="s">
        <v>871</v>
      </c>
      <c r="B371" s="12" t="s">
        <v>920</v>
      </c>
      <c r="D371" s="9" t="s">
        <v>41</v>
      </c>
      <c r="E371" s="9" t="s">
        <v>42</v>
      </c>
      <c r="F371" s="1" t="n">
        <v>4.98</v>
      </c>
    </row>
    <row r="372" customFormat="false" ht="25.5" hidden="false" customHeight="false" outlineLevel="0" collapsed="false">
      <c r="A372" s="9" t="s">
        <v>871</v>
      </c>
      <c r="B372" s="12" t="s">
        <v>922</v>
      </c>
      <c r="D372" s="9" t="s">
        <v>79</v>
      </c>
      <c r="E372" s="9" t="s">
        <v>56</v>
      </c>
      <c r="F372" s="1" t="n">
        <v>2.94</v>
      </c>
      <c r="G372" s="1" t="n">
        <v>2.94</v>
      </c>
    </row>
    <row r="373" customFormat="false" ht="25.5" hidden="false" customHeight="false" outlineLevel="0" collapsed="false">
      <c r="A373" s="9" t="s">
        <v>871</v>
      </c>
      <c r="B373" s="12" t="s">
        <v>924</v>
      </c>
      <c r="D373" s="9" t="s">
        <v>79</v>
      </c>
      <c r="E373" s="9" t="s">
        <v>100</v>
      </c>
      <c r="F373" s="1" t="n">
        <v>3.97</v>
      </c>
      <c r="G373" s="1" t="n">
        <v>3.97</v>
      </c>
    </row>
    <row r="374" customFormat="false" ht="12.75" hidden="false" customHeight="false" outlineLevel="0" collapsed="false">
      <c r="A374" s="1" t="s">
        <v>926</v>
      </c>
      <c r="B374" s="2" t="s">
        <v>927</v>
      </c>
      <c r="D374" s="1" t="s">
        <v>99</v>
      </c>
      <c r="E374" s="1" t="s">
        <v>56</v>
      </c>
      <c r="F374" s="1" t="n">
        <v>4.36</v>
      </c>
      <c r="G374" s="1" t="n">
        <v>4.36</v>
      </c>
    </row>
    <row r="375" customFormat="false" ht="12.75" hidden="false" customHeight="false" outlineLevel="0" collapsed="false">
      <c r="A375" s="1" t="s">
        <v>926</v>
      </c>
      <c r="B375" s="2" t="s">
        <v>929</v>
      </c>
      <c r="D375" s="1" t="s">
        <v>99</v>
      </c>
      <c r="E375" s="1" t="s">
        <v>56</v>
      </c>
      <c r="F375" s="1" t="n">
        <v>3.03</v>
      </c>
      <c r="G375" s="1" t="n">
        <v>3.03</v>
      </c>
    </row>
    <row r="376" customFormat="false" ht="12.75" hidden="false" customHeight="false" outlineLevel="0" collapsed="false">
      <c r="A376" s="1" t="s">
        <v>926</v>
      </c>
      <c r="B376" s="2" t="s">
        <v>932</v>
      </c>
      <c r="D376" s="1" t="s">
        <v>99</v>
      </c>
      <c r="E376" s="1" t="s">
        <v>56</v>
      </c>
      <c r="F376" s="1" t="n">
        <v>2.96</v>
      </c>
      <c r="G376" s="1" t="n">
        <v>2.96</v>
      </c>
    </row>
    <row r="377" customFormat="false" ht="12.75" hidden="false" customHeight="false" outlineLevel="0" collapsed="false">
      <c r="A377" s="1" t="s">
        <v>926</v>
      </c>
      <c r="B377" s="2" t="s">
        <v>935</v>
      </c>
      <c r="D377" s="1" t="s">
        <v>79</v>
      </c>
      <c r="E377" s="1" t="s">
        <v>56</v>
      </c>
      <c r="F377" s="1" t="n">
        <v>3.65</v>
      </c>
      <c r="G377" s="1" t="n">
        <v>3.65</v>
      </c>
    </row>
    <row r="378" customFormat="false" ht="12.75" hidden="false" customHeight="false" outlineLevel="0" collapsed="false">
      <c r="A378" s="1" t="s">
        <v>926</v>
      </c>
      <c r="B378" s="2" t="s">
        <v>937</v>
      </c>
      <c r="D378" s="1" t="s">
        <v>41</v>
      </c>
      <c r="E378" s="1" t="s">
        <v>46</v>
      </c>
      <c r="F378" s="1" t="n">
        <v>4.79</v>
      </c>
    </row>
    <row r="379" customFormat="false" ht="12.75" hidden="false" customHeight="false" outlineLevel="0" collapsed="false">
      <c r="A379" s="1" t="s">
        <v>926</v>
      </c>
      <c r="B379" s="2" t="s">
        <v>939</v>
      </c>
      <c r="D379" s="1" t="s">
        <v>55</v>
      </c>
      <c r="E379" s="1" t="s">
        <v>56</v>
      </c>
      <c r="F379" s="1" t="n">
        <v>5.09</v>
      </c>
    </row>
    <row r="380" customFormat="false" ht="12.75" hidden="false" customHeight="false" outlineLevel="0" collapsed="false">
      <c r="A380" s="1" t="s">
        <v>926</v>
      </c>
      <c r="B380" s="2" t="s">
        <v>941</v>
      </c>
      <c r="D380" s="1" t="s">
        <v>99</v>
      </c>
      <c r="E380" s="1" t="s">
        <v>56</v>
      </c>
      <c r="F380" s="1" t="n">
        <v>5.37</v>
      </c>
      <c r="G380" s="1" t="n">
        <v>5.37</v>
      </c>
    </row>
    <row r="381" customFormat="false" ht="12.75" hidden="false" customHeight="false" outlineLevel="0" collapsed="false">
      <c r="A381" s="1" t="s">
        <v>926</v>
      </c>
      <c r="B381" s="2" t="s">
        <v>945</v>
      </c>
      <c r="D381" s="1" t="s">
        <v>55</v>
      </c>
      <c r="E381" s="1" t="s">
        <v>56</v>
      </c>
      <c r="F381" s="1" t="n">
        <v>6.23</v>
      </c>
    </row>
    <row r="382" customFormat="false" ht="12.75" hidden="false" customHeight="false" outlineLevel="0" collapsed="false">
      <c r="A382" s="1" t="s">
        <v>926</v>
      </c>
      <c r="B382" s="2" t="s">
        <v>947</v>
      </c>
      <c r="D382" s="1" t="s">
        <v>55</v>
      </c>
      <c r="E382" s="1" t="s">
        <v>56</v>
      </c>
      <c r="F382" s="1" t="n">
        <v>6.03</v>
      </c>
    </row>
    <row r="383" customFormat="false" ht="12.75" hidden="false" customHeight="false" outlineLevel="0" collapsed="false">
      <c r="A383" s="1" t="s">
        <v>926</v>
      </c>
      <c r="B383" s="2" t="s">
        <v>949</v>
      </c>
      <c r="D383" s="1" t="s">
        <v>41</v>
      </c>
      <c r="E383" s="1" t="s">
        <v>46</v>
      </c>
      <c r="F383" s="1" t="n">
        <v>5.35</v>
      </c>
    </row>
    <row r="384" customFormat="false" ht="12.75" hidden="false" customHeight="false" outlineLevel="0" collapsed="false">
      <c r="A384" s="1" t="s">
        <v>926</v>
      </c>
      <c r="B384" s="2" t="s">
        <v>952</v>
      </c>
      <c r="D384" s="1" t="s">
        <v>99</v>
      </c>
      <c r="E384" s="1" t="s">
        <v>56</v>
      </c>
      <c r="F384" s="1" t="n">
        <v>4.04</v>
      </c>
      <c r="G384" s="1" t="n">
        <v>4.04</v>
      </c>
    </row>
    <row r="385" customFormat="false" ht="12.75" hidden="false" customHeight="false" outlineLevel="0" collapsed="false">
      <c r="A385" s="1" t="s">
        <v>926</v>
      </c>
      <c r="B385" s="2" t="s">
        <v>954</v>
      </c>
      <c r="D385" s="1" t="s">
        <v>99</v>
      </c>
      <c r="E385" s="1" t="s">
        <v>56</v>
      </c>
      <c r="F385" s="1" t="n">
        <v>3.52</v>
      </c>
      <c r="G385" s="1" t="n">
        <v>3.52</v>
      </c>
    </row>
    <row r="386" customFormat="false" ht="12.75" hidden="false" customHeight="false" outlineLevel="0" collapsed="false">
      <c r="A386" s="1" t="s">
        <v>926</v>
      </c>
      <c r="B386" s="2" t="s">
        <v>956</v>
      </c>
      <c r="D386" s="1" t="s">
        <v>41</v>
      </c>
      <c r="E386" s="1" t="s">
        <v>46</v>
      </c>
      <c r="F386" s="1" t="n">
        <v>6.89</v>
      </c>
    </row>
    <row r="387" customFormat="false" ht="12.75" hidden="false" customHeight="false" outlineLevel="0" collapsed="false">
      <c r="A387" s="1" t="s">
        <v>926</v>
      </c>
      <c r="B387" s="2" t="s">
        <v>959</v>
      </c>
      <c r="D387" s="1" t="s">
        <v>79</v>
      </c>
      <c r="E387" s="1" t="s">
        <v>56</v>
      </c>
      <c r="F387" s="1" t="n">
        <v>3.08</v>
      </c>
      <c r="G387" s="1" t="n">
        <v>3.08</v>
      </c>
    </row>
    <row r="388" customFormat="false" ht="12.75" hidden="false" customHeight="false" outlineLevel="0" collapsed="false">
      <c r="A388" s="1" t="s">
        <v>926</v>
      </c>
      <c r="B388" s="2" t="s">
        <v>961</v>
      </c>
      <c r="D388" s="1" t="s">
        <v>79</v>
      </c>
      <c r="E388" s="1" t="s">
        <v>56</v>
      </c>
      <c r="F388" s="1" t="n">
        <v>3.22</v>
      </c>
      <c r="G388" s="1" t="n">
        <v>3.22</v>
      </c>
    </row>
    <row r="389" customFormat="false" ht="12.75" hidden="false" customHeight="false" outlineLevel="0" collapsed="false">
      <c r="A389" s="1" t="s">
        <v>926</v>
      </c>
      <c r="B389" s="2" t="s">
        <v>963</v>
      </c>
      <c r="D389" s="1" t="s">
        <v>79</v>
      </c>
      <c r="E389" s="1" t="s">
        <v>56</v>
      </c>
      <c r="F389" s="1" t="n">
        <v>3.67</v>
      </c>
      <c r="G389" s="1" t="n">
        <v>3.67</v>
      </c>
    </row>
    <row r="390" customFormat="false" ht="12.75" hidden="false" customHeight="false" outlineLevel="0" collapsed="false">
      <c r="A390" s="1" t="s">
        <v>926</v>
      </c>
      <c r="B390" s="12" t="s">
        <v>966</v>
      </c>
      <c r="D390" s="1" t="s">
        <v>79</v>
      </c>
      <c r="E390" s="1" t="s">
        <v>56</v>
      </c>
      <c r="F390" s="1" t="n">
        <v>2.8</v>
      </c>
      <c r="G390" s="1" t="n">
        <v>2.8</v>
      </c>
    </row>
    <row r="391" customFormat="false" ht="12.75" hidden="false" customHeight="false" outlineLevel="0" collapsed="false">
      <c r="A391" s="1" t="s">
        <v>926</v>
      </c>
      <c r="B391" s="2" t="s">
        <v>969</v>
      </c>
      <c r="D391" s="1" t="s">
        <v>79</v>
      </c>
      <c r="E391" s="1" t="s">
        <v>56</v>
      </c>
      <c r="F391" s="1" t="n">
        <v>3.22</v>
      </c>
      <c r="G391" s="1" t="n">
        <v>3.22</v>
      </c>
    </row>
    <row r="392" customFormat="false" ht="12.75" hidden="false" customHeight="false" outlineLevel="0" collapsed="false">
      <c r="A392" s="1" t="s">
        <v>926</v>
      </c>
      <c r="B392" s="2" t="s">
        <v>971</v>
      </c>
      <c r="D392" s="1" t="s">
        <v>79</v>
      </c>
      <c r="E392" s="1" t="s">
        <v>56</v>
      </c>
      <c r="F392" s="1" t="n">
        <v>2.83</v>
      </c>
      <c r="G392" s="1" t="n">
        <v>2.83</v>
      </c>
    </row>
    <row r="393" customFormat="false" ht="25.5" hidden="false" customHeight="false" outlineLevel="0" collapsed="false">
      <c r="A393" s="1" t="s">
        <v>926</v>
      </c>
      <c r="B393" s="2" t="s">
        <v>974</v>
      </c>
      <c r="D393" s="1" t="s">
        <v>79</v>
      </c>
      <c r="E393" s="1" t="s">
        <v>100</v>
      </c>
      <c r="F393" s="1" t="n">
        <v>4.21</v>
      </c>
      <c r="G393" s="1" t="n">
        <v>4.21</v>
      </c>
    </row>
    <row r="394" customFormat="false" ht="12.75" hidden="false" customHeight="false" outlineLevel="0" collapsed="false">
      <c r="A394" s="1" t="s">
        <v>926</v>
      </c>
      <c r="B394" s="2" t="s">
        <v>976</v>
      </c>
      <c r="D394" s="1" t="s">
        <v>79</v>
      </c>
      <c r="E394" s="1" t="s">
        <v>56</v>
      </c>
      <c r="F394" s="1" t="n">
        <v>3.72</v>
      </c>
      <c r="G394" s="1" t="n">
        <v>3.72</v>
      </c>
    </row>
    <row r="395" customFormat="false" ht="12.75" hidden="false" customHeight="false" outlineLevel="0" collapsed="false">
      <c r="A395" s="1" t="s">
        <v>926</v>
      </c>
      <c r="B395" s="2" t="s">
        <v>978</v>
      </c>
      <c r="D395" s="1" t="s">
        <v>79</v>
      </c>
      <c r="E395" s="1" t="s">
        <v>56</v>
      </c>
      <c r="F395" s="1" t="n">
        <v>3.56</v>
      </c>
      <c r="G395" s="1" t="n">
        <v>3.56</v>
      </c>
    </row>
    <row r="396" customFormat="false" ht="12.75" hidden="false" customHeight="false" outlineLevel="0" collapsed="false">
      <c r="A396" s="1" t="s">
        <v>926</v>
      </c>
      <c r="B396" s="2" t="s">
        <v>980</v>
      </c>
      <c r="D396" s="1" t="s">
        <v>99</v>
      </c>
      <c r="E396" s="1" t="s">
        <v>56</v>
      </c>
      <c r="F396" s="1" t="n">
        <v>3.76</v>
      </c>
      <c r="G396" s="1" t="n">
        <v>3.76</v>
      </c>
    </row>
    <row r="397" customFormat="false" ht="12.75" hidden="false" customHeight="false" outlineLevel="0" collapsed="false">
      <c r="A397" s="1" t="s">
        <v>926</v>
      </c>
      <c r="B397" s="2" t="s">
        <v>982</v>
      </c>
      <c r="D397" s="1" t="s">
        <v>99</v>
      </c>
      <c r="E397" s="1" t="s">
        <v>56</v>
      </c>
      <c r="F397" s="1" t="n">
        <v>3.83</v>
      </c>
      <c r="G397" s="1" t="n">
        <v>3.83</v>
      </c>
    </row>
    <row r="398" customFormat="false" ht="12.75" hidden="false" customHeight="false" outlineLevel="0" collapsed="false">
      <c r="A398" s="1" t="s">
        <v>926</v>
      </c>
      <c r="B398" s="2" t="s">
        <v>984</v>
      </c>
      <c r="D398" s="1" t="s">
        <v>55</v>
      </c>
      <c r="E398" s="1" t="s">
        <v>56</v>
      </c>
      <c r="F398" s="1" t="n">
        <v>5.56</v>
      </c>
    </row>
    <row r="399" customFormat="false" ht="12.75" hidden="false" customHeight="false" outlineLevel="0" collapsed="false">
      <c r="A399" s="1" t="s">
        <v>926</v>
      </c>
      <c r="B399" s="2" t="s">
        <v>986</v>
      </c>
      <c r="D399" s="1" t="s">
        <v>99</v>
      </c>
      <c r="E399" s="1" t="s">
        <v>56</v>
      </c>
      <c r="F399" s="1" t="n">
        <v>2.72</v>
      </c>
      <c r="G399" s="1" t="n">
        <v>2.72</v>
      </c>
    </row>
    <row r="400" customFormat="false" ht="12.75" hidden="false" customHeight="false" outlineLevel="0" collapsed="false">
      <c r="A400" s="1" t="s">
        <v>926</v>
      </c>
      <c r="B400" s="2" t="s">
        <v>990</v>
      </c>
      <c r="D400" s="1" t="s">
        <v>99</v>
      </c>
      <c r="E400" s="1" t="s">
        <v>56</v>
      </c>
      <c r="F400" s="1" t="n">
        <v>2.96</v>
      </c>
      <c r="G400" s="1" t="n">
        <v>2.96</v>
      </c>
    </row>
    <row r="401" customFormat="false" ht="12.75" hidden="false" customHeight="false" outlineLevel="0" collapsed="false">
      <c r="A401" s="1" t="s">
        <v>926</v>
      </c>
      <c r="B401" s="2" t="s">
        <v>992</v>
      </c>
      <c r="D401" s="1" t="s">
        <v>99</v>
      </c>
      <c r="E401" s="1" t="s">
        <v>56</v>
      </c>
      <c r="F401" s="1" t="n">
        <v>2.76</v>
      </c>
      <c r="G401" s="1" t="n">
        <v>2.76</v>
      </c>
    </row>
    <row r="402" customFormat="false" ht="12.75" hidden="false" customHeight="false" outlineLevel="0" collapsed="false">
      <c r="A402" s="1" t="s">
        <v>926</v>
      </c>
      <c r="B402" s="2" t="s">
        <v>994</v>
      </c>
      <c r="D402" s="1" t="s">
        <v>41</v>
      </c>
      <c r="E402" s="1" t="s">
        <v>46</v>
      </c>
      <c r="F402" s="1" t="n">
        <v>4.62</v>
      </c>
    </row>
    <row r="403" customFormat="false" ht="12.75" hidden="false" customHeight="false" outlineLevel="0" collapsed="false">
      <c r="A403" s="1" t="s">
        <v>926</v>
      </c>
      <c r="B403" s="2" t="s">
        <v>996</v>
      </c>
      <c r="D403" s="1" t="s">
        <v>55</v>
      </c>
      <c r="E403" s="1" t="s">
        <v>56</v>
      </c>
      <c r="F403" s="1" t="n">
        <v>4.04</v>
      </c>
    </row>
    <row r="404" customFormat="false" ht="12.75" hidden="false" customHeight="false" outlineLevel="0" collapsed="false">
      <c r="A404" s="1" t="s">
        <v>926</v>
      </c>
      <c r="B404" s="2" t="s">
        <v>998</v>
      </c>
      <c r="D404" s="1" t="s">
        <v>170</v>
      </c>
      <c r="E404" s="1" t="s">
        <v>42</v>
      </c>
      <c r="F404" s="1" t="n">
        <v>3.43</v>
      </c>
    </row>
    <row r="405" customFormat="false" ht="12.75" hidden="false" customHeight="false" outlineLevel="0" collapsed="false">
      <c r="A405" s="1" t="s">
        <v>926</v>
      </c>
      <c r="B405" s="2" t="s">
        <v>1000</v>
      </c>
      <c r="D405" s="1" t="s">
        <v>79</v>
      </c>
      <c r="E405" s="1" t="s">
        <v>56</v>
      </c>
      <c r="F405" s="1" t="n">
        <v>3.65</v>
      </c>
      <c r="G405" s="1" t="n">
        <v>3.65</v>
      </c>
    </row>
    <row r="406" customFormat="false" ht="12.75" hidden="false" customHeight="false" outlineLevel="0" collapsed="false">
      <c r="A406" s="1" t="s">
        <v>926</v>
      </c>
      <c r="B406" s="2" t="s">
        <v>1002</v>
      </c>
      <c r="D406" s="1" t="s">
        <v>99</v>
      </c>
      <c r="E406" s="1" t="s">
        <v>56</v>
      </c>
      <c r="F406" s="1" t="n">
        <v>3.91</v>
      </c>
      <c r="G406" s="1" t="n">
        <v>3.91</v>
      </c>
    </row>
    <row r="407" customFormat="false" ht="12.75" hidden="false" customHeight="false" outlineLevel="0" collapsed="false">
      <c r="A407" s="1" t="s">
        <v>926</v>
      </c>
      <c r="B407" s="2" t="s">
        <v>1004</v>
      </c>
      <c r="D407" s="1" t="s">
        <v>41</v>
      </c>
      <c r="E407" s="1" t="s">
        <v>46</v>
      </c>
      <c r="F407" s="1" t="n">
        <v>4.22</v>
      </c>
    </row>
    <row r="408" customFormat="false" ht="12.75" hidden="false" customHeight="false" outlineLevel="0" collapsed="false">
      <c r="A408" s="1" t="s">
        <v>926</v>
      </c>
      <c r="B408" s="2" t="s">
        <v>1007</v>
      </c>
      <c r="D408" s="1" t="s">
        <v>79</v>
      </c>
      <c r="E408" s="1" t="s">
        <v>56</v>
      </c>
      <c r="F408" s="1" t="n">
        <v>2.74</v>
      </c>
      <c r="G408" s="1" t="n">
        <v>2.74</v>
      </c>
    </row>
    <row r="409" customFormat="false" ht="12.75" hidden="false" customHeight="false" outlineLevel="0" collapsed="false">
      <c r="A409" s="1" t="s">
        <v>926</v>
      </c>
      <c r="B409" s="2" t="s">
        <v>1009</v>
      </c>
      <c r="D409" s="1" t="s">
        <v>55</v>
      </c>
      <c r="E409" s="1" t="s">
        <v>56</v>
      </c>
      <c r="F409" s="1" t="n">
        <v>7.62</v>
      </c>
    </row>
    <row r="410" customFormat="false" ht="12.75" hidden="false" customHeight="false" outlineLevel="0" collapsed="false">
      <c r="A410" s="1" t="s">
        <v>926</v>
      </c>
      <c r="B410" s="2" t="s">
        <v>1011</v>
      </c>
      <c r="D410" s="1" t="s">
        <v>79</v>
      </c>
      <c r="E410" s="1" t="s">
        <v>56</v>
      </c>
      <c r="F410" s="1" t="n">
        <v>3.14</v>
      </c>
      <c r="G410" s="1" t="n">
        <v>3.14</v>
      </c>
    </row>
    <row r="411" customFormat="false" ht="12.75" hidden="false" customHeight="false" outlineLevel="0" collapsed="false">
      <c r="A411" s="9" t="s">
        <v>926</v>
      </c>
      <c r="B411" s="12" t="s">
        <v>1013</v>
      </c>
      <c r="C411" s="3" t="s">
        <v>1014</v>
      </c>
      <c r="D411" s="9" t="s">
        <v>79</v>
      </c>
      <c r="E411" s="9" t="s">
        <v>56</v>
      </c>
      <c r="F411" s="1" t="n">
        <v>3.89</v>
      </c>
      <c r="G411" s="1" t="n">
        <v>3.89</v>
      </c>
    </row>
    <row r="412" customFormat="false" ht="12.75" hidden="false" customHeight="false" outlineLevel="0" collapsed="false">
      <c r="A412" s="9" t="s">
        <v>926</v>
      </c>
      <c r="B412" s="12" t="s">
        <v>1016</v>
      </c>
      <c r="C412" s="3" t="s">
        <v>1014</v>
      </c>
      <c r="D412" s="9" t="s">
        <v>79</v>
      </c>
      <c r="E412" s="9" t="s">
        <v>56</v>
      </c>
      <c r="F412" s="1" t="n">
        <v>3.61</v>
      </c>
      <c r="G412" s="1" t="n">
        <v>3.61</v>
      </c>
    </row>
    <row r="413" customFormat="false" ht="12.75" hidden="false" customHeight="false" outlineLevel="0" collapsed="false">
      <c r="A413" s="9" t="s">
        <v>926</v>
      </c>
      <c r="B413" s="12" t="s">
        <v>1018</v>
      </c>
      <c r="C413" s="3" t="s">
        <v>1014</v>
      </c>
      <c r="D413" s="9" t="s">
        <v>79</v>
      </c>
      <c r="E413" s="9" t="s">
        <v>56</v>
      </c>
      <c r="F413" s="1" t="n">
        <v>2.9</v>
      </c>
      <c r="G413" s="1" t="n">
        <v>2.9</v>
      </c>
    </row>
    <row r="414" customFormat="false" ht="12.75" hidden="false" customHeight="false" outlineLevel="0" collapsed="false">
      <c r="A414" s="9" t="s">
        <v>926</v>
      </c>
      <c r="B414" s="12" t="s">
        <v>1020</v>
      </c>
      <c r="C414" s="3" t="s">
        <v>1014</v>
      </c>
      <c r="D414" s="9" t="s">
        <v>99</v>
      </c>
      <c r="E414" s="9" t="s">
        <v>56</v>
      </c>
      <c r="F414" s="1" t="n">
        <v>4.32</v>
      </c>
      <c r="G414" s="1" t="n">
        <v>4.32</v>
      </c>
    </row>
    <row r="415" customFormat="false" ht="25.5" hidden="false" customHeight="false" outlineLevel="0" collapsed="false">
      <c r="A415" s="9" t="s">
        <v>1022</v>
      </c>
      <c r="B415" s="12" t="s">
        <v>1023</v>
      </c>
      <c r="D415" s="9" t="s">
        <v>79</v>
      </c>
      <c r="E415" s="9" t="s">
        <v>56</v>
      </c>
      <c r="F415" s="1" t="n">
        <v>3.15</v>
      </c>
      <c r="G415" s="1" t="n">
        <v>3.15</v>
      </c>
    </row>
    <row r="416" customFormat="false" ht="12.75" hidden="false" customHeight="false" outlineLevel="0" collapsed="false">
      <c r="A416" s="9" t="s">
        <v>926</v>
      </c>
      <c r="B416" s="12" t="s">
        <v>1026</v>
      </c>
      <c r="C416" s="3" t="s">
        <v>1014</v>
      </c>
      <c r="D416" s="9" t="s">
        <v>79</v>
      </c>
      <c r="E416" s="9" t="s">
        <v>56</v>
      </c>
      <c r="F416" s="1" t="n">
        <v>2.69</v>
      </c>
      <c r="G416" s="1" t="n">
        <v>2.69</v>
      </c>
    </row>
    <row r="417" customFormat="false" ht="12.75" hidden="false" customHeight="false" outlineLevel="0" collapsed="false">
      <c r="A417" s="9" t="s">
        <v>926</v>
      </c>
      <c r="B417" s="12" t="s">
        <v>1028</v>
      </c>
      <c r="C417" s="3" t="s">
        <v>1014</v>
      </c>
      <c r="D417" s="9" t="s">
        <v>99</v>
      </c>
      <c r="E417" s="9" t="s">
        <v>56</v>
      </c>
      <c r="F417" s="1" t="n">
        <v>3.82</v>
      </c>
      <c r="G417" s="1" t="n">
        <v>3.82</v>
      </c>
    </row>
    <row r="418" customFormat="false" ht="12.75" hidden="false" customHeight="false" outlineLevel="0" collapsed="false">
      <c r="A418" s="1" t="s">
        <v>926</v>
      </c>
      <c r="B418" s="2" t="s">
        <v>1030</v>
      </c>
      <c r="D418" s="1" t="s">
        <v>79</v>
      </c>
      <c r="E418" s="1" t="s">
        <v>56</v>
      </c>
      <c r="F418" s="1" t="n">
        <v>3.11</v>
      </c>
      <c r="G418" s="1" t="n">
        <v>3.11</v>
      </c>
    </row>
    <row r="419" customFormat="false" ht="12.75" hidden="false" customHeight="false" outlineLevel="0" collapsed="false">
      <c r="A419" s="1" t="s">
        <v>926</v>
      </c>
      <c r="B419" s="2" t="s">
        <v>1032</v>
      </c>
      <c r="D419" s="1" t="s">
        <v>79</v>
      </c>
      <c r="E419" s="1" t="s">
        <v>56</v>
      </c>
      <c r="F419" s="1" t="n">
        <v>3.54</v>
      </c>
      <c r="G419" s="1" t="n">
        <v>3.54</v>
      </c>
    </row>
    <row r="420" customFormat="false" ht="12.75" hidden="false" customHeight="false" outlineLevel="0" collapsed="false">
      <c r="A420" s="9" t="s">
        <v>926</v>
      </c>
      <c r="B420" s="12" t="s">
        <v>1034</v>
      </c>
      <c r="D420" s="9" t="s">
        <v>79</v>
      </c>
      <c r="E420" s="9" t="s">
        <v>56</v>
      </c>
      <c r="F420" s="1" t="n">
        <v>3.93</v>
      </c>
      <c r="G420" s="1" t="n">
        <v>3.93</v>
      </c>
    </row>
    <row r="421" customFormat="false" ht="12.75" hidden="false" customHeight="false" outlineLevel="0" collapsed="false">
      <c r="A421" s="13" t="s">
        <v>926</v>
      </c>
      <c r="B421" s="14" t="s">
        <v>1036</v>
      </c>
      <c r="C421" s="15"/>
      <c r="D421" s="13" t="s">
        <v>79</v>
      </c>
      <c r="E421" s="13" t="s">
        <v>56</v>
      </c>
      <c r="F421" s="13" t="n">
        <v>3.05</v>
      </c>
      <c r="G421" s="13" t="n">
        <v>3.05</v>
      </c>
    </row>
    <row r="422" customFormat="false" ht="12.75" hidden="false" customHeight="false" outlineLevel="0" collapsed="false">
      <c r="A422" s="9" t="s">
        <v>926</v>
      </c>
      <c r="B422" s="12" t="s">
        <v>1038</v>
      </c>
      <c r="C422" s="10"/>
      <c r="D422" s="9" t="s">
        <v>99</v>
      </c>
      <c r="E422" s="9" t="s">
        <v>56</v>
      </c>
      <c r="F422" s="9" t="n">
        <v>6.56</v>
      </c>
      <c r="G422" s="9" t="n">
        <v>6.56</v>
      </c>
    </row>
    <row r="423" customFormat="false" ht="25.5" hidden="false" customHeight="false" outlineLevel="0" collapsed="false">
      <c r="A423" s="9" t="s">
        <v>1040</v>
      </c>
      <c r="B423" s="12" t="s">
        <v>1041</v>
      </c>
      <c r="D423" s="9" t="s">
        <v>79</v>
      </c>
      <c r="E423" s="9" t="s">
        <v>56</v>
      </c>
      <c r="F423" s="1" t="n">
        <v>2.82</v>
      </c>
      <c r="G423" s="1" t="n">
        <v>2.82</v>
      </c>
    </row>
    <row r="424" customFormat="false" ht="25.5" hidden="false" customHeight="false" outlineLevel="0" collapsed="false">
      <c r="A424" s="9" t="s">
        <v>1022</v>
      </c>
      <c r="B424" s="12" t="s">
        <v>1043</v>
      </c>
      <c r="D424" s="9" t="s">
        <v>79</v>
      </c>
      <c r="E424" s="9" t="s">
        <v>56</v>
      </c>
      <c r="F424" s="1" t="n">
        <v>3.44</v>
      </c>
      <c r="G424" s="1" t="n">
        <v>3.44</v>
      </c>
    </row>
    <row r="425" customFormat="false" ht="12.75" hidden="false" customHeight="false" outlineLevel="0" collapsed="false">
      <c r="A425" s="9" t="s">
        <v>1045</v>
      </c>
      <c r="B425" s="12" t="s">
        <v>1046</v>
      </c>
      <c r="D425" s="9" t="s">
        <v>79</v>
      </c>
      <c r="E425" s="9" t="s">
        <v>56</v>
      </c>
      <c r="F425" s="1" t="n">
        <v>4.85</v>
      </c>
      <c r="G425" s="1" t="n">
        <v>4.85</v>
      </c>
    </row>
    <row r="426" customFormat="false" ht="12.75" hidden="false" customHeight="false" outlineLevel="0" collapsed="false">
      <c r="A426" s="1" t="s">
        <v>1045</v>
      </c>
      <c r="B426" s="2" t="s">
        <v>1049</v>
      </c>
      <c r="D426" s="1" t="s">
        <v>79</v>
      </c>
      <c r="E426" s="1" t="s">
        <v>56</v>
      </c>
      <c r="F426" s="1" t="n">
        <v>3.46</v>
      </c>
      <c r="G426" s="1" t="n">
        <v>3.46</v>
      </c>
    </row>
    <row r="427" customFormat="false" ht="12.75" hidden="false" customHeight="false" outlineLevel="0" collapsed="false">
      <c r="A427" s="1" t="s">
        <v>185</v>
      </c>
      <c r="B427" s="2" t="s">
        <v>1052</v>
      </c>
      <c r="D427" s="1" t="s">
        <v>79</v>
      </c>
      <c r="E427" s="1" t="s">
        <v>56</v>
      </c>
      <c r="F427" s="1" t="n">
        <v>4.24</v>
      </c>
      <c r="G427" s="1" t="n">
        <v>4.24</v>
      </c>
    </row>
    <row r="428" customFormat="false" ht="12.75" hidden="false" customHeight="false" outlineLevel="0" collapsed="false">
      <c r="A428" s="9" t="s">
        <v>56</v>
      </c>
      <c r="B428" s="12" t="s">
        <v>1054</v>
      </c>
      <c r="D428" s="9" t="s">
        <v>79</v>
      </c>
      <c r="E428" s="9" t="s">
        <v>56</v>
      </c>
      <c r="F428" s="1" t="n">
        <v>2.91</v>
      </c>
      <c r="G428" s="1" t="n">
        <v>2.91</v>
      </c>
    </row>
    <row r="429" customFormat="false" ht="12.75" hidden="false" customHeight="false" outlineLevel="0" collapsed="false">
      <c r="A429" s="9" t="s">
        <v>56</v>
      </c>
      <c r="B429" s="12" t="s">
        <v>1056</v>
      </c>
      <c r="D429" s="9" t="s">
        <v>79</v>
      </c>
      <c r="E429" s="9" t="s">
        <v>56</v>
      </c>
      <c r="F429" s="1" t="n">
        <v>2.96</v>
      </c>
      <c r="G429" s="1" t="n">
        <v>2.96</v>
      </c>
    </row>
    <row r="430" customFormat="false" ht="12.75" hidden="false" customHeight="false" outlineLevel="0" collapsed="false">
      <c r="A430" s="9" t="s">
        <v>56</v>
      </c>
      <c r="B430" s="12" t="s">
        <v>1058</v>
      </c>
      <c r="D430" s="9" t="s">
        <v>79</v>
      </c>
      <c r="E430" s="9" t="s">
        <v>56</v>
      </c>
      <c r="F430" s="1" t="n">
        <v>3.34</v>
      </c>
      <c r="G430" s="1" t="n">
        <v>3.34</v>
      </c>
    </row>
    <row r="431" customFormat="false" ht="12.75" hidden="false" customHeight="false" outlineLevel="0" collapsed="false">
      <c r="A431" s="13" t="s">
        <v>56</v>
      </c>
      <c r="B431" s="14" t="s">
        <v>1060</v>
      </c>
      <c r="C431" s="15"/>
      <c r="D431" s="13" t="s">
        <v>79</v>
      </c>
      <c r="E431" s="13" t="s">
        <v>56</v>
      </c>
      <c r="F431" s="13" t="n">
        <v>2.84</v>
      </c>
      <c r="G431" s="13" t="n">
        <v>2.84</v>
      </c>
    </row>
    <row r="432" customFormat="false" ht="38.25" hidden="false" customHeight="false" outlineLevel="0" collapsed="false">
      <c r="A432" s="9" t="s">
        <v>1062</v>
      </c>
      <c r="B432" s="12" t="s">
        <v>1063</v>
      </c>
      <c r="C432" s="10" t="s">
        <v>1064</v>
      </c>
      <c r="D432" s="9" t="s">
        <v>79</v>
      </c>
      <c r="E432" s="9" t="s">
        <v>56</v>
      </c>
      <c r="F432" s="1" t="n">
        <v>2.54</v>
      </c>
      <c r="G432" s="1" t="n">
        <v>2.54</v>
      </c>
    </row>
    <row r="433" customFormat="false" ht="12.75" hidden="false" customHeight="false" outlineLevel="0" collapsed="false">
      <c r="A433" s="9" t="s">
        <v>56</v>
      </c>
      <c r="B433" s="12" t="s">
        <v>1066</v>
      </c>
      <c r="D433" s="9" t="s">
        <v>79</v>
      </c>
      <c r="E433" s="9" t="s">
        <v>56</v>
      </c>
      <c r="F433" s="1" t="n">
        <v>2.22</v>
      </c>
      <c r="G433" s="1" t="n">
        <v>2.22</v>
      </c>
    </row>
    <row r="434" customFormat="false" ht="25.5" hidden="false" customHeight="false" outlineLevel="0" collapsed="false">
      <c r="A434" s="9" t="s">
        <v>56</v>
      </c>
      <c r="B434" s="12" t="s">
        <v>1068</v>
      </c>
      <c r="C434" s="10"/>
      <c r="D434" s="9" t="s">
        <v>79</v>
      </c>
      <c r="E434" s="9" t="s">
        <v>100</v>
      </c>
      <c r="F434" s="1" t="n">
        <v>2.64</v>
      </c>
      <c r="G434" s="1" t="n">
        <v>2.64</v>
      </c>
    </row>
    <row r="435" customFormat="false" ht="25.5" hidden="false" customHeight="false" outlineLevel="0" collapsed="false">
      <c r="A435" s="1" t="s">
        <v>1072</v>
      </c>
      <c r="B435" s="2" t="s">
        <v>1073</v>
      </c>
      <c r="C435" s="3" t="s">
        <v>1074</v>
      </c>
      <c r="D435" s="1" t="s">
        <v>99</v>
      </c>
      <c r="E435" s="1" t="s">
        <v>100</v>
      </c>
      <c r="F435" s="1" t="n">
        <v>4.05</v>
      </c>
      <c r="G435" s="1" t="n">
        <v>4.05</v>
      </c>
    </row>
    <row r="436" customFormat="false" ht="25.5" hidden="false" customHeight="false" outlineLevel="0" collapsed="false">
      <c r="A436" s="1" t="s">
        <v>1072</v>
      </c>
      <c r="B436" s="2" t="s">
        <v>1076</v>
      </c>
      <c r="C436" s="3" t="s">
        <v>1077</v>
      </c>
      <c r="D436" s="1" t="s">
        <v>41</v>
      </c>
      <c r="E436" s="1" t="s">
        <v>42</v>
      </c>
      <c r="F436" s="1" t="n">
        <v>3.69</v>
      </c>
    </row>
    <row r="437" customFormat="false" ht="25.5" hidden="false" customHeight="false" outlineLevel="0" collapsed="false">
      <c r="A437" s="1" t="s">
        <v>1072</v>
      </c>
      <c r="B437" s="2" t="s">
        <v>1080</v>
      </c>
      <c r="C437" s="3" t="s">
        <v>1077</v>
      </c>
      <c r="D437" s="1" t="s">
        <v>41</v>
      </c>
      <c r="E437" s="1" t="s">
        <v>42</v>
      </c>
      <c r="F437" s="1" t="n">
        <v>3.44</v>
      </c>
    </row>
    <row r="438" customFormat="false" ht="25.5" hidden="false" customHeight="false" outlineLevel="0" collapsed="false">
      <c r="A438" s="1" t="s">
        <v>1072</v>
      </c>
      <c r="B438" s="2" t="s">
        <v>1082</v>
      </c>
      <c r="C438" s="3" t="s">
        <v>1077</v>
      </c>
      <c r="D438" s="1" t="s">
        <v>41</v>
      </c>
      <c r="E438" s="1" t="s">
        <v>42</v>
      </c>
      <c r="F438" s="1" t="n">
        <v>4.08</v>
      </c>
    </row>
    <row r="439" customFormat="false" ht="25.5" hidden="false" customHeight="false" outlineLevel="0" collapsed="false">
      <c r="A439" s="1" t="s">
        <v>1072</v>
      </c>
      <c r="B439" s="2" t="s">
        <v>1084</v>
      </c>
      <c r="C439" s="3" t="s">
        <v>1085</v>
      </c>
      <c r="D439" s="1" t="s">
        <v>41</v>
      </c>
      <c r="E439" s="1" t="s">
        <v>42</v>
      </c>
      <c r="F439" s="1" t="n">
        <v>3.62</v>
      </c>
    </row>
    <row r="440" customFormat="false" ht="25.5" hidden="false" customHeight="false" outlineLevel="0" collapsed="false">
      <c r="A440" s="1" t="s">
        <v>1072</v>
      </c>
      <c r="B440" s="2" t="s">
        <v>1088</v>
      </c>
      <c r="C440" s="3" t="s">
        <v>1085</v>
      </c>
      <c r="D440" s="1" t="s">
        <v>41</v>
      </c>
      <c r="E440" s="1" t="s">
        <v>42</v>
      </c>
      <c r="F440" s="1" t="n">
        <v>4.34</v>
      </c>
    </row>
    <row r="441" customFormat="false" ht="25.5" hidden="false" customHeight="false" outlineLevel="0" collapsed="false">
      <c r="A441" s="1" t="s">
        <v>1072</v>
      </c>
      <c r="B441" s="2" t="s">
        <v>1091</v>
      </c>
      <c r="C441" s="3" t="s">
        <v>1074</v>
      </c>
      <c r="D441" s="1" t="s">
        <v>79</v>
      </c>
      <c r="E441" s="1" t="s">
        <v>100</v>
      </c>
      <c r="F441" s="1" t="n">
        <v>2.96</v>
      </c>
      <c r="G441" s="1" t="n">
        <v>2.96</v>
      </c>
    </row>
    <row r="442" customFormat="false" ht="25.5" hidden="false" customHeight="false" outlineLevel="0" collapsed="false">
      <c r="A442" s="1" t="s">
        <v>1072</v>
      </c>
      <c r="B442" s="2" t="s">
        <v>1093</v>
      </c>
      <c r="C442" s="3" t="s">
        <v>1074</v>
      </c>
      <c r="D442" s="1" t="s">
        <v>79</v>
      </c>
      <c r="E442" s="1" t="s">
        <v>56</v>
      </c>
      <c r="F442" s="1" t="n">
        <v>3.49</v>
      </c>
      <c r="G442" s="1" t="n">
        <v>3.49</v>
      </c>
    </row>
    <row r="443" customFormat="false" ht="25.5" hidden="false" customHeight="false" outlineLevel="0" collapsed="false">
      <c r="A443" s="1" t="s">
        <v>1072</v>
      </c>
      <c r="B443" s="2" t="s">
        <v>1095</v>
      </c>
      <c r="C443" s="3" t="s">
        <v>1096</v>
      </c>
      <c r="D443" s="1" t="s">
        <v>79</v>
      </c>
      <c r="E443" s="1" t="s">
        <v>56</v>
      </c>
      <c r="F443" s="1" t="n">
        <v>3.6</v>
      </c>
      <c r="G443" s="1" t="n">
        <v>3.6</v>
      </c>
    </row>
    <row r="444" customFormat="false" ht="25.5" hidden="false" customHeight="false" outlineLevel="0" collapsed="false">
      <c r="A444" s="1" t="s">
        <v>1072</v>
      </c>
      <c r="B444" s="2" t="s">
        <v>1098</v>
      </c>
      <c r="C444" s="3" t="s">
        <v>1074</v>
      </c>
      <c r="D444" s="1" t="s">
        <v>79</v>
      </c>
      <c r="E444" s="1" t="s">
        <v>56</v>
      </c>
      <c r="F444" s="1" t="n">
        <v>4.29</v>
      </c>
      <c r="G444" s="1" t="n">
        <v>4.29</v>
      </c>
    </row>
    <row r="445" customFormat="false" ht="25.5" hidden="false" customHeight="false" outlineLevel="0" collapsed="false">
      <c r="A445" s="1" t="s">
        <v>1072</v>
      </c>
      <c r="B445" s="2" t="s">
        <v>1100</v>
      </c>
      <c r="C445" s="3" t="s">
        <v>1077</v>
      </c>
      <c r="D445" s="1" t="s">
        <v>79</v>
      </c>
      <c r="E445" s="1" t="s">
        <v>56</v>
      </c>
      <c r="F445" s="1" t="n">
        <v>3.03</v>
      </c>
      <c r="G445" s="1" t="n">
        <v>3.03</v>
      </c>
    </row>
    <row r="446" customFormat="false" ht="25.5" hidden="false" customHeight="false" outlineLevel="0" collapsed="false">
      <c r="A446" s="1" t="s">
        <v>1072</v>
      </c>
      <c r="B446" s="2" t="s">
        <v>1104</v>
      </c>
      <c r="C446" s="3" t="s">
        <v>1105</v>
      </c>
      <c r="D446" s="1" t="s">
        <v>79</v>
      </c>
      <c r="E446" s="1" t="s">
        <v>56</v>
      </c>
      <c r="F446" s="1" t="n">
        <v>3.99</v>
      </c>
      <c r="G446" s="1" t="n">
        <v>3.99</v>
      </c>
    </row>
    <row r="447" customFormat="false" ht="25.5" hidden="false" customHeight="false" outlineLevel="0" collapsed="false">
      <c r="A447" s="1" t="s">
        <v>1072</v>
      </c>
      <c r="B447" s="2" t="s">
        <v>1107</v>
      </c>
      <c r="C447" s="3" t="s">
        <v>1077</v>
      </c>
      <c r="D447" s="1" t="s">
        <v>79</v>
      </c>
      <c r="E447" s="1" t="s">
        <v>56</v>
      </c>
      <c r="F447" s="1" t="n">
        <v>4.06</v>
      </c>
      <c r="G447" s="1" t="n">
        <v>4.06</v>
      </c>
    </row>
    <row r="448" customFormat="false" ht="25.5" hidden="false" customHeight="false" outlineLevel="0" collapsed="false">
      <c r="A448" s="1" t="s">
        <v>1072</v>
      </c>
      <c r="B448" s="2" t="s">
        <v>1109</v>
      </c>
      <c r="C448" s="3" t="s">
        <v>1110</v>
      </c>
      <c r="D448" s="1" t="s">
        <v>41</v>
      </c>
      <c r="E448" s="1" t="s">
        <v>42</v>
      </c>
      <c r="F448" s="1" t="n">
        <v>4.17</v>
      </c>
      <c r="G448" s="1" t="n">
        <v>4.17</v>
      </c>
    </row>
    <row r="449" customFormat="false" ht="25.5" hidden="false" customHeight="false" outlineLevel="0" collapsed="false">
      <c r="A449" s="1" t="s">
        <v>1072</v>
      </c>
      <c r="B449" s="2" t="s">
        <v>1114</v>
      </c>
      <c r="C449" s="3" t="s">
        <v>1077</v>
      </c>
      <c r="D449" s="1" t="s">
        <v>79</v>
      </c>
      <c r="E449" s="1" t="s">
        <v>56</v>
      </c>
      <c r="F449" s="1" t="n">
        <v>3.36</v>
      </c>
      <c r="G449" s="1" t="n">
        <v>3.36</v>
      </c>
    </row>
    <row r="450" customFormat="false" ht="25.5" hidden="false" customHeight="false" outlineLevel="0" collapsed="false">
      <c r="A450" s="1" t="s">
        <v>1072</v>
      </c>
      <c r="B450" s="2" t="s">
        <v>1116</v>
      </c>
      <c r="C450" s="3" t="s">
        <v>1096</v>
      </c>
      <c r="D450" s="1" t="s">
        <v>79</v>
      </c>
      <c r="E450" s="1" t="s">
        <v>56</v>
      </c>
      <c r="F450" s="1" t="n">
        <v>3.21</v>
      </c>
      <c r="G450" s="1" t="n">
        <v>3.21</v>
      </c>
    </row>
    <row r="451" customFormat="false" ht="25.5" hidden="false" customHeight="false" outlineLevel="0" collapsed="false">
      <c r="A451" s="1" t="s">
        <v>1072</v>
      </c>
      <c r="B451" s="2" t="s">
        <v>1119</v>
      </c>
      <c r="C451" s="3" t="s">
        <v>1074</v>
      </c>
      <c r="D451" s="1" t="s">
        <v>79</v>
      </c>
      <c r="E451" s="1" t="s">
        <v>56</v>
      </c>
      <c r="F451" s="1" t="n">
        <v>2.93</v>
      </c>
      <c r="G451" s="1" t="n">
        <v>2.93</v>
      </c>
    </row>
    <row r="452" customFormat="false" ht="25.5" hidden="false" customHeight="false" outlineLevel="0" collapsed="false">
      <c r="A452" s="1" t="s">
        <v>1072</v>
      </c>
      <c r="B452" s="2" t="s">
        <v>1121</v>
      </c>
      <c r="C452" s="3" t="s">
        <v>1077</v>
      </c>
      <c r="D452" s="1" t="s">
        <v>79</v>
      </c>
      <c r="E452" s="1" t="s">
        <v>56</v>
      </c>
      <c r="F452" s="1" t="n">
        <v>2.69</v>
      </c>
      <c r="G452" s="1" t="n">
        <v>2.69</v>
      </c>
    </row>
    <row r="453" customFormat="false" ht="25.5" hidden="false" customHeight="false" outlineLevel="0" collapsed="false">
      <c r="A453" s="1" t="s">
        <v>1072</v>
      </c>
      <c r="B453" s="2" t="s">
        <v>1124</v>
      </c>
      <c r="C453" s="3" t="s">
        <v>1096</v>
      </c>
      <c r="D453" s="1" t="s">
        <v>79</v>
      </c>
      <c r="E453" s="1" t="s">
        <v>56</v>
      </c>
      <c r="F453" s="1" t="n">
        <v>3.32</v>
      </c>
      <c r="G453" s="1" t="n">
        <v>3.32</v>
      </c>
    </row>
    <row r="454" customFormat="false" ht="25.5" hidden="false" customHeight="false" outlineLevel="0" collapsed="false">
      <c r="A454" s="1" t="s">
        <v>1072</v>
      </c>
      <c r="B454" s="2" t="s">
        <v>1126</v>
      </c>
      <c r="C454" s="3" t="s">
        <v>1105</v>
      </c>
      <c r="D454" s="1" t="s">
        <v>79</v>
      </c>
      <c r="E454" s="1" t="s">
        <v>56</v>
      </c>
      <c r="F454" s="1" t="n">
        <v>3.79</v>
      </c>
      <c r="G454" s="1" t="n">
        <v>3.79</v>
      </c>
    </row>
    <row r="455" customFormat="false" ht="25.5" hidden="false" customHeight="false" outlineLevel="0" collapsed="false">
      <c r="A455" s="1" t="s">
        <v>1072</v>
      </c>
      <c r="B455" s="2" t="s">
        <v>1128</v>
      </c>
      <c r="C455" s="3" t="s">
        <v>1096</v>
      </c>
      <c r="D455" s="1" t="s">
        <v>79</v>
      </c>
      <c r="E455" s="1" t="s">
        <v>56</v>
      </c>
      <c r="F455" s="1" t="n">
        <v>3.72</v>
      </c>
      <c r="G455" s="1" t="n">
        <v>3.72</v>
      </c>
    </row>
    <row r="456" customFormat="false" ht="25.5" hidden="false" customHeight="false" outlineLevel="0" collapsed="false">
      <c r="A456" s="1" t="s">
        <v>1072</v>
      </c>
      <c r="B456" s="2" t="s">
        <v>1131</v>
      </c>
      <c r="C456" s="3" t="s">
        <v>1077</v>
      </c>
      <c r="D456" s="1" t="s">
        <v>79</v>
      </c>
      <c r="E456" s="1" t="s">
        <v>56</v>
      </c>
      <c r="F456" s="1" t="n">
        <v>4.06</v>
      </c>
      <c r="G456" s="1" t="n">
        <v>4.06</v>
      </c>
    </row>
    <row r="457" customFormat="false" ht="25.5" hidden="false" customHeight="false" outlineLevel="0" collapsed="false">
      <c r="A457" s="1" t="s">
        <v>1072</v>
      </c>
      <c r="B457" s="2" t="s">
        <v>1133</v>
      </c>
      <c r="C457" s="3" t="s">
        <v>1077</v>
      </c>
      <c r="D457" s="1" t="s">
        <v>79</v>
      </c>
      <c r="E457" s="1" t="s">
        <v>56</v>
      </c>
      <c r="F457" s="1" t="n">
        <v>4.02</v>
      </c>
      <c r="G457" s="1" t="n">
        <v>4.02</v>
      </c>
    </row>
    <row r="458" customFormat="false" ht="25.5" hidden="false" customHeight="false" outlineLevel="0" collapsed="false">
      <c r="A458" s="1" t="s">
        <v>1072</v>
      </c>
      <c r="B458" s="2" t="s">
        <v>1135</v>
      </c>
      <c r="C458" s="3" t="s">
        <v>1136</v>
      </c>
      <c r="D458" s="1" t="s">
        <v>79</v>
      </c>
      <c r="E458" s="1" t="s">
        <v>56</v>
      </c>
      <c r="F458" s="1" t="n">
        <v>3.65</v>
      </c>
      <c r="G458" s="1" t="n">
        <v>3.65</v>
      </c>
    </row>
    <row r="459" customFormat="false" ht="25.5" hidden="false" customHeight="false" outlineLevel="0" collapsed="false">
      <c r="A459" s="1" t="s">
        <v>1072</v>
      </c>
      <c r="B459" s="2" t="s">
        <v>1139</v>
      </c>
      <c r="C459" s="3" t="s">
        <v>1140</v>
      </c>
      <c r="D459" s="1" t="s">
        <v>79</v>
      </c>
      <c r="E459" s="1" t="s">
        <v>198</v>
      </c>
      <c r="F459" s="1" t="n">
        <v>2.54</v>
      </c>
      <c r="G459" s="1" t="n">
        <v>2.54</v>
      </c>
    </row>
    <row r="460" customFormat="false" ht="25.5" hidden="false" customHeight="false" outlineLevel="0" collapsed="false">
      <c r="A460" s="1" t="s">
        <v>1072</v>
      </c>
      <c r="B460" s="2" t="s">
        <v>1143</v>
      </c>
      <c r="C460" s="3" t="s">
        <v>1096</v>
      </c>
      <c r="D460" s="1" t="s">
        <v>79</v>
      </c>
      <c r="E460" s="1" t="s">
        <v>56</v>
      </c>
      <c r="F460" s="1" t="n">
        <v>3.61</v>
      </c>
      <c r="G460" s="1" t="n">
        <v>3.61</v>
      </c>
    </row>
    <row r="461" customFormat="false" ht="25.5" hidden="false" customHeight="false" outlineLevel="0" collapsed="false">
      <c r="A461" s="1" t="s">
        <v>1072</v>
      </c>
      <c r="B461" s="2" t="s">
        <v>1147</v>
      </c>
      <c r="C461" s="3" t="s">
        <v>1077</v>
      </c>
      <c r="D461" s="1" t="s">
        <v>79</v>
      </c>
      <c r="E461" s="1" t="s">
        <v>56</v>
      </c>
      <c r="F461" s="1" t="n">
        <v>3.97</v>
      </c>
      <c r="G461" s="1" t="n">
        <v>3.97</v>
      </c>
    </row>
    <row r="462" customFormat="false" ht="38.25" hidden="false" customHeight="false" outlineLevel="0" collapsed="false">
      <c r="A462" s="1" t="s">
        <v>1072</v>
      </c>
      <c r="B462" s="2" t="s">
        <v>1150</v>
      </c>
      <c r="C462" s="3" t="s">
        <v>1151</v>
      </c>
      <c r="D462" s="1" t="s">
        <v>79</v>
      </c>
      <c r="E462" s="1" t="s">
        <v>56</v>
      </c>
      <c r="F462" s="1" t="n">
        <v>3.21</v>
      </c>
      <c r="G462" s="1" t="n">
        <v>3.21</v>
      </c>
    </row>
    <row r="463" customFormat="false" ht="25.5" hidden="false" customHeight="false" outlineLevel="0" collapsed="false">
      <c r="A463" s="1" t="s">
        <v>1072</v>
      </c>
      <c r="B463" s="2" t="s">
        <v>1153</v>
      </c>
      <c r="C463" s="3" t="s">
        <v>1077</v>
      </c>
      <c r="D463" s="1" t="s">
        <v>79</v>
      </c>
      <c r="E463" s="1" t="s">
        <v>56</v>
      </c>
      <c r="F463" s="1" t="n">
        <v>3.16</v>
      </c>
      <c r="G463" s="1" t="n">
        <v>3.16</v>
      </c>
    </row>
    <row r="464" customFormat="false" ht="25.5" hidden="false" customHeight="false" outlineLevel="0" collapsed="false">
      <c r="A464" s="1" t="s">
        <v>1072</v>
      </c>
      <c r="B464" s="2" t="s">
        <v>1155</v>
      </c>
      <c r="C464" s="3" t="s">
        <v>1096</v>
      </c>
      <c r="D464" s="1" t="s">
        <v>79</v>
      </c>
      <c r="E464" s="1" t="s">
        <v>56</v>
      </c>
      <c r="F464" s="1" t="n">
        <v>2.86</v>
      </c>
      <c r="G464" s="1" t="n">
        <v>2.86</v>
      </c>
    </row>
    <row r="465" customFormat="false" ht="25.5" hidden="false" customHeight="false" outlineLevel="0" collapsed="false">
      <c r="A465" s="1" t="s">
        <v>1072</v>
      </c>
      <c r="B465" s="2" t="s">
        <v>1158</v>
      </c>
      <c r="C465" s="3" t="s">
        <v>1096</v>
      </c>
      <c r="D465" s="1" t="s">
        <v>79</v>
      </c>
      <c r="E465" s="1" t="s">
        <v>56</v>
      </c>
      <c r="F465" s="1" t="n">
        <v>3.71</v>
      </c>
      <c r="G465" s="1" t="n">
        <v>3.71</v>
      </c>
    </row>
    <row r="466" customFormat="false" ht="25.5" hidden="false" customHeight="false" outlineLevel="0" collapsed="false">
      <c r="A466" s="1" t="s">
        <v>1072</v>
      </c>
      <c r="B466" s="2" t="s">
        <v>1160</v>
      </c>
      <c r="C466" s="3" t="s">
        <v>1077</v>
      </c>
      <c r="D466" s="1" t="s">
        <v>79</v>
      </c>
      <c r="E466" s="1" t="s">
        <v>100</v>
      </c>
      <c r="F466" s="1" t="n">
        <v>4.52</v>
      </c>
      <c r="G466" s="1" t="n">
        <v>4.52</v>
      </c>
    </row>
    <row r="467" customFormat="false" ht="25.5" hidden="false" customHeight="false" outlineLevel="0" collapsed="false">
      <c r="A467" s="1" t="s">
        <v>1072</v>
      </c>
      <c r="B467" s="2" t="s">
        <v>1163</v>
      </c>
      <c r="C467" s="3" t="s">
        <v>1077</v>
      </c>
      <c r="D467" s="1" t="s">
        <v>79</v>
      </c>
      <c r="E467" s="1" t="s">
        <v>198</v>
      </c>
      <c r="F467" s="1" t="n">
        <v>3.41</v>
      </c>
      <c r="G467" s="1" t="n">
        <v>3.41</v>
      </c>
    </row>
    <row r="468" customFormat="false" ht="25.5" hidden="false" customHeight="false" outlineLevel="0" collapsed="false">
      <c r="A468" s="1" t="s">
        <v>1072</v>
      </c>
      <c r="B468" s="2" t="s">
        <v>1165</v>
      </c>
      <c r="C468" s="3" t="s">
        <v>1105</v>
      </c>
      <c r="D468" s="1" t="s">
        <v>99</v>
      </c>
      <c r="E468" s="1" t="s">
        <v>56</v>
      </c>
      <c r="F468" s="1" t="n">
        <v>3.6</v>
      </c>
      <c r="G468" s="1" t="n">
        <v>3.6</v>
      </c>
    </row>
    <row r="469" customFormat="false" ht="25.5" hidden="false" customHeight="false" outlineLevel="0" collapsed="false">
      <c r="A469" s="1" t="s">
        <v>1072</v>
      </c>
      <c r="B469" s="2" t="s">
        <v>1168</v>
      </c>
      <c r="C469" s="3" t="s">
        <v>1077</v>
      </c>
      <c r="D469" s="1" t="s">
        <v>99</v>
      </c>
      <c r="E469" s="1" t="s">
        <v>56</v>
      </c>
      <c r="F469" s="1" t="n">
        <v>3.06</v>
      </c>
      <c r="G469" s="1" t="n">
        <v>3.06</v>
      </c>
    </row>
    <row r="470" customFormat="false" ht="25.5" hidden="false" customHeight="false" outlineLevel="0" collapsed="false">
      <c r="A470" s="1" t="s">
        <v>1072</v>
      </c>
      <c r="B470" s="2" t="s">
        <v>1170</v>
      </c>
      <c r="C470" s="3" t="s">
        <v>1077</v>
      </c>
      <c r="D470" s="1" t="s">
        <v>99</v>
      </c>
      <c r="E470" s="1" t="s">
        <v>56</v>
      </c>
      <c r="F470" s="1" t="n">
        <v>2.76</v>
      </c>
      <c r="G470" s="1" t="n">
        <v>2.76</v>
      </c>
    </row>
    <row r="471" customFormat="false" ht="25.5" hidden="false" customHeight="false" outlineLevel="0" collapsed="false">
      <c r="A471" s="1" t="s">
        <v>1072</v>
      </c>
      <c r="B471" s="2" t="s">
        <v>1172</v>
      </c>
      <c r="C471" s="3" t="s">
        <v>1136</v>
      </c>
      <c r="D471" s="1" t="s">
        <v>99</v>
      </c>
      <c r="E471" s="1" t="s">
        <v>56</v>
      </c>
      <c r="F471" s="1" t="n">
        <v>5.22</v>
      </c>
      <c r="G471" s="1" t="n">
        <v>5.22</v>
      </c>
    </row>
    <row r="472" customFormat="false" ht="25.5" hidden="false" customHeight="false" outlineLevel="0" collapsed="false">
      <c r="A472" s="1" t="s">
        <v>1072</v>
      </c>
      <c r="B472" s="2" t="s">
        <v>1174</v>
      </c>
      <c r="C472" s="3" t="s">
        <v>1175</v>
      </c>
      <c r="D472" s="1" t="s">
        <v>79</v>
      </c>
      <c r="E472" s="1" t="s">
        <v>56</v>
      </c>
      <c r="F472" s="1" t="n">
        <v>3.74</v>
      </c>
      <c r="G472" s="1" t="n">
        <v>3.74</v>
      </c>
    </row>
    <row r="473" customFormat="false" ht="25.5" hidden="false" customHeight="false" outlineLevel="0" collapsed="false">
      <c r="A473" s="1" t="s">
        <v>1072</v>
      </c>
      <c r="B473" s="2" t="s">
        <v>1178</v>
      </c>
      <c r="C473" s="3" t="s">
        <v>1105</v>
      </c>
      <c r="D473" s="1" t="s">
        <v>99</v>
      </c>
      <c r="E473" s="1" t="s">
        <v>56</v>
      </c>
      <c r="F473" s="1" t="n">
        <v>2.48</v>
      </c>
      <c r="G473" s="1" t="n">
        <v>2.48</v>
      </c>
    </row>
    <row r="474" customFormat="false" ht="25.5" hidden="false" customHeight="false" outlineLevel="0" collapsed="false">
      <c r="A474" s="1" t="s">
        <v>1072</v>
      </c>
      <c r="B474" s="2" t="s">
        <v>1180</v>
      </c>
      <c r="C474" s="3" t="s">
        <v>1077</v>
      </c>
      <c r="D474" s="1" t="s">
        <v>99</v>
      </c>
      <c r="E474" s="1" t="s">
        <v>56</v>
      </c>
      <c r="F474" s="1" t="n">
        <v>4.56</v>
      </c>
      <c r="G474" s="1" t="n">
        <v>4.56</v>
      </c>
    </row>
    <row r="475" customFormat="false" ht="25.5" hidden="false" customHeight="false" outlineLevel="0" collapsed="false">
      <c r="A475" s="1" t="s">
        <v>1072</v>
      </c>
      <c r="B475" s="2" t="s">
        <v>1182</v>
      </c>
      <c r="C475" s="3" t="s">
        <v>1077</v>
      </c>
      <c r="D475" s="1" t="s">
        <v>99</v>
      </c>
      <c r="E475" s="1" t="s">
        <v>56</v>
      </c>
      <c r="F475" s="1" t="n">
        <v>3.09</v>
      </c>
      <c r="G475" s="1" t="n">
        <v>3.09</v>
      </c>
    </row>
    <row r="476" customFormat="false" ht="25.5" hidden="false" customHeight="false" outlineLevel="0" collapsed="false">
      <c r="A476" s="1" t="s">
        <v>1072</v>
      </c>
      <c r="B476" s="2" t="s">
        <v>1184</v>
      </c>
      <c r="C476" s="3" t="s">
        <v>1077</v>
      </c>
      <c r="D476" s="1" t="s">
        <v>79</v>
      </c>
      <c r="E476" s="1" t="s">
        <v>56</v>
      </c>
      <c r="F476" s="1" t="n">
        <v>3.89</v>
      </c>
      <c r="G476" s="1" t="n">
        <v>3.89</v>
      </c>
    </row>
    <row r="477" customFormat="false" ht="25.5" hidden="false" customHeight="false" outlineLevel="0" collapsed="false">
      <c r="A477" s="1" t="s">
        <v>1072</v>
      </c>
      <c r="B477" s="2" t="s">
        <v>1186</v>
      </c>
      <c r="C477" s="3" t="s">
        <v>1085</v>
      </c>
      <c r="D477" s="1" t="s">
        <v>79</v>
      </c>
      <c r="E477" s="1" t="s">
        <v>56</v>
      </c>
      <c r="F477" s="1" t="n">
        <v>3.62</v>
      </c>
      <c r="G477" s="1" t="n">
        <v>3.62</v>
      </c>
    </row>
    <row r="478" customFormat="false" ht="25.5" hidden="false" customHeight="false" outlineLevel="0" collapsed="false">
      <c r="A478" s="1" t="s">
        <v>1072</v>
      </c>
      <c r="B478" s="2" t="s">
        <v>1188</v>
      </c>
      <c r="C478" s="3" t="s">
        <v>1085</v>
      </c>
      <c r="D478" s="1" t="s">
        <v>79</v>
      </c>
      <c r="E478" s="1" t="s">
        <v>100</v>
      </c>
      <c r="F478" s="1" t="n">
        <v>5.46</v>
      </c>
      <c r="G478" s="1" t="n">
        <v>5.46</v>
      </c>
    </row>
    <row r="479" customFormat="false" ht="25.5" hidden="false" customHeight="false" outlineLevel="0" collapsed="false">
      <c r="A479" s="9" t="s">
        <v>1072</v>
      </c>
      <c r="B479" s="12" t="s">
        <v>1190</v>
      </c>
      <c r="C479" s="3" t="s">
        <v>1191</v>
      </c>
      <c r="D479" s="9" t="s">
        <v>79</v>
      </c>
      <c r="E479" s="9" t="s">
        <v>56</v>
      </c>
      <c r="F479" s="1" t="n">
        <v>4.45</v>
      </c>
      <c r="G479" s="1" t="n">
        <v>4.45</v>
      </c>
    </row>
    <row r="480" customFormat="false" ht="25.5" hidden="false" customHeight="false" outlineLevel="0" collapsed="false">
      <c r="A480" s="9" t="s">
        <v>1072</v>
      </c>
      <c r="B480" s="12" t="s">
        <v>1193</v>
      </c>
      <c r="C480" s="3" t="s">
        <v>1175</v>
      </c>
      <c r="D480" s="9" t="s">
        <v>99</v>
      </c>
      <c r="E480" s="9" t="s">
        <v>56</v>
      </c>
      <c r="F480" s="1" t="n">
        <v>3.65</v>
      </c>
      <c r="G480" s="1" t="n">
        <v>3.65</v>
      </c>
    </row>
    <row r="481" customFormat="false" ht="25.5" hidden="false" customHeight="false" outlineLevel="0" collapsed="false">
      <c r="A481" s="9" t="s">
        <v>1072</v>
      </c>
      <c r="B481" s="12" t="s">
        <v>1195</v>
      </c>
      <c r="C481" s="3" t="s">
        <v>1085</v>
      </c>
      <c r="D481" s="9" t="s">
        <v>79</v>
      </c>
      <c r="E481" s="9" t="s">
        <v>100</v>
      </c>
      <c r="F481" s="1" t="n">
        <v>3.68</v>
      </c>
      <c r="G481" s="1" t="n">
        <v>3.68</v>
      </c>
    </row>
    <row r="482" customFormat="false" ht="25.5" hidden="false" customHeight="false" outlineLevel="0" collapsed="false">
      <c r="A482" s="9" t="s">
        <v>1072</v>
      </c>
      <c r="B482" s="12" t="s">
        <v>1197</v>
      </c>
      <c r="C482" s="3" t="s">
        <v>1085</v>
      </c>
      <c r="D482" s="9" t="s">
        <v>79</v>
      </c>
      <c r="E482" s="9" t="s">
        <v>56</v>
      </c>
      <c r="F482" s="1" t="n">
        <v>2.91</v>
      </c>
      <c r="G482" s="1" t="n">
        <v>2.91</v>
      </c>
    </row>
    <row r="483" customFormat="false" ht="25.5" hidden="false" customHeight="false" outlineLevel="0" collapsed="false">
      <c r="A483" s="9" t="s">
        <v>1072</v>
      </c>
      <c r="B483" s="12" t="s">
        <v>1199</v>
      </c>
      <c r="C483" s="3" t="s">
        <v>1077</v>
      </c>
      <c r="D483" s="9" t="s">
        <v>79</v>
      </c>
      <c r="E483" s="9" t="s">
        <v>56</v>
      </c>
      <c r="F483" s="1" t="n">
        <v>3.33</v>
      </c>
      <c r="G483" s="1" t="n">
        <v>3.33</v>
      </c>
    </row>
    <row r="484" customFormat="false" ht="25.5" hidden="false" customHeight="false" outlineLevel="0" collapsed="false">
      <c r="A484" s="1" t="s">
        <v>1072</v>
      </c>
      <c r="B484" s="2" t="s">
        <v>1201</v>
      </c>
      <c r="C484" s="3" t="s">
        <v>1105</v>
      </c>
      <c r="D484" s="1" t="s">
        <v>99</v>
      </c>
      <c r="E484" s="1" t="s">
        <v>56</v>
      </c>
      <c r="F484" s="1" t="n">
        <v>5.89</v>
      </c>
      <c r="G484" s="1" t="n">
        <v>5.89</v>
      </c>
    </row>
    <row r="485" customFormat="false" ht="25.5" hidden="false" customHeight="false" outlineLevel="0" collapsed="false">
      <c r="A485" s="1" t="s">
        <v>1072</v>
      </c>
      <c r="B485" s="2" t="s">
        <v>1203</v>
      </c>
      <c r="C485" s="3" t="s">
        <v>1105</v>
      </c>
      <c r="D485" s="1" t="s">
        <v>99</v>
      </c>
      <c r="E485" s="1" t="s">
        <v>56</v>
      </c>
      <c r="F485" s="1" t="n">
        <v>4.37</v>
      </c>
      <c r="G485" s="1" t="n">
        <v>4.37</v>
      </c>
    </row>
    <row r="486" customFormat="false" ht="25.5" hidden="false" customHeight="false" outlineLevel="0" collapsed="false">
      <c r="A486" s="1" t="s">
        <v>1072</v>
      </c>
      <c r="B486" s="2" t="s">
        <v>1205</v>
      </c>
      <c r="C486" s="3" t="s">
        <v>1105</v>
      </c>
      <c r="D486" s="1" t="s">
        <v>99</v>
      </c>
      <c r="E486" s="1" t="s">
        <v>56</v>
      </c>
      <c r="F486" s="1" t="n">
        <v>6.9</v>
      </c>
      <c r="G486" s="1" t="n">
        <v>6.9</v>
      </c>
    </row>
    <row r="487" customFormat="false" ht="25.5" hidden="false" customHeight="false" outlineLevel="0" collapsed="false">
      <c r="A487" s="1" t="s">
        <v>1072</v>
      </c>
      <c r="B487" s="2" t="s">
        <v>1207</v>
      </c>
      <c r="C487" s="3" t="s">
        <v>1208</v>
      </c>
      <c r="D487" s="1" t="s">
        <v>99</v>
      </c>
      <c r="E487" s="1" t="s">
        <v>56</v>
      </c>
      <c r="F487" s="1" t="n">
        <v>3.53</v>
      </c>
      <c r="G487" s="1" t="n">
        <v>3.53</v>
      </c>
    </row>
    <row r="488" customFormat="false" ht="51" hidden="false" customHeight="false" outlineLevel="0" collapsed="false">
      <c r="A488" s="1" t="s">
        <v>1072</v>
      </c>
      <c r="B488" s="2" t="s">
        <v>1210</v>
      </c>
      <c r="C488" s="3" t="s">
        <v>1211</v>
      </c>
      <c r="D488" s="1" t="s">
        <v>99</v>
      </c>
      <c r="E488" s="1" t="s">
        <v>56</v>
      </c>
      <c r="F488" s="1" t="n">
        <v>4.8</v>
      </c>
      <c r="G488" s="1" t="n">
        <v>4.8</v>
      </c>
    </row>
    <row r="489" customFormat="false" ht="25.5" hidden="false" customHeight="false" outlineLevel="0" collapsed="false">
      <c r="A489" s="1" t="s">
        <v>1072</v>
      </c>
      <c r="B489" s="2" t="s">
        <v>1213</v>
      </c>
      <c r="C489" s="3" t="s">
        <v>1077</v>
      </c>
      <c r="D489" s="1" t="s">
        <v>99</v>
      </c>
      <c r="E489" s="1" t="s">
        <v>56</v>
      </c>
      <c r="F489" s="1" t="n">
        <v>5.38</v>
      </c>
      <c r="G489" s="1" t="n">
        <v>5.38</v>
      </c>
    </row>
    <row r="490" customFormat="false" ht="25.5" hidden="false" customHeight="false" outlineLevel="0" collapsed="false">
      <c r="A490" s="1" t="s">
        <v>1072</v>
      </c>
      <c r="B490" s="2" t="s">
        <v>1215</v>
      </c>
      <c r="C490" s="3" t="s">
        <v>1077</v>
      </c>
      <c r="D490" s="1" t="s">
        <v>99</v>
      </c>
      <c r="E490" s="1" t="s">
        <v>56</v>
      </c>
      <c r="F490" s="1" t="n">
        <v>5.64</v>
      </c>
      <c r="G490" s="1" t="n">
        <v>5.64</v>
      </c>
    </row>
    <row r="491" customFormat="false" ht="25.5" hidden="false" customHeight="false" outlineLevel="0" collapsed="false">
      <c r="A491" s="1" t="s">
        <v>1072</v>
      </c>
      <c r="B491" s="2" t="s">
        <v>1217</v>
      </c>
      <c r="C491" s="3" t="s">
        <v>1077</v>
      </c>
      <c r="D491" s="1" t="s">
        <v>99</v>
      </c>
      <c r="E491" s="1" t="s">
        <v>56</v>
      </c>
      <c r="F491" s="1" t="n">
        <v>4.62</v>
      </c>
      <c r="G491" s="1" t="n">
        <v>4.62</v>
      </c>
    </row>
    <row r="492" customFormat="false" ht="25.5" hidden="false" customHeight="false" outlineLevel="0" collapsed="false">
      <c r="A492" s="1" t="s">
        <v>1072</v>
      </c>
      <c r="B492" s="2" t="s">
        <v>1219</v>
      </c>
      <c r="C492" s="3" t="s">
        <v>1077</v>
      </c>
      <c r="D492" s="1" t="s">
        <v>99</v>
      </c>
      <c r="E492" s="1" t="s">
        <v>56</v>
      </c>
      <c r="F492" s="1" t="n">
        <v>3.14</v>
      </c>
      <c r="G492" s="1" t="n">
        <v>3.14</v>
      </c>
    </row>
    <row r="493" customFormat="false" ht="25.5" hidden="false" customHeight="false" outlineLevel="0" collapsed="false">
      <c r="A493" s="1" t="s">
        <v>1072</v>
      </c>
      <c r="B493" s="2" t="s">
        <v>1221</v>
      </c>
      <c r="C493" s="3" t="s">
        <v>1077</v>
      </c>
      <c r="D493" s="1" t="s">
        <v>99</v>
      </c>
      <c r="E493" s="1" t="s">
        <v>56</v>
      </c>
      <c r="F493" s="1" t="n">
        <v>4.55</v>
      </c>
      <c r="G493" s="1" t="n">
        <v>4.55</v>
      </c>
    </row>
    <row r="494" customFormat="false" ht="25.5" hidden="false" customHeight="false" outlineLevel="0" collapsed="false">
      <c r="A494" s="1" t="s">
        <v>1072</v>
      </c>
      <c r="B494" s="2" t="s">
        <v>1223</v>
      </c>
      <c r="C494" s="3" t="s">
        <v>1077</v>
      </c>
      <c r="D494" s="1" t="s">
        <v>99</v>
      </c>
      <c r="E494" s="1" t="s">
        <v>56</v>
      </c>
      <c r="F494" s="1" t="n">
        <v>6.15</v>
      </c>
      <c r="G494" s="1" t="n">
        <v>6.15</v>
      </c>
    </row>
    <row r="495" customFormat="false" ht="25.5" hidden="false" customHeight="false" outlineLevel="0" collapsed="false">
      <c r="A495" s="1" t="s">
        <v>1072</v>
      </c>
      <c r="B495" s="2" t="s">
        <v>1225</v>
      </c>
      <c r="C495" s="3" t="s">
        <v>1077</v>
      </c>
      <c r="D495" s="1" t="s">
        <v>99</v>
      </c>
      <c r="E495" s="1" t="s">
        <v>56</v>
      </c>
      <c r="F495" s="1" t="n">
        <v>4.96</v>
      </c>
      <c r="G495" s="1" t="n">
        <v>4.96</v>
      </c>
    </row>
    <row r="496" customFormat="false" ht="25.5" hidden="false" customHeight="false" outlineLevel="0" collapsed="false">
      <c r="A496" s="1" t="s">
        <v>1072</v>
      </c>
      <c r="B496" s="2" t="s">
        <v>1227</v>
      </c>
      <c r="C496" s="3" t="s">
        <v>1077</v>
      </c>
      <c r="D496" s="1" t="s">
        <v>55</v>
      </c>
      <c r="E496" s="1" t="s">
        <v>56</v>
      </c>
      <c r="F496" s="1" t="n">
        <v>7.36</v>
      </c>
    </row>
    <row r="497" customFormat="false" ht="25.5" hidden="false" customHeight="false" outlineLevel="0" collapsed="false">
      <c r="A497" s="1" t="s">
        <v>1072</v>
      </c>
      <c r="B497" s="2" t="s">
        <v>1229</v>
      </c>
      <c r="C497" s="3" t="s">
        <v>1074</v>
      </c>
      <c r="D497" s="1" t="s">
        <v>99</v>
      </c>
      <c r="E497" s="1" t="s">
        <v>56</v>
      </c>
      <c r="F497" s="1" t="n">
        <v>5.3</v>
      </c>
      <c r="G497" s="1" t="n">
        <v>5.3</v>
      </c>
    </row>
    <row r="498" customFormat="false" ht="25.5" hidden="false" customHeight="false" outlineLevel="0" collapsed="false">
      <c r="A498" s="1" t="s">
        <v>1072</v>
      </c>
      <c r="B498" s="2" t="s">
        <v>1231</v>
      </c>
      <c r="C498" s="3" t="s">
        <v>1077</v>
      </c>
      <c r="D498" s="1" t="s">
        <v>99</v>
      </c>
      <c r="E498" s="1" t="s">
        <v>56</v>
      </c>
      <c r="F498" s="1" t="n">
        <v>3.84</v>
      </c>
      <c r="G498" s="1" t="n">
        <v>3.84</v>
      </c>
    </row>
    <row r="499" customFormat="false" ht="25.5" hidden="false" customHeight="false" outlineLevel="0" collapsed="false">
      <c r="A499" s="1" t="s">
        <v>1072</v>
      </c>
      <c r="B499" s="2" t="s">
        <v>1233</v>
      </c>
      <c r="C499" s="3" t="s">
        <v>1175</v>
      </c>
      <c r="D499" s="1" t="s">
        <v>99</v>
      </c>
      <c r="E499" s="1" t="s">
        <v>56</v>
      </c>
      <c r="F499" s="1" t="n">
        <v>4.68</v>
      </c>
      <c r="G499" s="1" t="n">
        <v>4.68</v>
      </c>
    </row>
    <row r="500" customFormat="false" ht="25.5" hidden="false" customHeight="false" outlineLevel="0" collapsed="false">
      <c r="A500" s="1" t="s">
        <v>1072</v>
      </c>
      <c r="B500" s="2" t="s">
        <v>1235</v>
      </c>
      <c r="C500" s="3" t="s">
        <v>1077</v>
      </c>
      <c r="D500" s="1" t="s">
        <v>99</v>
      </c>
      <c r="E500" s="1" t="s">
        <v>56</v>
      </c>
      <c r="F500" s="1" t="n">
        <v>6.65</v>
      </c>
    </row>
    <row r="501" customFormat="false" ht="25.5" hidden="false" customHeight="false" outlineLevel="0" collapsed="false">
      <c r="A501" s="9" t="s">
        <v>1237</v>
      </c>
      <c r="B501" s="2" t="s">
        <v>1238</v>
      </c>
      <c r="C501" s="3" t="s">
        <v>1239</v>
      </c>
      <c r="D501" s="1" t="s">
        <v>99</v>
      </c>
      <c r="E501" s="1" t="s">
        <v>56</v>
      </c>
      <c r="F501" s="1" t="n">
        <v>2.91</v>
      </c>
      <c r="G501" s="1" t="n">
        <v>2.91</v>
      </c>
    </row>
    <row r="502" customFormat="false" ht="25.5" hidden="false" customHeight="false" outlineLevel="0" collapsed="false">
      <c r="A502" s="1" t="s">
        <v>1237</v>
      </c>
      <c r="B502" s="2" t="s">
        <v>1241</v>
      </c>
      <c r="C502" s="3" t="s">
        <v>1239</v>
      </c>
      <c r="D502" s="1" t="s">
        <v>99</v>
      </c>
      <c r="E502" s="1" t="s">
        <v>56</v>
      </c>
      <c r="F502" s="1" t="n">
        <v>3.91</v>
      </c>
      <c r="G502" s="1" t="n">
        <v>3.91</v>
      </c>
    </row>
    <row r="503" customFormat="false" ht="25.5" hidden="false" customHeight="false" outlineLevel="0" collapsed="false">
      <c r="A503" s="1" t="s">
        <v>1237</v>
      </c>
      <c r="B503" s="2" t="s">
        <v>1243</v>
      </c>
      <c r="C503" s="3" t="s">
        <v>1239</v>
      </c>
      <c r="D503" s="1" t="s">
        <v>99</v>
      </c>
      <c r="E503" s="1" t="s">
        <v>56</v>
      </c>
      <c r="F503" s="1" t="n">
        <v>5.9</v>
      </c>
      <c r="G503" s="1" t="n">
        <v>5.9</v>
      </c>
    </row>
    <row r="504" customFormat="false" ht="25.5" hidden="false" customHeight="false" outlineLevel="0" collapsed="false">
      <c r="A504" s="1" t="s">
        <v>1237</v>
      </c>
      <c r="B504" s="2" t="s">
        <v>1245</v>
      </c>
      <c r="C504" s="3" t="s">
        <v>1239</v>
      </c>
      <c r="D504" s="1" t="s">
        <v>55</v>
      </c>
      <c r="E504" s="1" t="s">
        <v>56</v>
      </c>
      <c r="F504" s="1" t="n">
        <v>6.31</v>
      </c>
    </row>
    <row r="505" customFormat="false" ht="25.5" hidden="false" customHeight="false" outlineLevel="0" collapsed="false">
      <c r="A505" s="1" t="s">
        <v>1237</v>
      </c>
      <c r="B505" s="2" t="s">
        <v>1247</v>
      </c>
      <c r="C505" s="3" t="s">
        <v>1239</v>
      </c>
      <c r="D505" s="1" t="s">
        <v>55</v>
      </c>
      <c r="E505" s="1" t="s">
        <v>56</v>
      </c>
      <c r="F505" s="1" t="n">
        <v>5</v>
      </c>
      <c r="G505" s="1" t="n">
        <v>5</v>
      </c>
    </row>
    <row r="506" customFormat="false" ht="25.5" hidden="false" customHeight="false" outlineLevel="0" collapsed="false">
      <c r="A506" s="1" t="s">
        <v>1237</v>
      </c>
      <c r="B506" s="2" t="s">
        <v>1249</v>
      </c>
      <c r="C506" s="3" t="s">
        <v>1239</v>
      </c>
      <c r="D506" s="1" t="s">
        <v>79</v>
      </c>
      <c r="E506" s="1" t="s">
        <v>56</v>
      </c>
      <c r="F506" s="1" t="n">
        <v>3.02</v>
      </c>
      <c r="G506" s="1" t="n">
        <v>3.02</v>
      </c>
    </row>
    <row r="507" customFormat="false" ht="25.5" hidden="false" customHeight="false" outlineLevel="0" collapsed="false">
      <c r="A507" s="1" t="s">
        <v>1237</v>
      </c>
      <c r="B507" s="2" t="s">
        <v>1251</v>
      </c>
      <c r="C507" s="3" t="s">
        <v>1239</v>
      </c>
      <c r="D507" s="1" t="s">
        <v>79</v>
      </c>
      <c r="E507" s="1" t="s">
        <v>56</v>
      </c>
      <c r="F507" s="1" t="n">
        <v>2.48</v>
      </c>
      <c r="G507" s="1" t="n">
        <v>2.48</v>
      </c>
    </row>
    <row r="508" customFormat="false" ht="25.5" hidden="false" customHeight="false" outlineLevel="0" collapsed="false">
      <c r="A508" s="1" t="s">
        <v>1072</v>
      </c>
      <c r="B508" s="2" t="s">
        <v>1253</v>
      </c>
      <c r="C508" s="3" t="s">
        <v>1074</v>
      </c>
      <c r="D508" s="1" t="s">
        <v>41</v>
      </c>
      <c r="E508" s="1" t="s">
        <v>42</v>
      </c>
      <c r="F508" s="1" t="n">
        <v>4.62</v>
      </c>
    </row>
    <row r="509" customFormat="false" ht="25.5" hidden="false" customHeight="false" outlineLevel="0" collapsed="false">
      <c r="A509" s="1" t="s">
        <v>1072</v>
      </c>
      <c r="B509" s="2" t="s">
        <v>1255</v>
      </c>
      <c r="D509" s="1" t="s">
        <v>79</v>
      </c>
      <c r="E509" s="1" t="s">
        <v>56</v>
      </c>
      <c r="F509" s="1" t="n">
        <v>3.48</v>
      </c>
      <c r="G509" s="1" t="n">
        <v>3.48</v>
      </c>
    </row>
    <row r="510" customFormat="false" ht="25.5" hidden="false" customHeight="false" outlineLevel="0" collapsed="false">
      <c r="A510" s="1" t="s">
        <v>1072</v>
      </c>
      <c r="B510" s="2" t="s">
        <v>1257</v>
      </c>
      <c r="C510" s="3" t="s">
        <v>1077</v>
      </c>
      <c r="D510" s="1" t="s">
        <v>79</v>
      </c>
      <c r="E510" s="1" t="s">
        <v>56</v>
      </c>
      <c r="F510" s="1" t="n">
        <v>3.78</v>
      </c>
      <c r="G510" s="1" t="n">
        <v>3.78</v>
      </c>
    </row>
    <row r="511" customFormat="false" ht="25.5" hidden="false" customHeight="false" outlineLevel="0" collapsed="false">
      <c r="A511" s="1" t="s">
        <v>1072</v>
      </c>
      <c r="B511" s="2" t="s">
        <v>1259</v>
      </c>
      <c r="C511" s="3" t="s">
        <v>1077</v>
      </c>
      <c r="D511" s="1" t="s">
        <v>79</v>
      </c>
      <c r="E511" s="1" t="s">
        <v>56</v>
      </c>
      <c r="F511" s="1" t="n">
        <v>2.54</v>
      </c>
      <c r="G511" s="1" t="n">
        <v>2.54</v>
      </c>
    </row>
    <row r="512" customFormat="false" ht="25.5" hidden="false" customHeight="false" outlineLevel="0" collapsed="false">
      <c r="A512" s="1" t="s">
        <v>1072</v>
      </c>
      <c r="B512" s="2" t="s">
        <v>1261</v>
      </c>
      <c r="C512" s="3" t="s">
        <v>1077</v>
      </c>
      <c r="D512" s="1" t="s">
        <v>41</v>
      </c>
      <c r="E512" s="1" t="s">
        <v>198</v>
      </c>
      <c r="F512" s="1" t="n">
        <v>3.4</v>
      </c>
    </row>
    <row r="513" customFormat="false" ht="25.5" hidden="false" customHeight="false" outlineLevel="0" collapsed="false">
      <c r="A513" s="1" t="s">
        <v>1072</v>
      </c>
      <c r="B513" s="2" t="s">
        <v>1265</v>
      </c>
      <c r="C513" s="3" t="s">
        <v>1110</v>
      </c>
      <c r="D513" s="1" t="s">
        <v>79</v>
      </c>
      <c r="E513" s="1" t="s">
        <v>56</v>
      </c>
      <c r="F513" s="1" t="n">
        <v>3.88</v>
      </c>
      <c r="G513" s="1" t="n">
        <v>3.88</v>
      </c>
    </row>
    <row r="514" customFormat="false" ht="12.75" hidden="false" customHeight="false" outlineLevel="0" collapsed="false">
      <c r="A514" s="9" t="s">
        <v>1267</v>
      </c>
      <c r="B514" s="12" t="s">
        <v>1268</v>
      </c>
      <c r="D514" s="9" t="s">
        <v>99</v>
      </c>
      <c r="E514" s="9" t="s">
        <v>56</v>
      </c>
      <c r="F514" s="1" t="n">
        <v>3.83</v>
      </c>
      <c r="G514" s="1" t="n">
        <v>3.83</v>
      </c>
    </row>
    <row r="515" customFormat="false" ht="12.75" hidden="false" customHeight="false" outlineLevel="0" collapsed="false">
      <c r="A515" s="9" t="s">
        <v>1267</v>
      </c>
      <c r="B515" s="12" t="s">
        <v>1271</v>
      </c>
      <c r="D515" s="9" t="s">
        <v>79</v>
      </c>
      <c r="E515" s="9" t="s">
        <v>56</v>
      </c>
      <c r="F515" s="1" t="n">
        <v>2.07</v>
      </c>
      <c r="G515" s="1" t="n">
        <v>2.07</v>
      </c>
    </row>
    <row r="516" customFormat="false" ht="12.75" hidden="false" customHeight="false" outlineLevel="0" collapsed="false">
      <c r="A516" s="9" t="s">
        <v>1267</v>
      </c>
      <c r="B516" s="12" t="s">
        <v>1273</v>
      </c>
      <c r="D516" s="9" t="s">
        <v>79</v>
      </c>
      <c r="E516" s="9" t="s">
        <v>56</v>
      </c>
      <c r="F516" s="1" t="n">
        <v>2.92</v>
      </c>
      <c r="G516" s="1" t="n">
        <v>2.92</v>
      </c>
    </row>
    <row r="517" customFormat="false" ht="12.75" hidden="false" customHeight="false" outlineLevel="0" collapsed="false">
      <c r="A517" s="9" t="s">
        <v>1267</v>
      </c>
      <c r="B517" s="12" t="s">
        <v>1276</v>
      </c>
      <c r="D517" s="9" t="s">
        <v>79</v>
      </c>
      <c r="E517" s="9" t="s">
        <v>56</v>
      </c>
      <c r="F517" s="1" t="n">
        <v>3.26</v>
      </c>
      <c r="G517" s="1" t="n">
        <v>3.26</v>
      </c>
    </row>
    <row r="518" customFormat="false" ht="12.75" hidden="false" customHeight="false" outlineLevel="0" collapsed="false">
      <c r="A518" s="9" t="s">
        <v>1267</v>
      </c>
      <c r="B518" s="12" t="s">
        <v>1279</v>
      </c>
      <c r="D518" s="9" t="s">
        <v>79</v>
      </c>
      <c r="E518" s="9" t="s">
        <v>56</v>
      </c>
      <c r="F518" s="1" t="n">
        <v>3.36</v>
      </c>
      <c r="G518" s="1" t="n">
        <v>3.36</v>
      </c>
    </row>
    <row r="519" customFormat="false" ht="12.75" hidden="false" customHeight="false" outlineLevel="0" collapsed="false">
      <c r="A519" s="9" t="s">
        <v>1267</v>
      </c>
      <c r="B519" s="12" t="s">
        <v>1281</v>
      </c>
      <c r="D519" s="9" t="s">
        <v>79</v>
      </c>
      <c r="E519" s="9" t="s">
        <v>56</v>
      </c>
      <c r="F519" s="1" t="n">
        <v>2.76</v>
      </c>
      <c r="G519" s="1" t="n">
        <v>2.76</v>
      </c>
    </row>
    <row r="520" customFormat="false" ht="12.75" hidden="false" customHeight="false" outlineLevel="0" collapsed="false">
      <c r="A520" s="9" t="s">
        <v>1267</v>
      </c>
      <c r="B520" s="12" t="s">
        <v>1284</v>
      </c>
      <c r="D520" s="9" t="s">
        <v>79</v>
      </c>
      <c r="E520" s="9" t="s">
        <v>56</v>
      </c>
      <c r="F520" s="1" t="n">
        <v>3.08</v>
      </c>
      <c r="G520" s="1" t="n">
        <v>3.08</v>
      </c>
    </row>
    <row r="521" customFormat="false" ht="12.75" hidden="false" customHeight="false" outlineLevel="0" collapsed="false">
      <c r="A521" s="9" t="s">
        <v>1267</v>
      </c>
      <c r="B521" s="12" t="s">
        <v>1286</v>
      </c>
      <c r="D521" s="9" t="s">
        <v>99</v>
      </c>
      <c r="E521" s="9" t="s">
        <v>56</v>
      </c>
      <c r="F521" s="1" t="n">
        <v>4.68</v>
      </c>
      <c r="G521" s="1" t="n">
        <v>4.68</v>
      </c>
    </row>
    <row r="522" customFormat="false" ht="12.75" hidden="false" customHeight="false" outlineLevel="0" collapsed="false">
      <c r="A522" s="9" t="s">
        <v>1267</v>
      </c>
      <c r="B522" s="12" t="s">
        <v>1288</v>
      </c>
      <c r="D522" s="9" t="s">
        <v>55</v>
      </c>
      <c r="E522" s="9" t="s">
        <v>56</v>
      </c>
      <c r="F522" s="1" t="n">
        <v>6.41</v>
      </c>
    </row>
    <row r="523" customFormat="false" ht="12.75" hidden="false" customHeight="false" outlineLevel="0" collapsed="false">
      <c r="A523" s="1" t="s">
        <v>1267</v>
      </c>
      <c r="B523" s="2" t="s">
        <v>1290</v>
      </c>
      <c r="D523" s="1" t="s">
        <v>99</v>
      </c>
      <c r="E523" s="1" t="s">
        <v>56</v>
      </c>
      <c r="F523" s="1" t="n">
        <v>3.8</v>
      </c>
      <c r="G523" s="1" t="n">
        <v>3.8</v>
      </c>
    </row>
    <row r="524" customFormat="false" ht="25.5" hidden="false" customHeight="false" outlineLevel="0" collapsed="false">
      <c r="A524" s="1" t="s">
        <v>1267</v>
      </c>
      <c r="B524" s="2" t="s">
        <v>1292</v>
      </c>
      <c r="D524" s="1" t="s">
        <v>79</v>
      </c>
      <c r="E524" s="1" t="s">
        <v>100</v>
      </c>
      <c r="F524" s="1" t="n">
        <v>2.58</v>
      </c>
      <c r="G524" s="1" t="n">
        <v>2.58</v>
      </c>
    </row>
    <row r="525" customFormat="false" ht="12.75" hidden="false" customHeight="false" outlineLevel="0" collapsed="false">
      <c r="A525" s="1" t="s">
        <v>1267</v>
      </c>
      <c r="B525" s="2" t="s">
        <v>1294</v>
      </c>
      <c r="D525" s="1" t="s">
        <v>79</v>
      </c>
      <c r="E525" s="1" t="s">
        <v>56</v>
      </c>
      <c r="F525" s="1" t="n">
        <v>3.11</v>
      </c>
      <c r="G525" s="1" t="n">
        <v>3.11</v>
      </c>
    </row>
    <row r="526" customFormat="false" ht="12.75" hidden="false" customHeight="false" outlineLevel="0" collapsed="false">
      <c r="A526" s="1" t="s">
        <v>1267</v>
      </c>
      <c r="B526" s="2" t="s">
        <v>1296</v>
      </c>
      <c r="D526" s="1" t="s">
        <v>55</v>
      </c>
      <c r="E526" s="1" t="s">
        <v>56</v>
      </c>
      <c r="F526" s="1" t="n">
        <v>6.58</v>
      </c>
    </row>
    <row r="527" customFormat="false" ht="12.75" hidden="false" customHeight="false" outlineLevel="0" collapsed="false">
      <c r="A527" s="1" t="s">
        <v>1267</v>
      </c>
      <c r="B527" s="2" t="s">
        <v>1298</v>
      </c>
      <c r="D527" s="1" t="s">
        <v>99</v>
      </c>
      <c r="E527" s="1" t="s">
        <v>56</v>
      </c>
      <c r="F527" s="1" t="n">
        <v>5.68</v>
      </c>
    </row>
    <row r="528" customFormat="false" ht="12.75" hidden="false" customHeight="false" outlineLevel="0" collapsed="false">
      <c r="A528" s="1" t="s">
        <v>1267</v>
      </c>
      <c r="B528" s="2" t="s">
        <v>1300</v>
      </c>
      <c r="D528" s="1" t="s">
        <v>99</v>
      </c>
      <c r="E528" s="1" t="s">
        <v>56</v>
      </c>
      <c r="F528" s="1" t="n">
        <v>3.26</v>
      </c>
      <c r="G528" s="1" t="n">
        <v>3.26</v>
      </c>
    </row>
    <row r="529" customFormat="false" ht="12.75" hidden="false" customHeight="false" outlineLevel="0" collapsed="false">
      <c r="A529" s="1" t="s">
        <v>1267</v>
      </c>
      <c r="B529" s="2" t="s">
        <v>1302</v>
      </c>
      <c r="D529" s="1" t="s">
        <v>55</v>
      </c>
      <c r="E529" s="1" t="s">
        <v>56</v>
      </c>
      <c r="F529" s="1" t="n">
        <v>5.17</v>
      </c>
    </row>
    <row r="530" customFormat="false" ht="25.5" hidden="false" customHeight="false" outlineLevel="0" collapsed="false">
      <c r="A530" s="1" t="s">
        <v>1304</v>
      </c>
      <c r="B530" s="2" t="s">
        <v>1305</v>
      </c>
      <c r="D530" s="1" t="s">
        <v>79</v>
      </c>
      <c r="E530" s="1" t="s">
        <v>56</v>
      </c>
      <c r="F530" s="1" t="n">
        <v>3.75</v>
      </c>
      <c r="G530" s="1" t="n">
        <v>3.75</v>
      </c>
    </row>
    <row r="531" customFormat="false" ht="25.5" hidden="false" customHeight="false" outlineLevel="0" collapsed="false">
      <c r="A531" s="1" t="s">
        <v>1304</v>
      </c>
      <c r="B531" s="2" t="s">
        <v>1308</v>
      </c>
      <c r="D531" s="1" t="s">
        <v>79</v>
      </c>
      <c r="E531" s="1" t="s">
        <v>56</v>
      </c>
      <c r="F531" s="1" t="n">
        <v>4.05</v>
      </c>
      <c r="G531" s="1" t="n">
        <v>4.05</v>
      </c>
    </row>
    <row r="532" customFormat="false" ht="25.5" hidden="false" customHeight="false" outlineLevel="0" collapsed="false">
      <c r="A532" s="1" t="s">
        <v>1310</v>
      </c>
      <c r="B532" s="2" t="n">
        <v>95269</v>
      </c>
      <c r="D532" s="1" t="s">
        <v>99</v>
      </c>
      <c r="E532" s="1" t="s">
        <v>56</v>
      </c>
      <c r="F532" s="1" t="n">
        <v>4.3</v>
      </c>
      <c r="G532" s="1" t="n">
        <v>4.3</v>
      </c>
    </row>
    <row r="533" customFormat="false" ht="25.5" hidden="false" customHeight="false" outlineLevel="0" collapsed="false">
      <c r="A533" s="1" t="s">
        <v>1310</v>
      </c>
      <c r="B533" s="2" t="n">
        <v>95261</v>
      </c>
      <c r="D533" s="1" t="s">
        <v>99</v>
      </c>
      <c r="E533" s="1" t="s">
        <v>56</v>
      </c>
      <c r="F533" s="1" t="n">
        <v>2.69</v>
      </c>
      <c r="G533" s="1" t="n">
        <v>2.69</v>
      </c>
    </row>
    <row r="534" customFormat="false" ht="25.5" hidden="false" customHeight="false" outlineLevel="0" collapsed="false">
      <c r="A534" s="1" t="s">
        <v>1310</v>
      </c>
      <c r="B534" s="2" t="n">
        <v>95263</v>
      </c>
      <c r="D534" s="1" t="s">
        <v>99</v>
      </c>
      <c r="E534" s="1" t="s">
        <v>56</v>
      </c>
      <c r="F534" s="1" t="n">
        <v>3</v>
      </c>
      <c r="G534" s="1" t="n">
        <v>3</v>
      </c>
    </row>
    <row r="535" customFormat="false" ht="25.5" hidden="false" customHeight="false" outlineLevel="0" collapsed="false">
      <c r="A535" s="1" t="s">
        <v>1310</v>
      </c>
      <c r="B535" s="2" t="n">
        <v>95450</v>
      </c>
      <c r="D535" s="1" t="s">
        <v>41</v>
      </c>
      <c r="E535" s="1" t="s">
        <v>42</v>
      </c>
      <c r="F535" s="1" t="n">
        <v>4.19</v>
      </c>
    </row>
    <row r="536" customFormat="false" ht="25.5" hidden="false" customHeight="false" outlineLevel="0" collapsed="false">
      <c r="A536" s="1" t="s">
        <v>1310</v>
      </c>
      <c r="B536" s="2" t="n">
        <v>95456</v>
      </c>
      <c r="D536" s="1" t="s">
        <v>41</v>
      </c>
      <c r="E536" s="1" t="s">
        <v>42</v>
      </c>
      <c r="F536" s="1" t="n">
        <v>5.36</v>
      </c>
    </row>
    <row r="537" customFormat="false" ht="25.5" hidden="false" customHeight="false" outlineLevel="0" collapsed="false">
      <c r="A537" s="1" t="s">
        <v>1310</v>
      </c>
      <c r="B537" s="2" t="n">
        <v>95265</v>
      </c>
      <c r="D537" s="1" t="s">
        <v>79</v>
      </c>
      <c r="E537" s="1" t="s">
        <v>56</v>
      </c>
      <c r="F537" s="1" t="n">
        <v>3.22</v>
      </c>
      <c r="G537" s="1" t="n">
        <v>3.22</v>
      </c>
    </row>
    <row r="538" customFormat="false" ht="25.5" hidden="false" customHeight="false" outlineLevel="0" collapsed="false">
      <c r="A538" s="1" t="s">
        <v>1310</v>
      </c>
      <c r="B538" s="2" t="n">
        <v>95270</v>
      </c>
      <c r="D538" s="1" t="s">
        <v>41</v>
      </c>
      <c r="E538" s="1" t="s">
        <v>42</v>
      </c>
      <c r="F538" s="1" t="n">
        <v>5.25</v>
      </c>
    </row>
    <row r="539" customFormat="false" ht="25.5" hidden="false" customHeight="false" outlineLevel="0" collapsed="false">
      <c r="A539" s="1" t="s">
        <v>1310</v>
      </c>
      <c r="B539" s="2" t="n">
        <v>95262</v>
      </c>
      <c r="D539" s="1" t="s">
        <v>41</v>
      </c>
      <c r="E539" s="1" t="s">
        <v>46</v>
      </c>
      <c r="F539" s="1" t="n">
        <v>4.59</v>
      </c>
    </row>
    <row r="540" customFormat="false" ht="25.5" hidden="false" customHeight="false" outlineLevel="0" collapsed="false">
      <c r="A540" s="1" t="s">
        <v>1310</v>
      </c>
      <c r="B540" s="2" t="n">
        <v>95259</v>
      </c>
      <c r="D540" s="1" t="s">
        <v>55</v>
      </c>
      <c r="E540" s="1" t="s">
        <v>46</v>
      </c>
      <c r="F540" s="1" t="n">
        <v>8</v>
      </c>
    </row>
    <row r="541" customFormat="false" ht="25.5" hidden="false" customHeight="false" outlineLevel="0" collapsed="false">
      <c r="A541" s="1" t="s">
        <v>1310</v>
      </c>
      <c r="B541" s="2" t="n">
        <v>95465</v>
      </c>
      <c r="D541" s="1" t="s">
        <v>55</v>
      </c>
      <c r="E541" s="1" t="s">
        <v>42</v>
      </c>
      <c r="F541" s="1" t="n">
        <v>4.02</v>
      </c>
    </row>
    <row r="542" customFormat="false" ht="25.5" hidden="false" customHeight="false" outlineLevel="0" collapsed="false">
      <c r="A542" s="1" t="s">
        <v>1310</v>
      </c>
      <c r="B542" s="2" t="n">
        <v>95435</v>
      </c>
      <c r="D542" s="1" t="s">
        <v>79</v>
      </c>
      <c r="E542" s="1" t="s">
        <v>56</v>
      </c>
      <c r="F542" s="1" t="n">
        <v>3.16</v>
      </c>
      <c r="G542" s="1" t="n">
        <v>3.16</v>
      </c>
    </row>
    <row r="543" customFormat="false" ht="25.5" hidden="false" customHeight="false" outlineLevel="0" collapsed="false">
      <c r="A543" s="1" t="s">
        <v>1310</v>
      </c>
      <c r="B543" s="2" t="n">
        <v>95466</v>
      </c>
      <c r="D543" s="1" t="s">
        <v>41</v>
      </c>
      <c r="E543" s="1" t="s">
        <v>42</v>
      </c>
      <c r="F543" s="1" t="n">
        <v>3.61</v>
      </c>
    </row>
    <row r="544" customFormat="false" ht="25.5" hidden="false" customHeight="false" outlineLevel="0" collapsed="false">
      <c r="A544" s="1" t="s">
        <v>1310</v>
      </c>
      <c r="B544" s="2" t="n">
        <v>95424</v>
      </c>
      <c r="D544" s="9" t="s">
        <v>79</v>
      </c>
      <c r="E544" s="9" t="s">
        <v>56</v>
      </c>
      <c r="F544" s="1" t="n">
        <v>3.42</v>
      </c>
      <c r="G544" s="1" t="n">
        <v>3.42</v>
      </c>
    </row>
    <row r="545" customFormat="false" ht="25.5" hidden="false" customHeight="false" outlineLevel="0" collapsed="false">
      <c r="A545" s="9" t="s">
        <v>1310</v>
      </c>
      <c r="B545" s="2" t="n">
        <v>95285</v>
      </c>
      <c r="D545" s="9" t="s">
        <v>79</v>
      </c>
      <c r="E545" s="9" t="s">
        <v>56</v>
      </c>
      <c r="F545" s="1" t="n">
        <v>3.57</v>
      </c>
      <c r="G545" s="1" t="n">
        <v>3.57</v>
      </c>
    </row>
    <row r="546" customFormat="false" ht="25.5" hidden="false" customHeight="false" outlineLevel="0" collapsed="false">
      <c r="A546" s="9" t="s">
        <v>1310</v>
      </c>
      <c r="B546" s="2" t="n">
        <v>95267</v>
      </c>
      <c r="D546" s="9" t="s">
        <v>79</v>
      </c>
      <c r="E546" s="9" t="s">
        <v>56</v>
      </c>
      <c r="F546" s="1" t="n">
        <v>3.28</v>
      </c>
      <c r="G546" s="1" t="n">
        <v>3.28</v>
      </c>
    </row>
    <row r="547" customFormat="false" ht="25.5" hidden="false" customHeight="false" outlineLevel="0" collapsed="false">
      <c r="A547" s="9" t="s">
        <v>1310</v>
      </c>
      <c r="B547" s="2" t="n">
        <v>95478</v>
      </c>
      <c r="D547" s="9" t="s">
        <v>99</v>
      </c>
      <c r="E547" s="9" t="s">
        <v>56</v>
      </c>
      <c r="F547" s="1" t="n">
        <v>3.87</v>
      </c>
      <c r="G547" s="1" t="n">
        <v>3.87</v>
      </c>
    </row>
    <row r="548" customFormat="false" ht="25.5" hidden="false" customHeight="false" outlineLevel="0" collapsed="false">
      <c r="A548" s="9" t="s">
        <v>1332</v>
      </c>
      <c r="B548" s="2" t="n">
        <v>96508</v>
      </c>
      <c r="D548" s="9" t="s">
        <v>99</v>
      </c>
      <c r="E548" s="9" t="s">
        <v>56</v>
      </c>
      <c r="F548" s="1" t="n">
        <v>3.08</v>
      </c>
      <c r="G548" s="1" t="n">
        <v>3.08</v>
      </c>
    </row>
    <row r="549" customFormat="false" ht="25.5" hidden="false" customHeight="false" outlineLevel="0" collapsed="false">
      <c r="A549" s="1" t="s">
        <v>1332</v>
      </c>
      <c r="B549" s="2" t="s">
        <v>1335</v>
      </c>
      <c r="D549" s="1" t="s">
        <v>99</v>
      </c>
      <c r="E549" s="1" t="s">
        <v>56</v>
      </c>
      <c r="F549" s="1" t="n">
        <v>3.93</v>
      </c>
      <c r="G549" s="1" t="n">
        <v>3.93</v>
      </c>
    </row>
    <row r="550" customFormat="false" ht="25.5" hidden="false" customHeight="false" outlineLevel="0" collapsed="false">
      <c r="A550" s="1" t="s">
        <v>1332</v>
      </c>
      <c r="B550" s="2" t="s">
        <v>1337</v>
      </c>
      <c r="D550" s="1" t="s">
        <v>99</v>
      </c>
      <c r="E550" s="1" t="s">
        <v>56</v>
      </c>
      <c r="F550" s="1" t="n">
        <v>3.51</v>
      </c>
      <c r="G550" s="1" t="n">
        <v>3.51</v>
      </c>
    </row>
    <row r="551" customFormat="false" ht="25.5" hidden="false" customHeight="false" outlineLevel="0" collapsed="false">
      <c r="A551" s="1" t="s">
        <v>1332</v>
      </c>
      <c r="B551" s="2" t="n">
        <v>96600</v>
      </c>
      <c r="D551" s="1" t="s">
        <v>79</v>
      </c>
      <c r="E551" s="1" t="s">
        <v>56</v>
      </c>
      <c r="F551" s="1" t="n">
        <v>3.14</v>
      </c>
      <c r="G551" s="1" t="n">
        <v>3.14</v>
      </c>
    </row>
    <row r="552" customFormat="false" ht="25.5" hidden="false" customHeight="false" outlineLevel="0" collapsed="false">
      <c r="A552" s="1" t="s">
        <v>1332</v>
      </c>
      <c r="B552" s="2" t="s">
        <v>1340</v>
      </c>
      <c r="D552" s="1" t="s">
        <v>79</v>
      </c>
      <c r="E552" s="1" t="s">
        <v>100</v>
      </c>
      <c r="F552" s="1" t="n">
        <v>5.16</v>
      </c>
      <c r="G552" s="1" t="n">
        <v>5.16</v>
      </c>
    </row>
    <row r="553" customFormat="false" ht="25.5" hidden="false" customHeight="false" outlineLevel="0" collapsed="false">
      <c r="A553" s="1" t="s">
        <v>1332</v>
      </c>
      <c r="B553" s="2" t="s">
        <v>1343</v>
      </c>
      <c r="D553" s="1" t="s">
        <v>55</v>
      </c>
      <c r="E553" s="1" t="s">
        <v>42</v>
      </c>
      <c r="F553" s="1" t="n">
        <v>4.48</v>
      </c>
    </row>
    <row r="554" customFormat="false" ht="25.5" hidden="false" customHeight="false" outlineLevel="0" collapsed="false">
      <c r="A554" s="1" t="s">
        <v>1332</v>
      </c>
      <c r="B554" s="2" t="n">
        <v>96504</v>
      </c>
      <c r="D554" s="1" t="s">
        <v>79</v>
      </c>
      <c r="E554" s="1" t="s">
        <v>56</v>
      </c>
      <c r="F554" s="1" t="n">
        <v>4.5</v>
      </c>
      <c r="G554" s="1" t="n">
        <v>4.5</v>
      </c>
    </row>
    <row r="555" customFormat="false" ht="25.5" hidden="false" customHeight="false" outlineLevel="0" collapsed="false">
      <c r="A555" s="1" t="s">
        <v>1332</v>
      </c>
      <c r="B555" s="2" t="n">
        <v>96507</v>
      </c>
      <c r="D555" s="1" t="s">
        <v>79</v>
      </c>
      <c r="E555" s="1" t="s">
        <v>56</v>
      </c>
      <c r="F555" s="1" t="n">
        <v>2.82</v>
      </c>
      <c r="G555" s="1" t="n">
        <v>2.82</v>
      </c>
    </row>
    <row r="556" customFormat="false" ht="25.5" hidden="false" customHeight="false" outlineLevel="0" collapsed="false">
      <c r="A556" s="1" t="s">
        <v>1332</v>
      </c>
      <c r="B556" s="2" t="s">
        <v>1347</v>
      </c>
      <c r="D556" s="1" t="s">
        <v>41</v>
      </c>
      <c r="E556" s="1" t="s">
        <v>198</v>
      </c>
      <c r="F556" s="1" t="n">
        <v>4.4</v>
      </c>
    </row>
    <row r="557" customFormat="false" ht="25.5" hidden="false" customHeight="false" outlineLevel="0" collapsed="false">
      <c r="A557" s="1" t="s">
        <v>1332</v>
      </c>
      <c r="B557" s="2" t="n">
        <v>96502</v>
      </c>
      <c r="D557" s="1" t="s">
        <v>99</v>
      </c>
      <c r="E557" s="1" t="s">
        <v>56</v>
      </c>
      <c r="F557" s="1" t="n">
        <v>5.24</v>
      </c>
      <c r="G557" s="1" t="n">
        <v>5.24</v>
      </c>
    </row>
    <row r="558" customFormat="false" ht="25.5" hidden="false" customHeight="false" outlineLevel="0" collapsed="false">
      <c r="A558" s="1" t="s">
        <v>1350</v>
      </c>
      <c r="B558" s="2" t="s">
        <v>1351</v>
      </c>
      <c r="C558" s="3" t="s">
        <v>1352</v>
      </c>
      <c r="D558" s="1" t="s">
        <v>41</v>
      </c>
      <c r="E558" s="1" t="s">
        <v>42</v>
      </c>
      <c r="F558" s="1" t="n">
        <v>4.77</v>
      </c>
    </row>
    <row r="559" customFormat="false" ht="25.5" hidden="false" customHeight="false" outlineLevel="0" collapsed="false">
      <c r="A559" s="1" t="s">
        <v>1350</v>
      </c>
      <c r="B559" s="2" t="s">
        <v>1354</v>
      </c>
      <c r="C559" s="3" t="s">
        <v>1352</v>
      </c>
      <c r="D559" s="1" t="s">
        <v>55</v>
      </c>
      <c r="E559" s="1" t="s">
        <v>56</v>
      </c>
      <c r="F559" s="1" t="n">
        <v>5.7</v>
      </c>
    </row>
    <row r="560" customFormat="false" ht="25.5" hidden="false" customHeight="false" outlineLevel="0" collapsed="false">
      <c r="A560" s="1" t="s">
        <v>1350</v>
      </c>
      <c r="B560" s="2" t="s">
        <v>1357</v>
      </c>
      <c r="C560" s="3" t="s">
        <v>1352</v>
      </c>
      <c r="D560" s="1" t="s">
        <v>41</v>
      </c>
      <c r="E560" s="1" t="s">
        <v>42</v>
      </c>
      <c r="F560" s="1" t="n">
        <v>3.75</v>
      </c>
    </row>
    <row r="561" customFormat="false" ht="25.5" hidden="false" customHeight="false" outlineLevel="0" collapsed="false">
      <c r="A561" s="1" t="s">
        <v>1350</v>
      </c>
      <c r="B561" s="2" t="s">
        <v>1359</v>
      </c>
      <c r="C561" s="3" t="s">
        <v>1352</v>
      </c>
      <c r="D561" s="1" t="s">
        <v>41</v>
      </c>
      <c r="E561" s="1" t="s">
        <v>1360</v>
      </c>
      <c r="F561" s="1" t="n">
        <v>6.15</v>
      </c>
    </row>
    <row r="562" customFormat="false" ht="25.5" hidden="false" customHeight="false" outlineLevel="0" collapsed="false">
      <c r="A562" s="1" t="s">
        <v>1350</v>
      </c>
      <c r="B562" s="2" t="s">
        <v>1363</v>
      </c>
      <c r="C562" s="3" t="s">
        <v>1352</v>
      </c>
      <c r="D562" s="1" t="s">
        <v>41</v>
      </c>
      <c r="E562" s="1" t="s">
        <v>42</v>
      </c>
      <c r="F562" s="1" t="n">
        <v>4.81</v>
      </c>
    </row>
    <row r="563" customFormat="false" ht="25.5" hidden="false" customHeight="false" outlineLevel="0" collapsed="false">
      <c r="A563" s="1" t="s">
        <v>1350</v>
      </c>
      <c r="B563" s="2" t="s">
        <v>1365</v>
      </c>
      <c r="C563" s="3" t="s">
        <v>1352</v>
      </c>
      <c r="D563" s="1" t="s">
        <v>41</v>
      </c>
      <c r="E563" s="1" t="s">
        <v>42</v>
      </c>
      <c r="F563" s="1" t="n">
        <v>5.08</v>
      </c>
    </row>
    <row r="564" customFormat="false" ht="25.5" hidden="false" customHeight="false" outlineLevel="0" collapsed="false">
      <c r="A564" s="1" t="s">
        <v>1350</v>
      </c>
      <c r="B564" s="2" t="s">
        <v>1368</v>
      </c>
      <c r="C564" s="3" t="s">
        <v>1352</v>
      </c>
      <c r="D564" s="1" t="s">
        <v>55</v>
      </c>
      <c r="E564" s="1" t="s">
        <v>42</v>
      </c>
      <c r="F564" s="1" t="n">
        <v>5.64</v>
      </c>
    </row>
    <row r="565" customFormat="false" ht="25.5" hidden="false" customHeight="false" outlineLevel="0" collapsed="false">
      <c r="A565" s="1" t="s">
        <v>1350</v>
      </c>
      <c r="B565" s="2" t="s">
        <v>1371</v>
      </c>
      <c r="C565" s="3" t="s">
        <v>1352</v>
      </c>
      <c r="D565" s="1" t="s">
        <v>41</v>
      </c>
      <c r="E565" s="1" t="s">
        <v>198</v>
      </c>
      <c r="F565" s="1" t="n">
        <v>5.15</v>
      </c>
    </row>
    <row r="566" customFormat="false" ht="25.5" hidden="false" customHeight="false" outlineLevel="0" collapsed="false">
      <c r="A566" s="1" t="s">
        <v>1350</v>
      </c>
      <c r="B566" s="2" t="s">
        <v>1373</v>
      </c>
      <c r="C566" s="3" t="s">
        <v>1352</v>
      </c>
      <c r="D566" s="1" t="s">
        <v>41</v>
      </c>
      <c r="E566" s="1" t="s">
        <v>42</v>
      </c>
      <c r="F566" s="1" t="n">
        <v>4.72</v>
      </c>
    </row>
    <row r="567" customFormat="false" ht="25.5" hidden="false" customHeight="false" outlineLevel="0" collapsed="false">
      <c r="A567" s="1" t="s">
        <v>1350</v>
      </c>
      <c r="B567" s="2" t="s">
        <v>1375</v>
      </c>
      <c r="C567" s="3" t="s">
        <v>1376</v>
      </c>
      <c r="D567" s="1" t="s">
        <v>79</v>
      </c>
      <c r="E567" s="1" t="s">
        <v>56</v>
      </c>
      <c r="F567" s="1" t="n">
        <v>3.7</v>
      </c>
      <c r="G567" s="1" t="n">
        <v>3.7</v>
      </c>
    </row>
    <row r="568" customFormat="false" ht="25.5" hidden="false" customHeight="false" outlineLevel="0" collapsed="false">
      <c r="A568" s="1" t="s">
        <v>1350</v>
      </c>
      <c r="B568" s="2" t="s">
        <v>1378</v>
      </c>
      <c r="C568" s="3" t="s">
        <v>1376</v>
      </c>
      <c r="D568" s="1" t="s">
        <v>79</v>
      </c>
      <c r="E568" s="1" t="s">
        <v>56</v>
      </c>
      <c r="F568" s="1" t="n">
        <v>2.81</v>
      </c>
      <c r="G568" s="1" t="n">
        <v>2.81</v>
      </c>
    </row>
    <row r="569" customFormat="false" ht="25.5" hidden="false" customHeight="false" outlineLevel="0" collapsed="false">
      <c r="A569" s="1" t="s">
        <v>1350</v>
      </c>
      <c r="B569" s="2" t="s">
        <v>1380</v>
      </c>
      <c r="C569" s="3" t="s">
        <v>1376</v>
      </c>
      <c r="D569" s="1" t="s">
        <v>99</v>
      </c>
      <c r="E569" s="1" t="s">
        <v>56</v>
      </c>
      <c r="F569" s="1" t="n">
        <v>5.16</v>
      </c>
      <c r="G569" s="1" t="n">
        <v>5.16</v>
      </c>
    </row>
    <row r="570" customFormat="false" ht="25.5" hidden="false" customHeight="false" outlineLevel="0" collapsed="false">
      <c r="A570" s="1" t="s">
        <v>1350</v>
      </c>
      <c r="B570" s="2" t="s">
        <v>1382</v>
      </c>
      <c r="C570" s="3" t="s">
        <v>1376</v>
      </c>
      <c r="D570" s="1" t="s">
        <v>99</v>
      </c>
      <c r="E570" s="1" t="s">
        <v>56</v>
      </c>
      <c r="F570" s="1" t="n">
        <v>5.63</v>
      </c>
    </row>
    <row r="571" customFormat="false" ht="25.5" hidden="false" customHeight="false" outlineLevel="0" collapsed="false">
      <c r="A571" s="1" t="s">
        <v>1350</v>
      </c>
      <c r="B571" s="2" t="s">
        <v>1384</v>
      </c>
      <c r="C571" s="3" t="s">
        <v>1376</v>
      </c>
      <c r="D571" s="1" t="s">
        <v>99</v>
      </c>
      <c r="E571" s="1" t="s">
        <v>56</v>
      </c>
      <c r="F571" s="1" t="n">
        <v>4.58</v>
      </c>
      <c r="G571" s="1" t="n">
        <v>4.58</v>
      </c>
    </row>
    <row r="572" customFormat="false" ht="25.5" hidden="false" customHeight="false" outlineLevel="0" collapsed="false">
      <c r="A572" s="1" t="s">
        <v>1350</v>
      </c>
      <c r="B572" s="2" t="s">
        <v>1387</v>
      </c>
      <c r="C572" s="3" t="s">
        <v>1388</v>
      </c>
      <c r="D572" s="1" t="s">
        <v>41</v>
      </c>
      <c r="E572" s="1" t="s">
        <v>42</v>
      </c>
      <c r="F572" s="1" t="n">
        <v>4.95</v>
      </c>
    </row>
    <row r="573" customFormat="false" ht="25.5" hidden="false" customHeight="false" outlineLevel="0" collapsed="false">
      <c r="A573" s="1" t="s">
        <v>1350</v>
      </c>
      <c r="B573" s="2" t="s">
        <v>1390</v>
      </c>
      <c r="C573" s="3" t="s">
        <v>1388</v>
      </c>
      <c r="D573" s="1" t="s">
        <v>41</v>
      </c>
      <c r="E573" s="1" t="s">
        <v>42</v>
      </c>
      <c r="F573" s="1" t="n">
        <v>4.42</v>
      </c>
    </row>
    <row r="574" customFormat="false" ht="25.5" hidden="false" customHeight="false" outlineLevel="0" collapsed="false">
      <c r="A574" s="1" t="s">
        <v>1350</v>
      </c>
      <c r="B574" s="2" t="s">
        <v>1392</v>
      </c>
      <c r="C574" s="3" t="s">
        <v>1388</v>
      </c>
      <c r="D574" s="1" t="s">
        <v>41</v>
      </c>
      <c r="E574" s="1" t="s">
        <v>1360</v>
      </c>
      <c r="F574" s="1" t="n">
        <v>4.13</v>
      </c>
    </row>
    <row r="575" customFormat="false" ht="25.5" hidden="false" customHeight="false" outlineLevel="0" collapsed="false">
      <c r="A575" s="1" t="s">
        <v>1350</v>
      </c>
      <c r="B575" s="2" t="s">
        <v>1394</v>
      </c>
      <c r="C575" s="3" t="s">
        <v>1388</v>
      </c>
      <c r="D575" s="1" t="s">
        <v>41</v>
      </c>
      <c r="E575" s="1" t="s">
        <v>1360</v>
      </c>
      <c r="F575" s="1" t="n">
        <v>6.5</v>
      </c>
    </row>
    <row r="576" customFormat="false" ht="25.5" hidden="false" customHeight="false" outlineLevel="0" collapsed="false">
      <c r="A576" s="1" t="s">
        <v>1350</v>
      </c>
      <c r="B576" s="2" t="s">
        <v>1397</v>
      </c>
      <c r="C576" s="3" t="s">
        <v>1388</v>
      </c>
      <c r="D576" s="1" t="s">
        <v>41</v>
      </c>
      <c r="E576" s="1" t="s">
        <v>1360</v>
      </c>
      <c r="F576" s="1" t="n">
        <v>5.21</v>
      </c>
    </row>
    <row r="577" customFormat="false" ht="25.5" hidden="false" customHeight="false" outlineLevel="0" collapsed="false">
      <c r="A577" s="1" t="s">
        <v>1350</v>
      </c>
      <c r="B577" s="2" t="s">
        <v>1399</v>
      </c>
      <c r="C577" s="3" t="s">
        <v>1388</v>
      </c>
      <c r="D577" s="1" t="s">
        <v>41</v>
      </c>
      <c r="E577" s="1" t="s">
        <v>1360</v>
      </c>
      <c r="F577" s="1" t="n">
        <v>5.7</v>
      </c>
    </row>
    <row r="578" customFormat="false" ht="25.5" hidden="false" customHeight="false" outlineLevel="0" collapsed="false">
      <c r="A578" s="1" t="s">
        <v>1350</v>
      </c>
      <c r="B578" s="2" t="s">
        <v>1402</v>
      </c>
      <c r="C578" s="3" t="s">
        <v>1388</v>
      </c>
      <c r="D578" s="1" t="s">
        <v>41</v>
      </c>
      <c r="E578" s="1" t="s">
        <v>42</v>
      </c>
      <c r="F578" s="1" t="n">
        <v>5.06</v>
      </c>
    </row>
    <row r="579" customFormat="false" ht="25.5" hidden="false" customHeight="false" outlineLevel="0" collapsed="false">
      <c r="A579" s="1" t="s">
        <v>1404</v>
      </c>
      <c r="B579" s="2" t="s">
        <v>1405</v>
      </c>
      <c r="D579" s="1" t="s">
        <v>99</v>
      </c>
      <c r="E579" s="1" t="s">
        <v>56</v>
      </c>
      <c r="F579" s="1" t="n">
        <v>4.14</v>
      </c>
      <c r="G579" s="1" t="n">
        <v>4.14</v>
      </c>
    </row>
    <row r="580" customFormat="false" ht="25.5" hidden="false" customHeight="false" outlineLevel="0" collapsed="false">
      <c r="A580" s="1" t="s">
        <v>1404</v>
      </c>
      <c r="B580" s="2" t="s">
        <v>1407</v>
      </c>
      <c r="D580" s="1" t="s">
        <v>79</v>
      </c>
      <c r="E580" s="1" t="s">
        <v>56</v>
      </c>
      <c r="F580" s="1" t="n">
        <v>3.1</v>
      </c>
      <c r="G580" s="1" t="n">
        <v>3.1</v>
      </c>
    </row>
    <row r="581" customFormat="false" ht="25.5" hidden="false" customHeight="false" outlineLevel="0" collapsed="false">
      <c r="A581" s="1" t="s">
        <v>1404</v>
      </c>
      <c r="B581" s="2" t="n">
        <v>8011</v>
      </c>
      <c r="C581" s="3" t="s">
        <v>130</v>
      </c>
      <c r="D581" s="1" t="s">
        <v>79</v>
      </c>
      <c r="E581" s="1" t="s">
        <v>56</v>
      </c>
      <c r="F581" s="1" t="n">
        <v>2.73</v>
      </c>
      <c r="G581" s="1" t="n">
        <v>2.73</v>
      </c>
    </row>
    <row r="582" customFormat="false" ht="25.5" hidden="false" customHeight="false" outlineLevel="0" collapsed="false">
      <c r="A582" s="1" t="s">
        <v>1404</v>
      </c>
      <c r="B582" s="2" t="s">
        <v>1410</v>
      </c>
      <c r="D582" s="1" t="s">
        <v>79</v>
      </c>
      <c r="E582" s="1" t="s">
        <v>56</v>
      </c>
      <c r="F582" s="1" t="n">
        <v>3.23</v>
      </c>
      <c r="G582" s="1" t="n">
        <v>3.23</v>
      </c>
    </row>
    <row r="583" customFormat="false" ht="25.5" hidden="false" customHeight="false" outlineLevel="0" collapsed="false">
      <c r="A583" s="1" t="s">
        <v>1404</v>
      </c>
      <c r="B583" s="2" t="s">
        <v>1412</v>
      </c>
      <c r="D583" s="1" t="s">
        <v>79</v>
      </c>
      <c r="E583" s="1" t="s">
        <v>56</v>
      </c>
      <c r="F583" s="1" t="n">
        <v>2.66</v>
      </c>
      <c r="G583" s="1" t="n">
        <v>2.66</v>
      </c>
    </row>
    <row r="584" customFormat="false" ht="25.5" hidden="false" customHeight="false" outlineLevel="0" collapsed="false">
      <c r="A584" s="1" t="s">
        <v>1404</v>
      </c>
      <c r="B584" s="2" t="s">
        <v>1416</v>
      </c>
      <c r="D584" s="1" t="s">
        <v>79</v>
      </c>
      <c r="E584" s="1" t="s">
        <v>56</v>
      </c>
      <c r="F584" s="1" t="n">
        <v>3.36</v>
      </c>
      <c r="G584" s="1" t="n">
        <v>3.36</v>
      </c>
    </row>
    <row r="585" customFormat="false" ht="25.5" hidden="false" customHeight="false" outlineLevel="0" collapsed="false">
      <c r="A585" s="1" t="s">
        <v>1404</v>
      </c>
      <c r="B585" s="2" t="s">
        <v>1418</v>
      </c>
      <c r="D585" s="1" t="s">
        <v>79</v>
      </c>
      <c r="E585" s="1" t="s">
        <v>100</v>
      </c>
      <c r="F585" s="1" t="n">
        <v>3.9</v>
      </c>
      <c r="G585" s="1" t="n">
        <v>3.9</v>
      </c>
    </row>
    <row r="586" customFormat="false" ht="25.5" hidden="false" customHeight="false" outlineLevel="0" collapsed="false">
      <c r="A586" s="1" t="s">
        <v>1404</v>
      </c>
      <c r="B586" s="2" t="s">
        <v>1420</v>
      </c>
      <c r="D586" s="1" t="s">
        <v>79</v>
      </c>
      <c r="E586" s="1" t="s">
        <v>56</v>
      </c>
      <c r="F586" s="1" t="n">
        <v>3.9</v>
      </c>
      <c r="G586" s="1" t="n">
        <v>3.9</v>
      </c>
    </row>
    <row r="587" customFormat="false" ht="25.5" hidden="false" customHeight="false" outlineLevel="0" collapsed="false">
      <c r="A587" s="1" t="s">
        <v>1404</v>
      </c>
      <c r="B587" s="2" t="s">
        <v>1422</v>
      </c>
      <c r="D587" s="1" t="s">
        <v>79</v>
      </c>
      <c r="E587" s="1" t="s">
        <v>56</v>
      </c>
      <c r="F587" s="1" t="n">
        <v>4.21</v>
      </c>
      <c r="G587" s="1" t="n">
        <v>4.21</v>
      </c>
    </row>
    <row r="588" customFormat="false" ht="25.5" hidden="false" customHeight="false" outlineLevel="0" collapsed="false">
      <c r="A588" s="1" t="s">
        <v>1404</v>
      </c>
      <c r="B588" s="2" t="s">
        <v>1424</v>
      </c>
      <c r="D588" s="1" t="s">
        <v>79</v>
      </c>
      <c r="E588" s="1" t="s">
        <v>56</v>
      </c>
      <c r="F588" s="1" t="n">
        <v>3.29</v>
      </c>
      <c r="G588" s="1" t="n">
        <v>3.29</v>
      </c>
    </row>
    <row r="589" customFormat="false" ht="25.5" hidden="false" customHeight="false" outlineLevel="0" collapsed="false">
      <c r="A589" s="1" t="s">
        <v>1404</v>
      </c>
      <c r="B589" s="2" t="s">
        <v>1426</v>
      </c>
      <c r="D589" s="1" t="s">
        <v>79</v>
      </c>
      <c r="E589" s="1" t="s">
        <v>56</v>
      </c>
      <c r="F589" s="1" t="n">
        <v>4.46</v>
      </c>
      <c r="G589" s="1" t="n">
        <v>4.46</v>
      </c>
    </row>
    <row r="590" customFormat="false" ht="25.5" hidden="false" customHeight="false" outlineLevel="0" collapsed="false">
      <c r="A590" s="1" t="s">
        <v>1404</v>
      </c>
      <c r="B590" s="2" t="s">
        <v>1428</v>
      </c>
      <c r="D590" s="1" t="s">
        <v>79</v>
      </c>
      <c r="E590" s="1" t="s">
        <v>56</v>
      </c>
      <c r="F590" s="1" t="n">
        <v>3.59</v>
      </c>
      <c r="G590" s="1" t="n">
        <v>3.59</v>
      </c>
    </row>
    <row r="591" customFormat="false" ht="25.5" hidden="false" customHeight="false" outlineLevel="0" collapsed="false">
      <c r="A591" s="9" t="s">
        <v>1404</v>
      </c>
      <c r="B591" s="2" t="s">
        <v>1430</v>
      </c>
      <c r="D591" s="9" t="s">
        <v>79</v>
      </c>
      <c r="E591" s="9" t="s">
        <v>56</v>
      </c>
      <c r="F591" s="1" t="n">
        <v>3.31</v>
      </c>
      <c r="G591" s="1" t="n">
        <v>3.31</v>
      </c>
    </row>
    <row r="592" customFormat="false" ht="25.5" hidden="false" customHeight="false" outlineLevel="0" collapsed="false">
      <c r="A592" s="9" t="s">
        <v>1404</v>
      </c>
      <c r="B592" s="12" t="s">
        <v>1432</v>
      </c>
      <c r="D592" s="9" t="s">
        <v>79</v>
      </c>
      <c r="E592" s="9" t="s">
        <v>56</v>
      </c>
      <c r="F592" s="1" t="n">
        <v>3.73</v>
      </c>
      <c r="G592" s="1" t="n">
        <v>3.73</v>
      </c>
    </row>
    <row r="593" customFormat="false" ht="25.5" hidden="false" customHeight="false" outlineLevel="0" collapsed="false">
      <c r="A593" s="9" t="s">
        <v>1404</v>
      </c>
      <c r="B593" s="12" t="s">
        <v>1434</v>
      </c>
      <c r="D593" s="9" t="s">
        <v>99</v>
      </c>
      <c r="E593" s="9" t="s">
        <v>56</v>
      </c>
      <c r="F593" s="1" t="n">
        <v>3.07</v>
      </c>
      <c r="G593" s="1" t="n">
        <v>3.07</v>
      </c>
    </row>
    <row r="594" customFormat="false" ht="25.5" hidden="false" customHeight="false" outlineLevel="0" collapsed="false">
      <c r="A594" s="9" t="s">
        <v>1404</v>
      </c>
      <c r="B594" s="12" t="s">
        <v>1436</v>
      </c>
      <c r="D594" s="9" t="s">
        <v>99</v>
      </c>
      <c r="E594" s="9" t="s">
        <v>56</v>
      </c>
      <c r="F594" s="1" t="n">
        <v>5.75</v>
      </c>
      <c r="G594" s="1" t="n">
        <v>5.75</v>
      </c>
    </row>
    <row r="595" customFormat="false" ht="25.5" hidden="false" customHeight="false" outlineLevel="0" collapsed="false">
      <c r="A595" s="9" t="s">
        <v>1404</v>
      </c>
      <c r="B595" s="12" t="s">
        <v>1438</v>
      </c>
      <c r="D595" s="9" t="s">
        <v>55</v>
      </c>
      <c r="E595" s="9" t="s">
        <v>56</v>
      </c>
      <c r="F595" s="1" t="n">
        <v>6.73</v>
      </c>
    </row>
    <row r="596" customFormat="false" ht="25.5" hidden="false" customHeight="false" outlineLevel="0" collapsed="false">
      <c r="A596" s="9" t="s">
        <v>1404</v>
      </c>
      <c r="B596" s="12" t="s">
        <v>1440</v>
      </c>
      <c r="D596" s="9" t="s">
        <v>99</v>
      </c>
      <c r="E596" s="9" t="s">
        <v>56</v>
      </c>
      <c r="F596" s="1" t="n">
        <v>3.89</v>
      </c>
      <c r="G596" s="1" t="n">
        <v>3.89</v>
      </c>
    </row>
    <row r="597" customFormat="false" ht="25.5" hidden="false" customHeight="false" outlineLevel="0" collapsed="false">
      <c r="A597" s="9" t="s">
        <v>1404</v>
      </c>
      <c r="B597" s="12" t="s">
        <v>1442</v>
      </c>
      <c r="D597" s="9" t="s">
        <v>55</v>
      </c>
      <c r="E597" s="9" t="s">
        <v>56</v>
      </c>
      <c r="F597" s="1" t="n">
        <v>8.77</v>
      </c>
    </row>
    <row r="598" customFormat="false" ht="25.5" hidden="false" customHeight="false" outlineLevel="0" collapsed="false">
      <c r="A598" s="1" t="s">
        <v>1404</v>
      </c>
      <c r="B598" s="2" t="s">
        <v>1444</v>
      </c>
      <c r="D598" s="1" t="s">
        <v>99</v>
      </c>
      <c r="E598" s="1" t="s">
        <v>56</v>
      </c>
      <c r="F598" s="1" t="n">
        <v>3.21</v>
      </c>
      <c r="G598" s="1" t="n">
        <v>3.21</v>
      </c>
    </row>
    <row r="599" customFormat="false" ht="25.5" hidden="false" customHeight="false" outlineLevel="0" collapsed="false">
      <c r="A599" s="9" t="s">
        <v>1404</v>
      </c>
      <c r="B599" s="2" t="n">
        <v>4566</v>
      </c>
      <c r="C599" s="10" t="s">
        <v>130</v>
      </c>
      <c r="D599" s="9" t="s">
        <v>99</v>
      </c>
      <c r="E599" s="9" t="s">
        <v>56</v>
      </c>
      <c r="F599" s="1" t="n">
        <v>4.33</v>
      </c>
      <c r="G599" s="1" t="n">
        <v>4.33</v>
      </c>
    </row>
    <row r="600" customFormat="false" ht="25.5" hidden="false" customHeight="false" outlineLevel="0" collapsed="false">
      <c r="A600" s="9" t="s">
        <v>1404</v>
      </c>
      <c r="B600" s="12" t="s">
        <v>1447</v>
      </c>
      <c r="D600" s="9" t="s">
        <v>79</v>
      </c>
      <c r="E600" s="9" t="s">
        <v>56</v>
      </c>
      <c r="F600" s="1" t="n">
        <v>3.19</v>
      </c>
      <c r="G600" s="1" t="n">
        <v>3.19</v>
      </c>
    </row>
    <row r="601" customFormat="false" ht="25.5" hidden="false" customHeight="false" outlineLevel="0" collapsed="false">
      <c r="A601" s="9" t="s">
        <v>1404</v>
      </c>
      <c r="B601" s="12" t="s">
        <v>1449</v>
      </c>
      <c r="D601" s="9" t="s">
        <v>79</v>
      </c>
      <c r="E601" s="9" t="s">
        <v>56</v>
      </c>
      <c r="F601" s="1" t="n">
        <v>3.54</v>
      </c>
      <c r="G601" s="1" t="n">
        <v>3.54</v>
      </c>
    </row>
    <row r="602" customFormat="false" ht="25.5" hidden="false" customHeight="false" outlineLevel="0" collapsed="false">
      <c r="A602" s="9" t="s">
        <v>1404</v>
      </c>
      <c r="B602" s="2" t="n">
        <v>4534</v>
      </c>
      <c r="C602" s="10" t="s">
        <v>130</v>
      </c>
      <c r="D602" s="9" t="s">
        <v>99</v>
      </c>
      <c r="E602" s="9" t="s">
        <v>56</v>
      </c>
      <c r="F602" s="1" t="n">
        <v>6.63</v>
      </c>
    </row>
    <row r="603" customFormat="false" ht="25.5" hidden="false" customHeight="false" outlineLevel="0" collapsed="false">
      <c r="A603" s="9" t="s">
        <v>1404</v>
      </c>
      <c r="B603" s="12" t="s">
        <v>1452</v>
      </c>
      <c r="D603" s="9" t="s">
        <v>99</v>
      </c>
      <c r="E603" s="9" t="s">
        <v>56</v>
      </c>
      <c r="F603" s="1" t="n">
        <v>3.03</v>
      </c>
      <c r="G603" s="1" t="n">
        <v>3.03</v>
      </c>
    </row>
    <row r="604" customFormat="false" ht="25.5" hidden="false" customHeight="false" outlineLevel="0" collapsed="false">
      <c r="A604" s="9" t="s">
        <v>1404</v>
      </c>
      <c r="B604" s="2" t="n">
        <v>4603</v>
      </c>
      <c r="C604" s="10" t="s">
        <v>130</v>
      </c>
      <c r="D604" s="9" t="s">
        <v>99</v>
      </c>
      <c r="E604" s="9" t="s">
        <v>56</v>
      </c>
      <c r="F604" s="1" t="n">
        <v>5.98</v>
      </c>
    </row>
    <row r="605" customFormat="false" ht="25.5" hidden="false" customHeight="false" outlineLevel="0" collapsed="false">
      <c r="A605" s="9" t="s">
        <v>1404</v>
      </c>
      <c r="B605" s="12" t="s">
        <v>1455</v>
      </c>
      <c r="D605" s="9" t="s">
        <v>99</v>
      </c>
      <c r="E605" s="9" t="s">
        <v>56</v>
      </c>
      <c r="F605" s="1" t="n">
        <v>4.54</v>
      </c>
    </row>
    <row r="606" customFormat="false" ht="25.5" hidden="false" customHeight="false" outlineLevel="0" collapsed="false">
      <c r="A606" s="9" t="s">
        <v>1404</v>
      </c>
      <c r="B606" s="12" t="s">
        <v>1457</v>
      </c>
      <c r="D606" s="9" t="s">
        <v>99</v>
      </c>
      <c r="E606" s="9" t="s">
        <v>56</v>
      </c>
      <c r="F606" s="1" t="n">
        <v>4.43</v>
      </c>
      <c r="G606" s="1" t="n">
        <v>4.43</v>
      </c>
    </row>
    <row r="607" customFormat="false" ht="25.5" hidden="false" customHeight="false" outlineLevel="0" collapsed="false">
      <c r="A607" s="9" t="s">
        <v>1459</v>
      </c>
      <c r="B607" s="12" t="s">
        <v>1460</v>
      </c>
      <c r="C607" s="3" t="s">
        <v>130</v>
      </c>
      <c r="D607" s="1" t="s">
        <v>99</v>
      </c>
      <c r="E607" s="1" t="s">
        <v>56</v>
      </c>
      <c r="F607" s="1" t="n">
        <v>2.73</v>
      </c>
      <c r="G607" s="1" t="n">
        <v>2.73</v>
      </c>
    </row>
    <row r="608" customFormat="false" ht="25.5" hidden="false" customHeight="false" outlineLevel="0" collapsed="false">
      <c r="A608" s="1" t="s">
        <v>1459</v>
      </c>
      <c r="B608" s="12" t="s">
        <v>1463</v>
      </c>
      <c r="C608" s="3" t="s">
        <v>130</v>
      </c>
      <c r="D608" s="1" t="s">
        <v>79</v>
      </c>
      <c r="E608" s="1" t="s">
        <v>56</v>
      </c>
      <c r="F608" s="1" t="n">
        <v>3.8</v>
      </c>
      <c r="G608" s="1" t="n">
        <v>3.8</v>
      </c>
    </row>
    <row r="609" customFormat="false" ht="25.5" hidden="false" customHeight="false" outlineLevel="0" collapsed="false">
      <c r="A609" s="1" t="s">
        <v>1459</v>
      </c>
      <c r="B609" s="12" t="s">
        <v>1466</v>
      </c>
      <c r="C609" s="3" t="s">
        <v>1467</v>
      </c>
      <c r="D609" s="1" t="s">
        <v>79</v>
      </c>
      <c r="E609" s="1" t="s">
        <v>56</v>
      </c>
      <c r="F609" s="1" t="n">
        <v>3.63</v>
      </c>
      <c r="G609" s="1" t="n">
        <v>3.63</v>
      </c>
    </row>
    <row r="610" customFormat="false" ht="38.25" hidden="false" customHeight="false" outlineLevel="0" collapsed="false">
      <c r="A610" s="1" t="s">
        <v>1459</v>
      </c>
      <c r="B610" s="12" t="s">
        <v>1471</v>
      </c>
      <c r="C610" s="10" t="s">
        <v>1472</v>
      </c>
      <c r="D610" s="9" t="s">
        <v>79</v>
      </c>
      <c r="E610" s="9" t="s">
        <v>56</v>
      </c>
      <c r="F610" s="1" t="n">
        <v>4.05</v>
      </c>
      <c r="G610" s="1" t="n">
        <v>4.05</v>
      </c>
    </row>
    <row r="611" customFormat="false" ht="38.25" hidden="false" customHeight="false" outlineLevel="0" collapsed="false">
      <c r="A611" s="9" t="s">
        <v>1459</v>
      </c>
      <c r="B611" s="12" t="s">
        <v>1474</v>
      </c>
      <c r="C611" s="10" t="s">
        <v>1475</v>
      </c>
      <c r="D611" s="9" t="s">
        <v>79</v>
      </c>
      <c r="E611" s="9" t="s">
        <v>56</v>
      </c>
      <c r="F611" s="1" t="n">
        <v>3.45</v>
      </c>
      <c r="G611" s="1" t="n">
        <v>3.45</v>
      </c>
    </row>
    <row r="612" customFormat="false" ht="25.5" hidden="false" customHeight="false" outlineLevel="0" collapsed="false">
      <c r="A612" s="9" t="s">
        <v>1459</v>
      </c>
      <c r="B612" s="12" t="s">
        <v>1478</v>
      </c>
      <c r="C612" s="10" t="s">
        <v>130</v>
      </c>
      <c r="D612" s="9" t="s">
        <v>79</v>
      </c>
      <c r="E612" s="9" t="s">
        <v>56</v>
      </c>
      <c r="F612" s="1" t="n">
        <v>3.03</v>
      </c>
      <c r="G612" s="1" t="n">
        <v>3.03</v>
      </c>
    </row>
    <row r="613" customFormat="false" ht="38.25" hidden="false" customHeight="false" outlineLevel="0" collapsed="false">
      <c r="A613" s="9" t="s">
        <v>1459</v>
      </c>
      <c r="B613" s="12" t="s">
        <v>1480</v>
      </c>
      <c r="C613" s="10" t="s">
        <v>1481</v>
      </c>
      <c r="D613" s="9" t="s">
        <v>79</v>
      </c>
      <c r="E613" s="9" t="s">
        <v>56</v>
      </c>
      <c r="F613" s="1" t="n">
        <v>3.61</v>
      </c>
      <c r="G613" s="1" t="n">
        <v>3.61</v>
      </c>
    </row>
    <row r="614" customFormat="false" ht="38.25" hidden="false" customHeight="false" outlineLevel="0" collapsed="false">
      <c r="A614" s="9" t="s">
        <v>1459</v>
      </c>
      <c r="B614" s="12" t="s">
        <v>1483</v>
      </c>
      <c r="C614" s="10" t="s">
        <v>1484</v>
      </c>
      <c r="D614" s="9" t="s">
        <v>79</v>
      </c>
      <c r="E614" s="9" t="s">
        <v>56</v>
      </c>
      <c r="F614" s="1" t="n">
        <v>2.83</v>
      </c>
      <c r="G614" s="1" t="n">
        <v>2.83</v>
      </c>
    </row>
    <row r="615" customFormat="false" ht="38.25" hidden="false" customHeight="false" outlineLevel="0" collapsed="false">
      <c r="A615" s="9" t="s">
        <v>1459</v>
      </c>
      <c r="B615" s="12" t="s">
        <v>1486</v>
      </c>
      <c r="C615" s="10" t="s">
        <v>1487</v>
      </c>
      <c r="D615" s="9" t="s">
        <v>41</v>
      </c>
      <c r="E615" s="9" t="s">
        <v>42</v>
      </c>
      <c r="F615" s="1" t="n">
        <v>3.4</v>
      </c>
    </row>
    <row r="616" customFormat="false" ht="25.5" hidden="false" customHeight="false" outlineLevel="0" collapsed="false">
      <c r="A616" s="9" t="s">
        <v>1459</v>
      </c>
      <c r="B616" s="12" t="s">
        <v>1489</v>
      </c>
      <c r="C616" s="10" t="s">
        <v>130</v>
      </c>
      <c r="D616" s="9" t="s">
        <v>79</v>
      </c>
      <c r="E616" s="9" t="s">
        <v>56</v>
      </c>
      <c r="F616" s="1" t="n">
        <v>3.51</v>
      </c>
      <c r="G616" s="1" t="n">
        <v>3.51</v>
      </c>
    </row>
    <row r="617" customFormat="false" ht="25.5" hidden="false" customHeight="false" outlineLevel="0" collapsed="false">
      <c r="A617" s="9" t="s">
        <v>1459</v>
      </c>
      <c r="B617" s="12" t="s">
        <v>1492</v>
      </c>
      <c r="C617" s="10" t="s">
        <v>130</v>
      </c>
      <c r="D617" s="9" t="s">
        <v>55</v>
      </c>
      <c r="E617" s="9" t="s">
        <v>56</v>
      </c>
      <c r="F617" s="1" t="n">
        <v>9.45</v>
      </c>
    </row>
    <row r="618" customFormat="false" ht="38.25" hidden="false" customHeight="false" outlineLevel="0" collapsed="false">
      <c r="A618" s="9" t="s">
        <v>1459</v>
      </c>
      <c r="B618" s="12" t="s">
        <v>1494</v>
      </c>
      <c r="C618" s="10" t="s">
        <v>1495</v>
      </c>
      <c r="D618" s="9" t="s">
        <v>99</v>
      </c>
      <c r="E618" s="9" t="s">
        <v>56</v>
      </c>
      <c r="F618" s="1" t="n">
        <v>2.94</v>
      </c>
      <c r="G618" s="1" t="n">
        <v>2.94</v>
      </c>
    </row>
    <row r="619" customFormat="false" ht="38.25" hidden="false" customHeight="false" outlineLevel="0" collapsed="false">
      <c r="A619" s="9" t="s">
        <v>1459</v>
      </c>
      <c r="B619" s="12" t="s">
        <v>1497</v>
      </c>
      <c r="C619" s="10" t="s">
        <v>1498</v>
      </c>
      <c r="D619" s="9" t="s">
        <v>41</v>
      </c>
      <c r="E619" s="9" t="s">
        <v>42</v>
      </c>
      <c r="F619" s="1" t="n">
        <v>3.53</v>
      </c>
    </row>
    <row r="620" customFormat="false" ht="25.5" hidden="false" customHeight="false" outlineLevel="0" collapsed="false">
      <c r="A620" s="1" t="s">
        <v>1459</v>
      </c>
      <c r="B620" s="2" t="s">
        <v>1500</v>
      </c>
      <c r="C620" s="3" t="s">
        <v>130</v>
      </c>
      <c r="D620" s="1" t="s">
        <v>41</v>
      </c>
      <c r="E620" s="1" t="s">
        <v>42</v>
      </c>
      <c r="F620" s="1" t="n">
        <v>2.98</v>
      </c>
    </row>
    <row r="621" customFormat="false" ht="25.5" hidden="false" customHeight="false" outlineLevel="0" collapsed="false">
      <c r="A621" s="1" t="s">
        <v>1459</v>
      </c>
      <c r="B621" s="2" t="s">
        <v>1502</v>
      </c>
      <c r="C621" s="3" t="s">
        <v>130</v>
      </c>
      <c r="D621" s="1" t="s">
        <v>99</v>
      </c>
      <c r="E621" s="1" t="s">
        <v>56</v>
      </c>
      <c r="F621" s="1" t="n">
        <v>5.31</v>
      </c>
    </row>
    <row r="622" customFormat="false" ht="38.25" hidden="false" customHeight="false" outlineLevel="0" collapsed="false">
      <c r="A622" s="1" t="s">
        <v>1459</v>
      </c>
      <c r="B622" s="2" t="s">
        <v>1504</v>
      </c>
      <c r="C622" s="3" t="s">
        <v>1505</v>
      </c>
      <c r="D622" s="1" t="s">
        <v>99</v>
      </c>
      <c r="E622" s="1" t="s">
        <v>56</v>
      </c>
      <c r="F622" s="1" t="n">
        <v>6.18</v>
      </c>
      <c r="G622" s="1" t="n">
        <v>6.18</v>
      </c>
    </row>
    <row r="623" customFormat="false" ht="25.5" hidden="false" customHeight="false" outlineLevel="0" collapsed="false">
      <c r="A623" s="1" t="s">
        <v>1459</v>
      </c>
      <c r="B623" s="2" t="s">
        <v>1507</v>
      </c>
      <c r="C623" s="3" t="s">
        <v>130</v>
      </c>
      <c r="D623" s="1" t="s">
        <v>99</v>
      </c>
      <c r="E623" s="1" t="s">
        <v>56</v>
      </c>
      <c r="F623" s="1" t="n">
        <v>3.56</v>
      </c>
      <c r="G623" s="1" t="n">
        <v>3.56</v>
      </c>
    </row>
    <row r="624" customFormat="false" ht="38.25" hidden="false" customHeight="false" outlineLevel="0" collapsed="false">
      <c r="A624" s="1" t="s">
        <v>1459</v>
      </c>
      <c r="B624" s="2" t="s">
        <v>1509</v>
      </c>
      <c r="C624" s="12" t="s">
        <v>1510</v>
      </c>
      <c r="D624" s="9" t="s">
        <v>79</v>
      </c>
      <c r="E624" s="9" t="s">
        <v>56</v>
      </c>
      <c r="F624" s="1" t="n">
        <v>3.06</v>
      </c>
      <c r="G624" s="1" t="n">
        <v>3.06</v>
      </c>
    </row>
    <row r="625" customFormat="false" ht="38.25" hidden="false" customHeight="false" outlineLevel="0" collapsed="false">
      <c r="A625" s="9" t="s">
        <v>1459</v>
      </c>
      <c r="B625" s="12" t="s">
        <v>1512</v>
      </c>
      <c r="C625" s="10" t="s">
        <v>1513</v>
      </c>
      <c r="D625" s="9" t="s">
        <v>99</v>
      </c>
      <c r="E625" s="9" t="s">
        <v>56</v>
      </c>
      <c r="F625" s="1" t="n">
        <v>4.95</v>
      </c>
      <c r="G625" s="1" t="n">
        <v>4.95</v>
      </c>
    </row>
    <row r="626" customFormat="false" ht="25.5" hidden="false" customHeight="false" outlineLevel="0" collapsed="false">
      <c r="A626" s="9" t="s">
        <v>1459</v>
      </c>
      <c r="B626" s="12" t="s">
        <v>1515</v>
      </c>
      <c r="C626" s="10" t="s">
        <v>130</v>
      </c>
      <c r="D626" s="9" t="s">
        <v>99</v>
      </c>
      <c r="E626" s="9" t="s">
        <v>56</v>
      </c>
      <c r="F626" s="1" t="n">
        <v>3.85</v>
      </c>
      <c r="G626" s="1" t="n">
        <v>3.85</v>
      </c>
    </row>
    <row r="627" customFormat="false" ht="25.5" hidden="false" customHeight="false" outlineLevel="0" collapsed="false">
      <c r="A627" s="9" t="s">
        <v>1459</v>
      </c>
      <c r="B627" s="12" t="s">
        <v>1517</v>
      </c>
      <c r="C627" s="10" t="s">
        <v>130</v>
      </c>
      <c r="D627" s="9" t="s">
        <v>99</v>
      </c>
      <c r="E627" s="9" t="s">
        <v>56</v>
      </c>
      <c r="F627" s="1" t="n">
        <v>3.51</v>
      </c>
      <c r="G627" s="1" t="n">
        <v>3.51</v>
      </c>
    </row>
    <row r="628" customFormat="false" ht="25.5" hidden="false" customHeight="false" outlineLevel="0" collapsed="false">
      <c r="A628" s="9" t="s">
        <v>1459</v>
      </c>
      <c r="B628" s="12" t="s">
        <v>1520</v>
      </c>
      <c r="C628" s="10" t="s">
        <v>1521</v>
      </c>
      <c r="D628" s="9" t="s">
        <v>79</v>
      </c>
      <c r="E628" s="9" t="s">
        <v>56</v>
      </c>
      <c r="F628" s="1" t="n">
        <v>2.27</v>
      </c>
      <c r="G628" s="1" t="n">
        <v>2.27</v>
      </c>
    </row>
    <row r="629" customFormat="false" ht="38.25" hidden="false" customHeight="false" outlineLevel="0" collapsed="false">
      <c r="A629" s="9" t="s">
        <v>1459</v>
      </c>
      <c r="B629" s="12" t="s">
        <v>1523</v>
      </c>
      <c r="C629" s="10" t="s">
        <v>1524</v>
      </c>
      <c r="D629" s="9" t="s">
        <v>99</v>
      </c>
      <c r="E629" s="9" t="s">
        <v>56</v>
      </c>
      <c r="F629" s="1" t="n">
        <v>5.97</v>
      </c>
    </row>
    <row r="630" customFormat="false" ht="38.25" hidden="false" customHeight="false" outlineLevel="0" collapsed="false">
      <c r="A630" s="1" t="s">
        <v>1526</v>
      </c>
      <c r="B630" s="2" t="s">
        <v>1527</v>
      </c>
      <c r="C630" s="3" t="s">
        <v>1528</v>
      </c>
      <c r="D630" s="1" t="s">
        <v>99</v>
      </c>
      <c r="E630" s="1" t="s">
        <v>56</v>
      </c>
      <c r="F630" s="1" t="n">
        <v>3.45</v>
      </c>
      <c r="G630" s="1" t="n">
        <v>3.45</v>
      </c>
    </row>
    <row r="631" customFormat="false" ht="38.25" hidden="false" customHeight="false" outlineLevel="0" collapsed="false">
      <c r="A631" s="1" t="s">
        <v>1526</v>
      </c>
      <c r="B631" s="2" t="s">
        <v>1530</v>
      </c>
      <c r="C631" s="3" t="s">
        <v>1531</v>
      </c>
      <c r="D631" s="1" t="s">
        <v>99</v>
      </c>
      <c r="E631" s="1" t="s">
        <v>56</v>
      </c>
      <c r="F631" s="1" t="n">
        <v>4.98</v>
      </c>
      <c r="G631" s="1" t="n">
        <v>4.98</v>
      </c>
    </row>
    <row r="632" customFormat="false" ht="38.25" hidden="false" customHeight="false" outlineLevel="0" collapsed="false">
      <c r="A632" s="1" t="s">
        <v>1526</v>
      </c>
      <c r="B632" s="2" t="s">
        <v>1533</v>
      </c>
      <c r="C632" s="3" t="s">
        <v>1534</v>
      </c>
      <c r="D632" s="1" t="s">
        <v>99</v>
      </c>
      <c r="E632" s="1" t="s">
        <v>56</v>
      </c>
      <c r="F632" s="1" t="n">
        <v>5.19</v>
      </c>
      <c r="G632" s="1" t="n">
        <v>5.19</v>
      </c>
    </row>
    <row r="633" customFormat="false" ht="38.25" hidden="false" customHeight="false" outlineLevel="0" collapsed="false">
      <c r="A633" s="1" t="s">
        <v>1526</v>
      </c>
      <c r="B633" s="2" t="s">
        <v>1536</v>
      </c>
      <c r="C633" s="3" t="s">
        <v>1537</v>
      </c>
      <c r="D633" s="1" t="s">
        <v>99</v>
      </c>
      <c r="E633" s="1" t="s">
        <v>56</v>
      </c>
      <c r="F633" s="1" t="n">
        <v>4.87</v>
      </c>
      <c r="G633" s="1" t="n">
        <v>4.87</v>
      </c>
    </row>
    <row r="634" customFormat="false" ht="38.25" hidden="false" customHeight="false" outlineLevel="0" collapsed="false">
      <c r="A634" s="1" t="s">
        <v>1526</v>
      </c>
      <c r="B634" s="2" t="s">
        <v>1539</v>
      </c>
      <c r="C634" s="3" t="s">
        <v>1540</v>
      </c>
      <c r="D634" s="1" t="s">
        <v>99</v>
      </c>
      <c r="E634" s="1" t="s">
        <v>56</v>
      </c>
      <c r="F634" s="1" t="n">
        <v>2.67</v>
      </c>
      <c r="G634" s="1" t="n">
        <v>2.67</v>
      </c>
    </row>
    <row r="635" customFormat="false" ht="38.25" hidden="false" customHeight="false" outlineLevel="0" collapsed="false">
      <c r="A635" s="1" t="s">
        <v>1526</v>
      </c>
      <c r="B635" s="2" t="s">
        <v>1542</v>
      </c>
      <c r="C635" s="3" t="s">
        <v>1543</v>
      </c>
      <c r="D635" s="1" t="s">
        <v>99</v>
      </c>
      <c r="E635" s="1" t="s">
        <v>56</v>
      </c>
      <c r="F635" s="1" t="n">
        <v>2.98</v>
      </c>
      <c r="G635" s="1" t="n">
        <v>2.98</v>
      </c>
    </row>
    <row r="636" customFormat="false" ht="38.25" hidden="false" customHeight="false" outlineLevel="0" collapsed="false">
      <c r="A636" s="1" t="s">
        <v>1526</v>
      </c>
      <c r="B636" s="2" t="s">
        <v>1545</v>
      </c>
      <c r="C636" s="3" t="s">
        <v>1546</v>
      </c>
      <c r="D636" s="1" t="s">
        <v>99</v>
      </c>
      <c r="E636" s="1" t="s">
        <v>56</v>
      </c>
      <c r="F636" s="1" t="n">
        <v>3.89</v>
      </c>
      <c r="G636" s="1" t="n">
        <v>3.89</v>
      </c>
    </row>
    <row r="637" customFormat="false" ht="38.25" hidden="false" customHeight="false" outlineLevel="0" collapsed="false">
      <c r="A637" s="1" t="s">
        <v>1526</v>
      </c>
      <c r="B637" s="2" t="s">
        <v>1548</v>
      </c>
      <c r="C637" s="3" t="s">
        <v>1549</v>
      </c>
      <c r="D637" s="1" t="s">
        <v>99</v>
      </c>
      <c r="E637" s="1" t="s">
        <v>56</v>
      </c>
      <c r="F637" s="1" t="n">
        <v>2.68</v>
      </c>
      <c r="G637" s="1" t="n">
        <v>2.68</v>
      </c>
    </row>
    <row r="638" customFormat="false" ht="38.25" hidden="false" customHeight="false" outlineLevel="0" collapsed="false">
      <c r="A638" s="1" t="s">
        <v>1526</v>
      </c>
      <c r="B638" s="2" t="s">
        <v>1551</v>
      </c>
      <c r="C638" s="3" t="s">
        <v>1552</v>
      </c>
      <c r="D638" s="1" t="s">
        <v>99</v>
      </c>
      <c r="E638" s="1" t="s">
        <v>56</v>
      </c>
      <c r="F638" s="1" t="n">
        <v>4.54</v>
      </c>
      <c r="G638" s="1" t="n">
        <v>4.54</v>
      </c>
    </row>
    <row r="639" customFormat="false" ht="38.25" hidden="false" customHeight="false" outlineLevel="0" collapsed="false">
      <c r="A639" s="1" t="s">
        <v>1526</v>
      </c>
      <c r="B639" s="2" t="s">
        <v>1554</v>
      </c>
      <c r="C639" s="3" t="s">
        <v>1555</v>
      </c>
      <c r="D639" s="1" t="s">
        <v>99</v>
      </c>
      <c r="E639" s="1" t="s">
        <v>56</v>
      </c>
      <c r="F639" s="1" t="n">
        <v>5.88</v>
      </c>
      <c r="G639" s="1" t="n">
        <v>5.88</v>
      </c>
    </row>
    <row r="640" customFormat="false" ht="38.25" hidden="false" customHeight="false" outlineLevel="0" collapsed="false">
      <c r="A640" s="1" t="s">
        <v>1526</v>
      </c>
      <c r="B640" s="2" t="s">
        <v>1557</v>
      </c>
      <c r="C640" s="3" t="s">
        <v>1558</v>
      </c>
      <c r="D640" s="1" t="s">
        <v>79</v>
      </c>
      <c r="E640" s="1" t="s">
        <v>56</v>
      </c>
      <c r="F640" s="1" t="n">
        <v>3.13</v>
      </c>
      <c r="G640" s="1" t="n">
        <v>3.13</v>
      </c>
    </row>
    <row r="641" customFormat="false" ht="38.25" hidden="false" customHeight="false" outlineLevel="0" collapsed="false">
      <c r="A641" s="1" t="s">
        <v>1526</v>
      </c>
      <c r="B641" s="2" t="s">
        <v>1560</v>
      </c>
      <c r="C641" s="3" t="s">
        <v>1561</v>
      </c>
      <c r="D641" s="1" t="s">
        <v>79</v>
      </c>
      <c r="E641" s="1" t="s">
        <v>56</v>
      </c>
      <c r="F641" s="1" t="n">
        <v>3.03</v>
      </c>
      <c r="G641" s="1" t="n">
        <v>3.03</v>
      </c>
    </row>
    <row r="642" customFormat="false" ht="38.25" hidden="false" customHeight="false" outlineLevel="0" collapsed="false">
      <c r="A642" s="1" t="s">
        <v>1526</v>
      </c>
      <c r="B642" s="2" t="s">
        <v>1563</v>
      </c>
      <c r="C642" s="3" t="s">
        <v>1564</v>
      </c>
      <c r="D642" s="1" t="s">
        <v>79</v>
      </c>
      <c r="E642" s="1" t="s">
        <v>56</v>
      </c>
      <c r="F642" s="1" t="n">
        <v>3.78</v>
      </c>
      <c r="G642" s="1" t="n">
        <v>3.78</v>
      </c>
    </row>
    <row r="643" customFormat="false" ht="38.25" hidden="false" customHeight="false" outlineLevel="0" collapsed="false">
      <c r="A643" s="1" t="s">
        <v>1526</v>
      </c>
      <c r="B643" s="2" t="s">
        <v>1566</v>
      </c>
      <c r="C643" s="3" t="s">
        <v>1567</v>
      </c>
      <c r="D643" s="1" t="s">
        <v>79</v>
      </c>
      <c r="E643" s="1" t="s">
        <v>56</v>
      </c>
      <c r="F643" s="1" t="n">
        <v>3.25</v>
      </c>
      <c r="G643" s="1" t="n">
        <v>3.25</v>
      </c>
    </row>
    <row r="644" customFormat="false" ht="38.25" hidden="false" customHeight="false" outlineLevel="0" collapsed="false">
      <c r="A644" s="1" t="s">
        <v>1526</v>
      </c>
      <c r="B644" s="2" t="s">
        <v>1570</v>
      </c>
      <c r="C644" s="3" t="s">
        <v>1571</v>
      </c>
      <c r="D644" s="1" t="s">
        <v>79</v>
      </c>
      <c r="E644" s="1" t="s">
        <v>56</v>
      </c>
      <c r="F644" s="1" t="n">
        <v>3.81</v>
      </c>
      <c r="G644" s="1" t="n">
        <v>3.81</v>
      </c>
    </row>
    <row r="645" customFormat="false" ht="38.25" hidden="false" customHeight="false" outlineLevel="0" collapsed="false">
      <c r="A645" s="1" t="s">
        <v>1526</v>
      </c>
      <c r="B645" s="2" t="s">
        <v>1573</v>
      </c>
      <c r="C645" s="3" t="s">
        <v>1574</v>
      </c>
      <c r="D645" s="1" t="s">
        <v>79</v>
      </c>
      <c r="E645" s="1" t="s">
        <v>56</v>
      </c>
      <c r="F645" s="1" t="n">
        <v>3.75</v>
      </c>
      <c r="G645" s="1" t="n">
        <v>3.75</v>
      </c>
    </row>
    <row r="646" customFormat="false" ht="25.5" hidden="false" customHeight="false" outlineLevel="0" collapsed="false">
      <c r="A646" s="1" t="s">
        <v>1526</v>
      </c>
      <c r="B646" s="2" t="s">
        <v>1577</v>
      </c>
      <c r="C646" s="3" t="s">
        <v>1578</v>
      </c>
      <c r="D646" s="1" t="s">
        <v>99</v>
      </c>
      <c r="E646" s="1" t="s">
        <v>56</v>
      </c>
      <c r="F646" s="1" t="n">
        <v>2.88</v>
      </c>
      <c r="G646" s="1" t="n">
        <v>2.88</v>
      </c>
    </row>
    <row r="647" customFormat="false" ht="25.5" hidden="false" customHeight="false" outlineLevel="0" collapsed="false">
      <c r="A647" s="1" t="s">
        <v>1526</v>
      </c>
      <c r="B647" s="2" t="s">
        <v>1580</v>
      </c>
      <c r="C647" s="3" t="s">
        <v>130</v>
      </c>
      <c r="D647" s="1" t="s">
        <v>79</v>
      </c>
      <c r="E647" s="1" t="s">
        <v>56</v>
      </c>
      <c r="F647" s="1" t="n">
        <v>3.33</v>
      </c>
      <c r="G647" s="1" t="n">
        <v>3.33</v>
      </c>
    </row>
    <row r="648" customFormat="false" ht="38.25" hidden="false" customHeight="false" outlineLevel="0" collapsed="false">
      <c r="A648" s="1" t="s">
        <v>1526</v>
      </c>
      <c r="B648" s="2" t="s">
        <v>1582</v>
      </c>
      <c r="C648" s="3" t="s">
        <v>1583</v>
      </c>
      <c r="D648" s="1" t="s">
        <v>55</v>
      </c>
      <c r="E648" s="1" t="s">
        <v>56</v>
      </c>
      <c r="F648" s="1" t="n">
        <v>8.38</v>
      </c>
    </row>
    <row r="649" customFormat="false" ht="38.25" hidden="false" customHeight="false" outlineLevel="0" collapsed="false">
      <c r="A649" s="1" t="s">
        <v>1526</v>
      </c>
      <c r="B649" s="2" t="s">
        <v>1585</v>
      </c>
      <c r="C649" s="3" t="s">
        <v>1586</v>
      </c>
      <c r="D649" s="1" t="s">
        <v>99</v>
      </c>
      <c r="E649" s="1" t="s">
        <v>56</v>
      </c>
      <c r="F649" s="1" t="n">
        <v>3.42</v>
      </c>
      <c r="G649" s="1" t="n">
        <v>3.42</v>
      </c>
    </row>
    <row r="650" customFormat="false" ht="38.25" hidden="false" customHeight="false" outlineLevel="0" collapsed="false">
      <c r="A650" s="1" t="s">
        <v>1526</v>
      </c>
      <c r="B650" s="2" t="s">
        <v>1588</v>
      </c>
      <c r="C650" s="3" t="s">
        <v>1589</v>
      </c>
      <c r="D650" s="1" t="s">
        <v>99</v>
      </c>
      <c r="E650" s="1" t="s">
        <v>56</v>
      </c>
      <c r="F650" s="1" t="n">
        <v>4.92</v>
      </c>
      <c r="G650" s="1" t="n">
        <v>4.92</v>
      </c>
    </row>
    <row r="651" customFormat="false" ht="38.25" hidden="false" customHeight="false" outlineLevel="0" collapsed="false">
      <c r="A651" s="1" t="s">
        <v>1526</v>
      </c>
      <c r="B651" s="2" t="s">
        <v>1591</v>
      </c>
      <c r="C651" s="3" t="s">
        <v>1592</v>
      </c>
      <c r="D651" s="1" t="s">
        <v>99</v>
      </c>
      <c r="E651" s="1" t="s">
        <v>56</v>
      </c>
      <c r="F651" s="1" t="n">
        <v>4.04</v>
      </c>
      <c r="G651" s="1" t="n">
        <v>4.04</v>
      </c>
    </row>
    <row r="652" customFormat="false" ht="25.5" hidden="false" customHeight="false" outlineLevel="0" collapsed="false">
      <c r="A652" s="1" t="s">
        <v>1526</v>
      </c>
      <c r="B652" s="2" t="s">
        <v>1594</v>
      </c>
      <c r="C652" s="3" t="s">
        <v>1595</v>
      </c>
      <c r="D652" s="1" t="s">
        <v>99</v>
      </c>
      <c r="E652" s="1" t="s">
        <v>56</v>
      </c>
      <c r="F652" s="1" t="n">
        <v>3.43</v>
      </c>
      <c r="G652" s="1" t="n">
        <v>3.43</v>
      </c>
    </row>
    <row r="653" customFormat="false" ht="38.25" hidden="false" customHeight="false" outlineLevel="0" collapsed="false">
      <c r="A653" s="1" t="s">
        <v>1526</v>
      </c>
      <c r="B653" s="2" t="s">
        <v>1597</v>
      </c>
      <c r="C653" s="3" t="s">
        <v>1598</v>
      </c>
      <c r="D653" s="1" t="s">
        <v>99</v>
      </c>
      <c r="E653" s="1" t="s">
        <v>56</v>
      </c>
      <c r="F653" s="1" t="n">
        <v>3.03</v>
      </c>
      <c r="G653" s="1" t="n">
        <v>3.03</v>
      </c>
    </row>
    <row r="654" customFormat="false" ht="25.5" hidden="false" customHeight="false" outlineLevel="0" collapsed="false">
      <c r="A654" s="1" t="s">
        <v>1526</v>
      </c>
      <c r="B654" s="2" t="s">
        <v>1600</v>
      </c>
      <c r="C654" s="3" t="s">
        <v>1601</v>
      </c>
      <c r="D654" s="1" t="s">
        <v>79</v>
      </c>
      <c r="E654" s="1" t="s">
        <v>56</v>
      </c>
      <c r="F654" s="1" t="n">
        <v>3.27</v>
      </c>
      <c r="G654" s="1" t="n">
        <v>3.27</v>
      </c>
    </row>
    <row r="655" customFormat="false" ht="25.5" hidden="false" customHeight="false" outlineLevel="0" collapsed="false">
      <c r="A655" s="1" t="s">
        <v>1526</v>
      </c>
      <c r="B655" s="2" t="s">
        <v>1603</v>
      </c>
      <c r="C655" s="3" t="s">
        <v>1604</v>
      </c>
      <c r="D655" s="1" t="s">
        <v>99</v>
      </c>
      <c r="E655" s="1" t="s">
        <v>56</v>
      </c>
      <c r="F655" s="1" t="n">
        <v>1.61</v>
      </c>
      <c r="G655" s="1" t="n">
        <v>1.61</v>
      </c>
    </row>
    <row r="656" customFormat="false" ht="25.5" hidden="false" customHeight="false" outlineLevel="0" collapsed="false">
      <c r="A656" s="1" t="s">
        <v>1526</v>
      </c>
      <c r="B656" s="2" t="s">
        <v>1606</v>
      </c>
      <c r="C656" s="3" t="s">
        <v>1607</v>
      </c>
      <c r="D656" s="1" t="s">
        <v>79</v>
      </c>
      <c r="E656" s="1" t="s">
        <v>56</v>
      </c>
      <c r="F656" s="1" t="n">
        <v>3.07</v>
      </c>
      <c r="G656" s="1" t="n">
        <v>3.07</v>
      </c>
    </row>
    <row r="657" customFormat="false" ht="38.25" hidden="false" customHeight="false" outlineLevel="0" collapsed="false">
      <c r="A657" s="1" t="s">
        <v>1526</v>
      </c>
      <c r="B657" s="2" t="s">
        <v>1609</v>
      </c>
      <c r="C657" s="3" t="s">
        <v>1610</v>
      </c>
      <c r="D657" s="1" t="s">
        <v>79</v>
      </c>
      <c r="E657" s="1" t="s">
        <v>56</v>
      </c>
      <c r="F657" s="1" t="n">
        <v>3.83</v>
      </c>
      <c r="G657" s="1" t="n">
        <v>3.83</v>
      </c>
    </row>
    <row r="658" customFormat="false" ht="25.5" hidden="false" customHeight="false" outlineLevel="0" collapsed="false">
      <c r="A658" s="1" t="s">
        <v>1526</v>
      </c>
      <c r="B658" s="42" t="n">
        <v>10001</v>
      </c>
      <c r="C658" s="43"/>
      <c r="D658" s="44" t="s">
        <v>79</v>
      </c>
      <c r="E658" s="44" t="s">
        <v>56</v>
      </c>
      <c r="F658" s="45" t="n">
        <v>4.2</v>
      </c>
      <c r="G658" s="45" t="n">
        <v>4.2</v>
      </c>
    </row>
    <row r="659" customFormat="false" ht="25.5" hidden="false" customHeight="false" outlineLevel="0" collapsed="false">
      <c r="A659" s="1" t="s">
        <v>1526</v>
      </c>
      <c r="B659" s="42" t="n">
        <v>10183</v>
      </c>
      <c r="C659" s="43"/>
      <c r="D659" s="44" t="s">
        <v>55</v>
      </c>
      <c r="E659" s="44" t="s">
        <v>56</v>
      </c>
      <c r="F659" s="45" t="n">
        <v>6.27</v>
      </c>
      <c r="G659" s="45"/>
    </row>
    <row r="660" customFormat="false" ht="25.5" hidden="false" customHeight="false" outlineLevel="0" collapsed="false">
      <c r="A660" s="1" t="s">
        <v>1526</v>
      </c>
      <c r="B660" s="42" t="n">
        <v>10134</v>
      </c>
      <c r="C660" s="43"/>
      <c r="D660" s="44" t="s">
        <v>99</v>
      </c>
      <c r="E660" s="44" t="s">
        <v>56</v>
      </c>
      <c r="F660" s="45" t="n">
        <v>4.38</v>
      </c>
      <c r="G660" s="45" t="n">
        <v>4.38</v>
      </c>
    </row>
    <row r="661" customFormat="false" ht="25.5" hidden="false" customHeight="false" outlineLevel="0" collapsed="false">
      <c r="A661" s="1" t="s">
        <v>1526</v>
      </c>
      <c r="B661" s="42" t="n">
        <v>10187</v>
      </c>
      <c r="C661" s="43"/>
      <c r="D661" s="44" t="s">
        <v>99</v>
      </c>
      <c r="E661" s="44" t="s">
        <v>56</v>
      </c>
      <c r="F661" s="45" t="n">
        <v>5.33</v>
      </c>
      <c r="G661" s="45" t="n">
        <v>5.33</v>
      </c>
    </row>
    <row r="662" customFormat="false" ht="25.5" hidden="false" customHeight="false" outlineLevel="0" collapsed="false">
      <c r="A662" s="1" t="s">
        <v>1526</v>
      </c>
      <c r="B662" s="42" t="n">
        <v>10193</v>
      </c>
      <c r="C662" s="43"/>
      <c r="D662" s="44" t="s">
        <v>55</v>
      </c>
      <c r="E662" s="44" t="s">
        <v>56</v>
      </c>
      <c r="F662" s="45" t="n">
        <v>6.96</v>
      </c>
      <c r="G662" s="45"/>
    </row>
    <row r="663" customFormat="false" ht="25.5" hidden="false" customHeight="false" outlineLevel="0" collapsed="false">
      <c r="A663" s="1" t="s">
        <v>1526</v>
      </c>
      <c r="B663" s="42" t="n">
        <v>10002</v>
      </c>
      <c r="C663" s="43"/>
      <c r="D663" s="44" t="s">
        <v>2677</v>
      </c>
      <c r="E663" s="44" t="s">
        <v>56</v>
      </c>
      <c r="F663" s="45" t="n">
        <v>4.91</v>
      </c>
      <c r="G663" s="45" t="n">
        <v>4.91</v>
      </c>
    </row>
    <row r="664" customFormat="false" ht="25.5" hidden="false" customHeight="false" outlineLevel="0" collapsed="false">
      <c r="A664" s="1" t="s">
        <v>1526</v>
      </c>
      <c r="B664" s="42" t="n">
        <v>10012</v>
      </c>
      <c r="C664" s="43"/>
      <c r="D664" s="44" t="s">
        <v>2677</v>
      </c>
      <c r="E664" s="44" t="s">
        <v>56</v>
      </c>
      <c r="F664" s="45" t="n">
        <v>5.06</v>
      </c>
      <c r="G664" s="45" t="n">
        <v>5.06</v>
      </c>
    </row>
    <row r="665" customFormat="false" ht="25.5" hidden="false" customHeight="false" outlineLevel="0" collapsed="false">
      <c r="A665" s="1" t="s">
        <v>1526</v>
      </c>
      <c r="B665" s="42" t="n">
        <v>10203</v>
      </c>
      <c r="C665" s="43"/>
      <c r="D665" s="44" t="s">
        <v>79</v>
      </c>
      <c r="E665" s="44" t="s">
        <v>56</v>
      </c>
      <c r="F665" s="45" t="n">
        <v>3.04</v>
      </c>
      <c r="G665" s="45" t="n">
        <v>3.04</v>
      </c>
    </row>
    <row r="666" customFormat="false" ht="25.5" hidden="false" customHeight="false" outlineLevel="0" collapsed="false">
      <c r="A666" s="1" t="s">
        <v>1526</v>
      </c>
      <c r="B666" s="42" t="n">
        <v>10145</v>
      </c>
      <c r="C666" s="43"/>
      <c r="D666" s="44" t="s">
        <v>55</v>
      </c>
      <c r="E666" s="44" t="s">
        <v>56</v>
      </c>
      <c r="F666" s="45" t="n">
        <v>8.22</v>
      </c>
      <c r="G666" s="45"/>
    </row>
    <row r="667" customFormat="false" ht="25.5" hidden="false" customHeight="false" outlineLevel="0" collapsed="false">
      <c r="A667" s="1" t="s">
        <v>1526</v>
      </c>
      <c r="B667" s="42" t="n">
        <v>10055</v>
      </c>
      <c r="C667" s="43"/>
      <c r="D667" s="44" t="s">
        <v>99</v>
      </c>
      <c r="E667" s="44" t="s">
        <v>56</v>
      </c>
      <c r="F667" s="45" t="n">
        <v>4.94</v>
      </c>
      <c r="G667" s="45" t="n">
        <v>4.94</v>
      </c>
    </row>
    <row r="668" customFormat="false" ht="25.5" hidden="false" customHeight="false" outlineLevel="0" collapsed="false">
      <c r="A668" s="1" t="s">
        <v>1526</v>
      </c>
      <c r="B668" s="42" t="n">
        <v>10153</v>
      </c>
      <c r="C668" s="43"/>
      <c r="D668" s="44" t="s">
        <v>99</v>
      </c>
      <c r="E668" s="44" t="s">
        <v>56</v>
      </c>
      <c r="F668" s="45" t="n">
        <v>2.78</v>
      </c>
      <c r="G668" s="45" t="n">
        <v>2.78</v>
      </c>
    </row>
    <row r="669" customFormat="false" ht="25.5" hidden="false" customHeight="false" outlineLevel="0" collapsed="false">
      <c r="A669" s="1" t="s">
        <v>1526</v>
      </c>
      <c r="B669" s="42" t="n">
        <v>10188</v>
      </c>
      <c r="C669" s="43"/>
      <c r="D669" s="44" t="s">
        <v>55</v>
      </c>
      <c r="E669" s="44" t="s">
        <v>56</v>
      </c>
      <c r="F669" s="45" t="n">
        <v>6.89</v>
      </c>
      <c r="G669" s="45"/>
    </row>
    <row r="670" customFormat="false" ht="25.5" hidden="false" customHeight="false" outlineLevel="0" collapsed="false">
      <c r="A670" s="1" t="s">
        <v>1526</v>
      </c>
      <c r="B670" s="42" t="n">
        <v>10149</v>
      </c>
      <c r="C670" s="43"/>
      <c r="D670" s="44" t="s">
        <v>99</v>
      </c>
      <c r="E670" s="44" t="s">
        <v>56</v>
      </c>
      <c r="F670" s="45" t="n">
        <v>3.73</v>
      </c>
      <c r="G670" s="45" t="n">
        <v>3.73</v>
      </c>
    </row>
    <row r="671" customFormat="false" ht="25.5" hidden="false" customHeight="false" outlineLevel="0" collapsed="false">
      <c r="A671" s="1" t="s">
        <v>1526</v>
      </c>
      <c r="B671" s="42" t="n">
        <v>10046</v>
      </c>
      <c r="C671" s="43"/>
      <c r="D671" s="44" t="s">
        <v>99</v>
      </c>
      <c r="E671" s="44" t="s">
        <v>56</v>
      </c>
      <c r="F671" s="45" t="n">
        <v>5.23</v>
      </c>
      <c r="G671" s="45" t="n">
        <v>5.23</v>
      </c>
    </row>
    <row r="672" customFormat="false" ht="25.5" hidden="false" customHeight="false" outlineLevel="0" collapsed="false">
      <c r="A672" s="1" t="s">
        <v>1526</v>
      </c>
      <c r="B672" s="42" t="n">
        <v>10146</v>
      </c>
      <c r="C672" s="43"/>
      <c r="D672" s="44" t="s">
        <v>99</v>
      </c>
      <c r="E672" s="44" t="s">
        <v>56</v>
      </c>
      <c r="F672" s="45" t="n">
        <v>4.09</v>
      </c>
      <c r="G672" s="45" t="n">
        <v>4.09</v>
      </c>
    </row>
    <row r="673" customFormat="false" ht="25.5" hidden="false" customHeight="false" outlineLevel="0" collapsed="false">
      <c r="A673" s="1" t="s">
        <v>1526</v>
      </c>
      <c r="B673" s="42" t="n">
        <v>10182</v>
      </c>
      <c r="C673" s="43"/>
      <c r="D673" s="44" t="s">
        <v>99</v>
      </c>
      <c r="E673" s="44" t="s">
        <v>56</v>
      </c>
      <c r="F673" s="45" t="n">
        <v>4.27</v>
      </c>
      <c r="G673" s="45" t="n">
        <v>4.27</v>
      </c>
    </row>
    <row r="674" customFormat="false" ht="25.5" hidden="false" customHeight="false" outlineLevel="0" collapsed="false">
      <c r="A674" s="1" t="s">
        <v>1526</v>
      </c>
      <c r="B674" s="42" t="n">
        <v>10140</v>
      </c>
      <c r="C674" s="43"/>
      <c r="D674" s="44" t="s">
        <v>55</v>
      </c>
      <c r="E674" s="44" t="s">
        <v>56</v>
      </c>
      <c r="F674" s="45" t="n">
        <v>5.08</v>
      </c>
      <c r="G674" s="45"/>
    </row>
    <row r="675" customFormat="false" ht="25.5" hidden="false" customHeight="false" outlineLevel="0" collapsed="false">
      <c r="A675" s="1" t="s">
        <v>1526</v>
      </c>
      <c r="B675" s="42" t="n">
        <v>10148</v>
      </c>
      <c r="C675" s="43"/>
      <c r="D675" s="44" t="s">
        <v>55</v>
      </c>
      <c r="E675" s="44" t="s">
        <v>56</v>
      </c>
      <c r="F675" s="45" t="n">
        <v>5.19</v>
      </c>
      <c r="G675" s="45"/>
    </row>
    <row r="676" customFormat="false" ht="25.5" hidden="false" customHeight="false" outlineLevel="0" collapsed="false">
      <c r="A676" s="9" t="s">
        <v>1631</v>
      </c>
      <c r="B676" s="12" t="s">
        <v>1632</v>
      </c>
      <c r="D676" s="9" t="s">
        <v>41</v>
      </c>
      <c r="E676" s="9" t="s">
        <v>42</v>
      </c>
      <c r="F676" s="1" t="n">
        <v>3.73</v>
      </c>
    </row>
    <row r="677" customFormat="false" ht="25.5" hidden="false" customHeight="false" outlineLevel="0" collapsed="false">
      <c r="A677" s="9" t="s">
        <v>1631</v>
      </c>
      <c r="B677" s="12" t="s">
        <v>1634</v>
      </c>
      <c r="D677" s="9" t="s">
        <v>41</v>
      </c>
      <c r="E677" s="9" t="s">
        <v>42</v>
      </c>
      <c r="F677" s="1" t="n">
        <v>4.03</v>
      </c>
    </row>
    <row r="678" customFormat="false" ht="25.5" hidden="false" customHeight="false" outlineLevel="0" collapsed="false">
      <c r="A678" s="9" t="s">
        <v>1631</v>
      </c>
      <c r="B678" s="12" t="s">
        <v>1636</v>
      </c>
      <c r="D678" s="9" t="s">
        <v>41</v>
      </c>
      <c r="E678" s="9" t="s">
        <v>42</v>
      </c>
      <c r="F678" s="1" t="n">
        <v>5.15</v>
      </c>
    </row>
    <row r="679" customFormat="false" ht="25.5" hidden="false" customHeight="false" outlineLevel="0" collapsed="false">
      <c r="A679" s="9" t="s">
        <v>1631</v>
      </c>
      <c r="B679" s="12" t="s">
        <v>1638</v>
      </c>
      <c r="D679" s="9" t="s">
        <v>41</v>
      </c>
      <c r="E679" s="9" t="s">
        <v>42</v>
      </c>
      <c r="F679" s="1" t="n">
        <v>4.8</v>
      </c>
    </row>
    <row r="680" customFormat="false" ht="25.5" hidden="false" customHeight="false" outlineLevel="0" collapsed="false">
      <c r="A680" s="9" t="s">
        <v>1631</v>
      </c>
      <c r="B680" s="12" t="s">
        <v>1640</v>
      </c>
      <c r="D680" s="9" t="s">
        <v>41</v>
      </c>
      <c r="E680" s="9" t="s">
        <v>42</v>
      </c>
      <c r="F680" s="1" t="n">
        <v>4.73</v>
      </c>
    </row>
    <row r="681" customFormat="false" ht="25.5" hidden="false" customHeight="false" outlineLevel="0" collapsed="false">
      <c r="A681" s="9" t="s">
        <v>1631</v>
      </c>
      <c r="B681" s="12" t="s">
        <v>1643</v>
      </c>
      <c r="D681" s="9" t="s">
        <v>41</v>
      </c>
      <c r="E681" s="9" t="s">
        <v>42</v>
      </c>
      <c r="F681" s="1" t="n">
        <v>3.78</v>
      </c>
    </row>
    <row r="682" customFormat="false" ht="25.5" hidden="false" customHeight="false" outlineLevel="0" collapsed="false">
      <c r="A682" s="9" t="s">
        <v>1631</v>
      </c>
      <c r="B682" s="12" t="s">
        <v>1645</v>
      </c>
      <c r="D682" s="9" t="s">
        <v>41</v>
      </c>
      <c r="E682" s="9" t="s">
        <v>42</v>
      </c>
      <c r="F682" s="1" t="n">
        <v>5.27</v>
      </c>
    </row>
    <row r="683" customFormat="false" ht="25.5" hidden="false" customHeight="false" outlineLevel="0" collapsed="false">
      <c r="A683" s="9" t="s">
        <v>1631</v>
      </c>
      <c r="B683" s="12" t="s">
        <v>1647</v>
      </c>
      <c r="D683" s="9" t="s">
        <v>41</v>
      </c>
      <c r="E683" s="9" t="s">
        <v>655</v>
      </c>
      <c r="F683" s="1" t="n">
        <v>5.61</v>
      </c>
    </row>
    <row r="684" customFormat="false" ht="25.5" hidden="false" customHeight="false" outlineLevel="0" collapsed="false">
      <c r="A684" s="9" t="s">
        <v>1631</v>
      </c>
      <c r="B684" s="12" t="s">
        <v>1649</v>
      </c>
      <c r="D684" s="9" t="s">
        <v>41</v>
      </c>
      <c r="E684" s="9" t="s">
        <v>42</v>
      </c>
      <c r="F684" s="1" t="n">
        <v>4.05</v>
      </c>
    </row>
    <row r="685" customFormat="false" ht="25.5" hidden="false" customHeight="false" outlineLevel="0" collapsed="false">
      <c r="A685" s="9" t="s">
        <v>1631</v>
      </c>
      <c r="B685" s="12" t="s">
        <v>1651</v>
      </c>
      <c r="D685" s="9" t="s">
        <v>41</v>
      </c>
      <c r="E685" s="9" t="s">
        <v>243</v>
      </c>
      <c r="F685" s="1" t="n">
        <v>5.02</v>
      </c>
    </row>
    <row r="686" customFormat="false" ht="25.5" hidden="false" customHeight="false" outlineLevel="0" collapsed="false">
      <c r="A686" s="9" t="s">
        <v>1631</v>
      </c>
      <c r="B686" s="12" t="s">
        <v>1654</v>
      </c>
      <c r="D686" s="9" t="s">
        <v>41</v>
      </c>
      <c r="E686" s="9" t="s">
        <v>42</v>
      </c>
      <c r="F686" s="1" t="n">
        <v>4.45</v>
      </c>
    </row>
    <row r="687" customFormat="false" ht="25.5" hidden="false" customHeight="false" outlineLevel="0" collapsed="false">
      <c r="A687" s="9" t="s">
        <v>1631</v>
      </c>
      <c r="B687" s="12" t="s">
        <v>1656</v>
      </c>
      <c r="D687" s="9" t="s">
        <v>41</v>
      </c>
      <c r="E687" s="9" t="s">
        <v>42</v>
      </c>
      <c r="F687" s="1" t="n">
        <v>3.48</v>
      </c>
    </row>
    <row r="688" customFormat="false" ht="25.5" hidden="false" customHeight="false" outlineLevel="0" collapsed="false">
      <c r="A688" s="9" t="s">
        <v>1631</v>
      </c>
      <c r="B688" s="12" t="s">
        <v>1658</v>
      </c>
      <c r="D688" s="9" t="s">
        <v>41</v>
      </c>
      <c r="E688" s="9" t="s">
        <v>42</v>
      </c>
      <c r="F688" s="1" t="n">
        <v>4.11</v>
      </c>
    </row>
    <row r="689" customFormat="false" ht="25.5" hidden="false" customHeight="false" outlineLevel="0" collapsed="false">
      <c r="A689" s="9" t="s">
        <v>1631</v>
      </c>
      <c r="B689" s="12" t="s">
        <v>1660</v>
      </c>
      <c r="D689" s="9" t="s">
        <v>41</v>
      </c>
      <c r="E689" s="9" t="s">
        <v>243</v>
      </c>
      <c r="F689" s="1" t="n">
        <v>4.5</v>
      </c>
    </row>
    <row r="690" customFormat="false" ht="25.5" hidden="false" customHeight="false" outlineLevel="0" collapsed="false">
      <c r="A690" s="9" t="s">
        <v>1631</v>
      </c>
      <c r="B690" s="12" t="s">
        <v>1663</v>
      </c>
      <c r="D690" s="9" t="s">
        <v>41</v>
      </c>
      <c r="E690" s="9" t="s">
        <v>243</v>
      </c>
      <c r="F690" s="1" t="n">
        <v>4.53</v>
      </c>
    </row>
    <row r="691" customFormat="false" ht="25.5" hidden="false" customHeight="false" outlineLevel="0" collapsed="false">
      <c r="A691" s="9" t="s">
        <v>1631</v>
      </c>
      <c r="B691" s="12" t="s">
        <v>1665</v>
      </c>
      <c r="D691" s="9" t="s">
        <v>41</v>
      </c>
      <c r="E691" s="9" t="s">
        <v>198</v>
      </c>
      <c r="F691" s="1" t="n">
        <v>4.75</v>
      </c>
    </row>
    <row r="692" customFormat="false" ht="25.5" hidden="false" customHeight="false" outlineLevel="0" collapsed="false">
      <c r="A692" s="9" t="s">
        <v>1631</v>
      </c>
      <c r="B692" s="12" t="s">
        <v>1668</v>
      </c>
      <c r="D692" s="9" t="s">
        <v>41</v>
      </c>
      <c r="E692" s="9" t="s">
        <v>198</v>
      </c>
      <c r="F692" s="1" t="n">
        <v>3.74</v>
      </c>
    </row>
    <row r="693" customFormat="false" ht="25.5" hidden="false" customHeight="false" outlineLevel="0" collapsed="false">
      <c r="A693" s="9" t="s">
        <v>1631</v>
      </c>
      <c r="B693" s="12" t="s">
        <v>1670</v>
      </c>
      <c r="D693" s="9" t="s">
        <v>41</v>
      </c>
      <c r="E693" s="9" t="s">
        <v>42</v>
      </c>
      <c r="F693" s="1" t="n">
        <v>5.63</v>
      </c>
    </row>
    <row r="694" customFormat="false" ht="25.5" hidden="false" customHeight="false" outlineLevel="0" collapsed="false">
      <c r="A694" s="9" t="s">
        <v>1631</v>
      </c>
      <c r="B694" s="12" t="s">
        <v>1672</v>
      </c>
      <c r="D694" s="9" t="s">
        <v>41</v>
      </c>
      <c r="E694" s="9" t="s">
        <v>243</v>
      </c>
      <c r="F694" s="1" t="n">
        <v>5.77</v>
      </c>
    </row>
    <row r="695" customFormat="false" ht="25.5" hidden="false" customHeight="false" outlineLevel="0" collapsed="false">
      <c r="A695" s="9" t="s">
        <v>1631</v>
      </c>
      <c r="B695" s="12" t="s">
        <v>1675</v>
      </c>
      <c r="D695" s="9" t="s">
        <v>99</v>
      </c>
      <c r="E695" s="9" t="s">
        <v>56</v>
      </c>
      <c r="F695" s="1" t="n">
        <v>4.04</v>
      </c>
      <c r="G695" s="1" t="n">
        <v>4.04</v>
      </c>
    </row>
    <row r="696" customFormat="false" ht="25.5" hidden="false" customHeight="false" outlineLevel="0" collapsed="false">
      <c r="A696" s="9" t="s">
        <v>1631</v>
      </c>
      <c r="B696" s="12" t="s">
        <v>1677</v>
      </c>
      <c r="D696" s="9" t="s">
        <v>79</v>
      </c>
      <c r="E696" s="9" t="s">
        <v>56</v>
      </c>
      <c r="F696" s="1" t="n">
        <v>3.03</v>
      </c>
      <c r="G696" s="1" t="n">
        <v>3.03</v>
      </c>
    </row>
    <row r="697" customFormat="false" ht="25.5" hidden="false" customHeight="false" outlineLevel="0" collapsed="false">
      <c r="A697" s="9" t="s">
        <v>1631</v>
      </c>
      <c r="B697" s="12" t="s">
        <v>1679</v>
      </c>
      <c r="D697" s="9" t="s">
        <v>41</v>
      </c>
      <c r="E697" s="9" t="s">
        <v>243</v>
      </c>
      <c r="F697" s="1" t="n">
        <v>3.93</v>
      </c>
      <c r="G697" s="1" t="n">
        <v>3.93</v>
      </c>
    </row>
    <row r="698" customFormat="false" ht="25.5" hidden="false" customHeight="false" outlineLevel="0" collapsed="false">
      <c r="A698" s="9" t="s">
        <v>1631</v>
      </c>
      <c r="B698" s="12" t="s">
        <v>1682</v>
      </c>
      <c r="D698" s="9" t="s">
        <v>41</v>
      </c>
      <c r="E698" s="9" t="s">
        <v>243</v>
      </c>
      <c r="F698" s="1" t="n">
        <v>5.06</v>
      </c>
    </row>
    <row r="699" customFormat="false" ht="25.5" hidden="false" customHeight="false" outlineLevel="0" collapsed="false">
      <c r="A699" s="9" t="s">
        <v>1631</v>
      </c>
      <c r="B699" s="12" t="s">
        <v>1684</v>
      </c>
      <c r="D699" s="9" t="s">
        <v>79</v>
      </c>
      <c r="E699" s="9" t="s">
        <v>56</v>
      </c>
      <c r="F699" s="1" t="n">
        <v>3.78</v>
      </c>
      <c r="G699" s="1" t="n">
        <v>3.78</v>
      </c>
    </row>
    <row r="700" customFormat="false" ht="25.5" hidden="false" customHeight="false" outlineLevel="0" collapsed="false">
      <c r="A700" s="9" t="s">
        <v>1631</v>
      </c>
      <c r="B700" s="12" t="s">
        <v>1686</v>
      </c>
      <c r="D700" s="9" t="s">
        <v>79</v>
      </c>
      <c r="E700" s="9" t="s">
        <v>56</v>
      </c>
      <c r="F700" s="1" t="n">
        <v>3.7</v>
      </c>
      <c r="G700" s="1" t="n">
        <v>3.7</v>
      </c>
    </row>
    <row r="701" customFormat="false" ht="25.5" hidden="false" customHeight="false" outlineLevel="0" collapsed="false">
      <c r="A701" s="9" t="s">
        <v>1631</v>
      </c>
      <c r="B701" s="12" t="s">
        <v>1688</v>
      </c>
      <c r="D701" s="9" t="s">
        <v>79</v>
      </c>
      <c r="E701" s="9" t="s">
        <v>56</v>
      </c>
      <c r="F701" s="1" t="n">
        <v>3.2</v>
      </c>
      <c r="G701" s="1" t="n">
        <v>3.2</v>
      </c>
    </row>
    <row r="702" customFormat="false" ht="25.5" hidden="false" customHeight="false" outlineLevel="0" collapsed="false">
      <c r="A702" s="9" t="s">
        <v>1631</v>
      </c>
      <c r="B702" s="12" t="s">
        <v>1690</v>
      </c>
      <c r="D702" s="9" t="s">
        <v>79</v>
      </c>
      <c r="E702" s="9" t="s">
        <v>56</v>
      </c>
      <c r="F702" s="1" t="n">
        <v>2.83</v>
      </c>
      <c r="G702" s="1" t="n">
        <v>2.83</v>
      </c>
    </row>
    <row r="703" customFormat="false" ht="25.5" hidden="false" customHeight="false" outlineLevel="0" collapsed="false">
      <c r="A703" s="9" t="s">
        <v>1631</v>
      </c>
      <c r="B703" s="12" t="s">
        <v>1692</v>
      </c>
      <c r="D703" s="9" t="s">
        <v>79</v>
      </c>
      <c r="E703" s="9" t="s">
        <v>56</v>
      </c>
      <c r="F703" s="1" t="n">
        <v>2.72</v>
      </c>
      <c r="G703" s="1" t="n">
        <v>2.72</v>
      </c>
    </row>
    <row r="704" customFormat="false" ht="25.5" hidden="false" customHeight="false" outlineLevel="0" collapsed="false">
      <c r="A704" s="9" t="s">
        <v>1631</v>
      </c>
      <c r="B704" s="12" t="s">
        <v>1694</v>
      </c>
      <c r="D704" s="9" t="s">
        <v>79</v>
      </c>
      <c r="E704" s="9" t="s">
        <v>56</v>
      </c>
      <c r="F704" s="1" t="n">
        <v>3.54</v>
      </c>
      <c r="G704" s="1" t="n">
        <v>3.54</v>
      </c>
    </row>
    <row r="705" customFormat="false" ht="25.5" hidden="false" customHeight="false" outlineLevel="0" collapsed="false">
      <c r="A705" s="9" t="s">
        <v>1631</v>
      </c>
      <c r="B705" s="12" t="s">
        <v>1696</v>
      </c>
      <c r="D705" s="9" t="s">
        <v>79</v>
      </c>
      <c r="E705" s="9" t="s">
        <v>56</v>
      </c>
      <c r="F705" s="1" t="n">
        <v>2.47</v>
      </c>
      <c r="G705" s="1" t="n">
        <v>2.47</v>
      </c>
    </row>
    <row r="706" customFormat="false" ht="25.5" hidden="false" customHeight="false" outlineLevel="0" collapsed="false">
      <c r="A706" s="9" t="s">
        <v>1631</v>
      </c>
      <c r="B706" s="12" t="s">
        <v>1698</v>
      </c>
      <c r="D706" s="9" t="s">
        <v>79</v>
      </c>
      <c r="E706" s="9" t="s">
        <v>56</v>
      </c>
      <c r="F706" s="1" t="n">
        <v>3.18</v>
      </c>
      <c r="G706" s="1" t="n">
        <v>3.18</v>
      </c>
    </row>
    <row r="707" customFormat="false" ht="25.5" hidden="false" customHeight="false" outlineLevel="0" collapsed="false">
      <c r="A707" s="9" t="s">
        <v>1631</v>
      </c>
      <c r="B707" s="12" t="s">
        <v>1700</v>
      </c>
      <c r="D707" s="9" t="s">
        <v>79</v>
      </c>
      <c r="E707" s="9" t="s">
        <v>56</v>
      </c>
      <c r="F707" s="1" t="n">
        <v>3.01</v>
      </c>
      <c r="G707" s="1" t="n">
        <v>3.01</v>
      </c>
    </row>
    <row r="708" customFormat="false" ht="25.5" hidden="false" customHeight="false" outlineLevel="0" collapsed="false">
      <c r="A708" s="9" t="s">
        <v>1631</v>
      </c>
      <c r="B708" s="12" t="s">
        <v>1702</v>
      </c>
      <c r="D708" s="9" t="s">
        <v>79</v>
      </c>
      <c r="E708" s="9" t="s">
        <v>56</v>
      </c>
      <c r="F708" s="1" t="n">
        <v>3.44</v>
      </c>
      <c r="G708" s="1" t="n">
        <v>3.44</v>
      </c>
    </row>
    <row r="709" customFormat="false" ht="25.5" hidden="false" customHeight="false" outlineLevel="0" collapsed="false">
      <c r="A709" s="9" t="s">
        <v>1631</v>
      </c>
      <c r="B709" s="12" t="s">
        <v>1705</v>
      </c>
      <c r="D709" s="9" t="s">
        <v>79</v>
      </c>
      <c r="E709" s="9" t="s">
        <v>56</v>
      </c>
      <c r="F709" s="1" t="n">
        <v>3</v>
      </c>
      <c r="G709" s="1" t="n">
        <v>3</v>
      </c>
    </row>
    <row r="710" customFormat="false" ht="25.5" hidden="false" customHeight="false" outlineLevel="0" collapsed="false">
      <c r="A710" s="9" t="s">
        <v>1631</v>
      </c>
      <c r="B710" s="12" t="s">
        <v>1707</v>
      </c>
      <c r="D710" s="9" t="s">
        <v>79</v>
      </c>
      <c r="E710" s="9" t="s">
        <v>100</v>
      </c>
      <c r="F710" s="1" t="n">
        <v>2.84</v>
      </c>
      <c r="G710" s="1" t="n">
        <v>2.84</v>
      </c>
    </row>
    <row r="711" customFormat="false" ht="25.5" hidden="false" customHeight="false" outlineLevel="0" collapsed="false">
      <c r="A711" s="9" t="s">
        <v>1631</v>
      </c>
      <c r="B711" s="12" t="s">
        <v>1709</v>
      </c>
      <c r="D711" s="9" t="s">
        <v>79</v>
      </c>
      <c r="E711" s="9" t="s">
        <v>56</v>
      </c>
      <c r="F711" s="1" t="n">
        <v>2.38</v>
      </c>
      <c r="G711" s="1" t="n">
        <v>2.38</v>
      </c>
    </row>
    <row r="712" customFormat="false" ht="25.5" hidden="false" customHeight="false" outlineLevel="0" collapsed="false">
      <c r="A712" s="9" t="s">
        <v>1631</v>
      </c>
      <c r="B712" s="12" t="s">
        <v>1711</v>
      </c>
      <c r="D712" s="9" t="s">
        <v>79</v>
      </c>
      <c r="E712" s="9" t="s">
        <v>56</v>
      </c>
      <c r="F712" s="1" t="n">
        <v>3.48</v>
      </c>
      <c r="G712" s="1" t="n">
        <v>3.48</v>
      </c>
    </row>
    <row r="713" customFormat="false" ht="25.5" hidden="false" customHeight="false" outlineLevel="0" collapsed="false">
      <c r="A713" s="9" t="s">
        <v>1631</v>
      </c>
      <c r="B713" s="12" t="s">
        <v>1713</v>
      </c>
      <c r="D713" s="9" t="s">
        <v>79</v>
      </c>
      <c r="E713" s="9" t="s">
        <v>56</v>
      </c>
      <c r="F713" s="1" t="n">
        <v>2.81</v>
      </c>
      <c r="G713" s="1" t="n">
        <v>2.81</v>
      </c>
    </row>
    <row r="714" customFormat="false" ht="25.5" hidden="false" customHeight="false" outlineLevel="0" collapsed="false">
      <c r="A714" s="9" t="s">
        <v>1631</v>
      </c>
      <c r="B714" s="12" t="s">
        <v>1715</v>
      </c>
      <c r="D714" s="9" t="s">
        <v>79</v>
      </c>
      <c r="E714" s="9" t="s">
        <v>100</v>
      </c>
      <c r="F714" s="1" t="n">
        <v>3.41</v>
      </c>
      <c r="G714" s="1" t="n">
        <v>3.41</v>
      </c>
    </row>
    <row r="715" customFormat="false" ht="25.5" hidden="false" customHeight="false" outlineLevel="0" collapsed="false">
      <c r="A715" s="9" t="s">
        <v>1631</v>
      </c>
      <c r="B715" s="12" t="s">
        <v>1717</v>
      </c>
      <c r="D715" s="9" t="s">
        <v>79</v>
      </c>
      <c r="E715" s="9" t="s">
        <v>56</v>
      </c>
      <c r="F715" s="1" t="n">
        <v>1.62</v>
      </c>
      <c r="G715" s="1" t="n">
        <v>1.62</v>
      </c>
    </row>
    <row r="716" customFormat="false" ht="25.5" hidden="false" customHeight="false" outlineLevel="0" collapsed="false">
      <c r="A716" s="9" t="s">
        <v>1719</v>
      </c>
      <c r="B716" s="12" t="s">
        <v>1720</v>
      </c>
      <c r="D716" s="9" t="s">
        <v>41</v>
      </c>
      <c r="E716" s="9" t="s">
        <v>198</v>
      </c>
      <c r="F716" s="1" t="n">
        <v>4.22</v>
      </c>
    </row>
    <row r="717" customFormat="false" ht="25.5" hidden="false" customHeight="false" outlineLevel="0" collapsed="false">
      <c r="A717" s="9" t="s">
        <v>1719</v>
      </c>
      <c r="B717" s="12" t="s">
        <v>1722</v>
      </c>
      <c r="D717" s="9" t="s">
        <v>41</v>
      </c>
      <c r="E717" s="9" t="s">
        <v>243</v>
      </c>
      <c r="F717" s="1" t="n">
        <v>4.69</v>
      </c>
    </row>
    <row r="718" customFormat="false" ht="25.5" hidden="false" customHeight="false" outlineLevel="0" collapsed="false">
      <c r="A718" s="9" t="s">
        <v>1719</v>
      </c>
      <c r="B718" s="12" t="s">
        <v>1725</v>
      </c>
      <c r="D718" s="9" t="s">
        <v>41</v>
      </c>
      <c r="E718" s="9" t="s">
        <v>198</v>
      </c>
      <c r="F718" s="1" t="n">
        <v>5.39</v>
      </c>
    </row>
    <row r="719" customFormat="false" ht="25.5" hidden="false" customHeight="false" outlineLevel="0" collapsed="false">
      <c r="A719" s="9" t="s">
        <v>1719</v>
      </c>
      <c r="B719" s="12" t="s">
        <v>1728</v>
      </c>
      <c r="D719" s="9" t="s">
        <v>99</v>
      </c>
      <c r="E719" s="9" t="s">
        <v>56</v>
      </c>
      <c r="F719" s="1" t="n">
        <v>4.83</v>
      </c>
      <c r="G719" s="1" t="n">
        <v>4.83</v>
      </c>
    </row>
    <row r="720" customFormat="false" ht="25.5" hidden="false" customHeight="false" outlineLevel="0" collapsed="false">
      <c r="A720" s="9" t="s">
        <v>1719</v>
      </c>
      <c r="B720" s="12" t="s">
        <v>1731</v>
      </c>
      <c r="D720" s="9" t="s">
        <v>79</v>
      </c>
      <c r="E720" s="9" t="s">
        <v>56</v>
      </c>
      <c r="F720" s="1" t="n">
        <v>2.98</v>
      </c>
      <c r="G720" s="1" t="n">
        <v>2.98</v>
      </c>
    </row>
    <row r="721" customFormat="false" ht="25.5" hidden="false" customHeight="false" outlineLevel="0" collapsed="false">
      <c r="A721" s="9" t="s">
        <v>1719</v>
      </c>
      <c r="B721" s="12" t="s">
        <v>1734</v>
      </c>
      <c r="D721" s="9" t="s">
        <v>41</v>
      </c>
      <c r="E721" s="9" t="s">
        <v>42</v>
      </c>
      <c r="F721" s="1" t="n">
        <v>4.75</v>
      </c>
    </row>
    <row r="722" customFormat="false" ht="12.75" hidden="false" customHeight="false" outlineLevel="0" collapsed="false">
      <c r="A722" s="1" t="s">
        <v>1737</v>
      </c>
      <c r="B722" s="2" t="s">
        <v>1738</v>
      </c>
      <c r="D722" s="1" t="s">
        <v>41</v>
      </c>
      <c r="E722" s="1" t="s">
        <v>42</v>
      </c>
      <c r="F722" s="1" t="n">
        <v>4.71</v>
      </c>
    </row>
    <row r="723" customFormat="false" ht="25.5" hidden="false" customHeight="false" outlineLevel="0" collapsed="false">
      <c r="A723" s="9" t="s">
        <v>1740</v>
      </c>
      <c r="B723" s="12" t="s">
        <v>1741</v>
      </c>
      <c r="D723" s="9" t="s">
        <v>99</v>
      </c>
      <c r="E723" s="9" t="s">
        <v>56</v>
      </c>
      <c r="F723" s="1" t="n">
        <v>3.94</v>
      </c>
      <c r="G723" s="1" t="n">
        <v>3.94</v>
      </c>
    </row>
    <row r="724" customFormat="false" ht="25.5" hidden="false" customHeight="false" outlineLevel="0" collapsed="false">
      <c r="A724" s="9" t="s">
        <v>1740</v>
      </c>
      <c r="B724" s="12" t="s">
        <v>1743</v>
      </c>
      <c r="D724" s="9" t="s">
        <v>99</v>
      </c>
      <c r="E724" s="9" t="s">
        <v>56</v>
      </c>
      <c r="F724" s="1" t="n">
        <v>4.19</v>
      </c>
      <c r="G724" s="1" t="n">
        <v>4.19</v>
      </c>
    </row>
    <row r="725" customFormat="false" ht="25.5" hidden="false" customHeight="false" outlineLevel="0" collapsed="false">
      <c r="A725" s="1" t="s">
        <v>1740</v>
      </c>
      <c r="B725" s="2" t="s">
        <v>1747</v>
      </c>
      <c r="D725" s="1" t="s">
        <v>99</v>
      </c>
      <c r="E725" s="1" t="s">
        <v>56</v>
      </c>
      <c r="F725" s="1" t="n">
        <v>3.52</v>
      </c>
      <c r="G725" s="1" t="n">
        <v>3.52</v>
      </c>
    </row>
    <row r="726" customFormat="false" ht="25.5" hidden="false" customHeight="false" outlineLevel="0" collapsed="false">
      <c r="A726" s="1" t="s">
        <v>1740</v>
      </c>
      <c r="B726" s="2" t="s">
        <v>1749</v>
      </c>
      <c r="D726" s="1" t="s">
        <v>99</v>
      </c>
      <c r="E726" s="1" t="s">
        <v>56</v>
      </c>
      <c r="F726" s="1" t="n">
        <v>3.33</v>
      </c>
      <c r="G726" s="1" t="n">
        <v>3.33</v>
      </c>
    </row>
    <row r="727" customFormat="false" ht="25.5" hidden="false" customHeight="false" outlineLevel="0" collapsed="false">
      <c r="A727" s="1" t="s">
        <v>1740</v>
      </c>
      <c r="B727" s="2" t="s">
        <v>1752</v>
      </c>
      <c r="D727" s="1" t="s">
        <v>99</v>
      </c>
      <c r="E727" s="1" t="s">
        <v>56</v>
      </c>
      <c r="F727" s="1" t="n">
        <v>2.06</v>
      </c>
      <c r="G727" s="1" t="n">
        <v>2.06</v>
      </c>
    </row>
    <row r="728" customFormat="false" ht="25.5" hidden="false" customHeight="false" outlineLevel="0" collapsed="false">
      <c r="A728" s="1" t="s">
        <v>1740</v>
      </c>
      <c r="B728" s="2" t="s">
        <v>1754</v>
      </c>
      <c r="D728" s="1" t="s">
        <v>99</v>
      </c>
      <c r="E728" s="1" t="s">
        <v>56</v>
      </c>
      <c r="F728" s="1" t="n">
        <v>2.87</v>
      </c>
      <c r="G728" s="1" t="n">
        <v>2.87</v>
      </c>
    </row>
    <row r="729" customFormat="false" ht="25.5" hidden="false" customHeight="false" outlineLevel="0" collapsed="false">
      <c r="A729" s="1" t="s">
        <v>1740</v>
      </c>
      <c r="B729" s="2" t="s">
        <v>1757</v>
      </c>
      <c r="D729" s="1" t="s">
        <v>79</v>
      </c>
      <c r="E729" s="1" t="s">
        <v>56</v>
      </c>
      <c r="F729" s="1" t="n">
        <v>3.85</v>
      </c>
      <c r="G729" s="1" t="n">
        <v>3.85</v>
      </c>
    </row>
    <row r="730" customFormat="false" ht="25.5" hidden="false" customHeight="false" outlineLevel="0" collapsed="false">
      <c r="A730" s="1" t="s">
        <v>1740</v>
      </c>
      <c r="B730" s="2" t="s">
        <v>1759</v>
      </c>
      <c r="D730" s="1" t="s">
        <v>79</v>
      </c>
      <c r="E730" s="1" t="s">
        <v>56</v>
      </c>
      <c r="F730" s="1" t="n">
        <v>3.22</v>
      </c>
      <c r="G730" s="1" t="n">
        <v>3.22</v>
      </c>
    </row>
    <row r="731" customFormat="false" ht="25.5" hidden="false" customHeight="false" outlineLevel="0" collapsed="false">
      <c r="A731" s="1" t="s">
        <v>1740</v>
      </c>
      <c r="B731" s="2" t="s">
        <v>1761</v>
      </c>
      <c r="D731" s="1" t="s">
        <v>79</v>
      </c>
      <c r="E731" s="1" t="s">
        <v>56</v>
      </c>
      <c r="F731" s="1" t="n">
        <v>2.73</v>
      </c>
      <c r="G731" s="1" t="n">
        <v>2.73</v>
      </c>
    </row>
    <row r="732" customFormat="false" ht="25.5" hidden="false" customHeight="false" outlineLevel="0" collapsed="false">
      <c r="A732" s="1" t="s">
        <v>1740</v>
      </c>
      <c r="B732" s="2" t="s">
        <v>1763</v>
      </c>
      <c r="D732" s="1" t="s">
        <v>79</v>
      </c>
      <c r="E732" s="1" t="s">
        <v>56</v>
      </c>
      <c r="F732" s="1" t="n">
        <v>4.88</v>
      </c>
      <c r="G732" s="1" t="n">
        <v>4.88</v>
      </c>
    </row>
    <row r="733" customFormat="false" ht="25.5" hidden="false" customHeight="false" outlineLevel="0" collapsed="false">
      <c r="A733" s="1" t="s">
        <v>1740</v>
      </c>
      <c r="B733" s="2" t="s">
        <v>1765</v>
      </c>
      <c r="D733" s="1" t="s">
        <v>79</v>
      </c>
      <c r="E733" s="1" t="s">
        <v>56</v>
      </c>
      <c r="F733" s="1" t="n">
        <v>3.52</v>
      </c>
      <c r="G733" s="1" t="n">
        <v>3.52</v>
      </c>
    </row>
    <row r="734" customFormat="false" ht="25.5" hidden="false" customHeight="false" outlineLevel="0" collapsed="false">
      <c r="A734" s="1" t="s">
        <v>1740</v>
      </c>
      <c r="B734" s="2" t="s">
        <v>1767</v>
      </c>
      <c r="D734" s="1" t="s">
        <v>41</v>
      </c>
      <c r="E734" s="1" t="s">
        <v>42</v>
      </c>
      <c r="F734" s="1" t="n">
        <v>4.66</v>
      </c>
    </row>
    <row r="735" customFormat="false" ht="25.5" hidden="false" customHeight="false" outlineLevel="0" collapsed="false">
      <c r="A735" s="1" t="s">
        <v>1740</v>
      </c>
      <c r="B735" s="2" t="s">
        <v>1769</v>
      </c>
      <c r="D735" s="1" t="s">
        <v>79</v>
      </c>
      <c r="E735" s="1" t="s">
        <v>56</v>
      </c>
      <c r="F735" s="1" t="n">
        <v>2.61</v>
      </c>
      <c r="G735" s="1" t="n">
        <v>2.61</v>
      </c>
    </row>
    <row r="736" customFormat="false" ht="25.5" hidden="false" customHeight="false" outlineLevel="0" collapsed="false">
      <c r="A736" s="1" t="s">
        <v>1740</v>
      </c>
      <c r="B736" s="2" t="s">
        <v>1771</v>
      </c>
      <c r="D736" s="1" t="s">
        <v>79</v>
      </c>
      <c r="E736" s="1" t="s">
        <v>56</v>
      </c>
      <c r="F736" s="1" t="n">
        <v>3.56</v>
      </c>
      <c r="G736" s="1" t="n">
        <v>3.56</v>
      </c>
    </row>
    <row r="737" customFormat="false" ht="25.5" hidden="false" customHeight="false" outlineLevel="0" collapsed="false">
      <c r="A737" s="1" t="s">
        <v>1740</v>
      </c>
      <c r="B737" s="2" t="s">
        <v>1773</v>
      </c>
      <c r="D737" s="1" t="s">
        <v>79</v>
      </c>
      <c r="E737" s="1" t="s">
        <v>56</v>
      </c>
      <c r="F737" s="1" t="n">
        <v>2.52</v>
      </c>
      <c r="G737" s="1" t="n">
        <v>2.52</v>
      </c>
    </row>
    <row r="738" customFormat="false" ht="25.5" hidden="false" customHeight="false" outlineLevel="0" collapsed="false">
      <c r="A738" s="1" t="s">
        <v>1740</v>
      </c>
      <c r="B738" s="2" t="s">
        <v>1775</v>
      </c>
      <c r="D738" s="1" t="s">
        <v>79</v>
      </c>
      <c r="E738" s="1" t="s">
        <v>56</v>
      </c>
      <c r="F738" s="1" t="n">
        <v>3.09</v>
      </c>
      <c r="G738" s="1" t="n">
        <v>3.09</v>
      </c>
    </row>
    <row r="739" customFormat="false" ht="25.5" hidden="false" customHeight="false" outlineLevel="0" collapsed="false">
      <c r="A739" s="1" t="s">
        <v>1740</v>
      </c>
      <c r="B739" s="2" t="s">
        <v>1777</v>
      </c>
      <c r="D739" s="1" t="s">
        <v>79</v>
      </c>
      <c r="E739" s="1" t="s">
        <v>56</v>
      </c>
      <c r="F739" s="1" t="n">
        <v>3.46</v>
      </c>
      <c r="G739" s="1" t="n">
        <v>3.46</v>
      </c>
    </row>
    <row r="740" customFormat="false" ht="25.5" hidden="false" customHeight="false" outlineLevel="0" collapsed="false">
      <c r="A740" s="1" t="s">
        <v>1740</v>
      </c>
      <c r="B740" s="2" t="s">
        <v>1780</v>
      </c>
      <c r="D740" s="1" t="s">
        <v>79</v>
      </c>
      <c r="E740" s="1" t="s">
        <v>56</v>
      </c>
      <c r="F740" s="1" t="n">
        <v>3.16</v>
      </c>
      <c r="G740" s="1" t="n">
        <v>3.16</v>
      </c>
    </row>
    <row r="741" customFormat="false" ht="25.5" hidden="false" customHeight="false" outlineLevel="0" collapsed="false">
      <c r="A741" s="1" t="s">
        <v>1740</v>
      </c>
      <c r="B741" s="2" t="s">
        <v>1782</v>
      </c>
      <c r="D741" s="1" t="s">
        <v>79</v>
      </c>
      <c r="E741" s="1" t="s">
        <v>56</v>
      </c>
      <c r="F741" s="1" t="n">
        <v>2.51</v>
      </c>
      <c r="G741" s="1" t="n">
        <v>2.51</v>
      </c>
    </row>
    <row r="742" customFormat="false" ht="25.5" hidden="false" customHeight="false" outlineLevel="0" collapsed="false">
      <c r="A742" s="1" t="s">
        <v>1740</v>
      </c>
      <c r="B742" s="2" t="s">
        <v>1784</v>
      </c>
      <c r="D742" s="1" t="s">
        <v>79</v>
      </c>
      <c r="E742" s="1" t="s">
        <v>56</v>
      </c>
      <c r="F742" s="1" t="n">
        <v>4.68</v>
      </c>
      <c r="G742" s="1" t="n">
        <v>4.68</v>
      </c>
    </row>
    <row r="743" customFormat="false" ht="25.5" hidden="false" customHeight="false" outlineLevel="0" collapsed="false">
      <c r="A743" s="1" t="s">
        <v>1740</v>
      </c>
      <c r="B743" s="2" t="s">
        <v>1786</v>
      </c>
      <c r="D743" s="1" t="s">
        <v>79</v>
      </c>
      <c r="E743" s="1" t="s">
        <v>56</v>
      </c>
      <c r="F743" s="1" t="n">
        <v>3.47</v>
      </c>
      <c r="G743" s="1" t="n">
        <v>3.47</v>
      </c>
    </row>
    <row r="744" customFormat="false" ht="25.5" hidden="false" customHeight="false" outlineLevel="0" collapsed="false">
      <c r="A744" s="1" t="s">
        <v>1740</v>
      </c>
      <c r="B744" s="2" t="s">
        <v>1788</v>
      </c>
      <c r="D744" s="1" t="s">
        <v>79</v>
      </c>
      <c r="E744" s="1" t="s">
        <v>100</v>
      </c>
      <c r="F744" s="1" t="n">
        <v>4.15</v>
      </c>
      <c r="G744" s="1" t="n">
        <v>4.15</v>
      </c>
    </row>
    <row r="745" customFormat="false" ht="25.5" hidden="false" customHeight="false" outlineLevel="0" collapsed="false">
      <c r="A745" s="1" t="s">
        <v>1740</v>
      </c>
      <c r="B745" s="2" t="s">
        <v>1790</v>
      </c>
      <c r="D745" s="1" t="s">
        <v>79</v>
      </c>
      <c r="E745" s="1" t="s">
        <v>56</v>
      </c>
      <c r="F745" s="1" t="n">
        <v>2.97</v>
      </c>
      <c r="G745" s="1" t="n">
        <v>2.97</v>
      </c>
    </row>
    <row r="746" customFormat="false" ht="25.5" hidden="false" customHeight="false" outlineLevel="0" collapsed="false">
      <c r="A746" s="54" t="s">
        <v>1792</v>
      </c>
      <c r="B746" s="54" t="s">
        <v>1793</v>
      </c>
      <c r="C746" s="43"/>
      <c r="D746" s="44" t="s">
        <v>79</v>
      </c>
      <c r="E746" s="44" t="s">
        <v>56</v>
      </c>
      <c r="F746" s="1" t="n">
        <v>2.84</v>
      </c>
      <c r="G746" s="1" t="n">
        <v>2.84</v>
      </c>
    </row>
    <row r="747" customFormat="false" ht="25.5" hidden="false" customHeight="false" outlineLevel="0" collapsed="false">
      <c r="A747" s="49" t="s">
        <v>1795</v>
      </c>
      <c r="B747" s="49" t="s">
        <v>1796</v>
      </c>
      <c r="C747" s="43"/>
      <c r="D747" s="44" t="s">
        <v>79</v>
      </c>
      <c r="E747" s="44" t="s">
        <v>56</v>
      </c>
      <c r="F747" s="1" t="n">
        <v>3.14</v>
      </c>
      <c r="G747" s="1" t="n">
        <v>3.14</v>
      </c>
    </row>
    <row r="748" customFormat="false" ht="25.5" hidden="false" customHeight="false" outlineLevel="0" collapsed="false">
      <c r="A748" s="49" t="s">
        <v>1795</v>
      </c>
      <c r="B748" s="49" t="s">
        <v>1798</v>
      </c>
      <c r="C748" s="43"/>
      <c r="D748" s="44" t="s">
        <v>79</v>
      </c>
      <c r="E748" s="44" t="s">
        <v>56</v>
      </c>
      <c r="F748" s="1" t="n">
        <v>3.21</v>
      </c>
      <c r="G748" s="1" t="n">
        <v>3.21</v>
      </c>
    </row>
    <row r="749" customFormat="false" ht="38.25" hidden="false" customHeight="false" outlineLevel="0" collapsed="false">
      <c r="A749" s="49" t="s">
        <v>1801</v>
      </c>
      <c r="B749" s="49" t="s">
        <v>1802</v>
      </c>
      <c r="C749" s="43"/>
      <c r="D749" s="44" t="s">
        <v>79</v>
      </c>
      <c r="E749" s="44" t="s">
        <v>56</v>
      </c>
      <c r="F749" s="1" t="n">
        <v>3.95</v>
      </c>
      <c r="G749" s="1" t="n">
        <v>3.95</v>
      </c>
    </row>
    <row r="750" customFormat="false" ht="38.25" hidden="false" customHeight="false" outlineLevel="0" collapsed="false">
      <c r="A750" s="49" t="s">
        <v>1806</v>
      </c>
      <c r="B750" s="49" t="s">
        <v>1807</v>
      </c>
      <c r="C750" s="43"/>
      <c r="D750" s="44" t="s">
        <v>79</v>
      </c>
      <c r="E750" s="44" t="s">
        <v>56</v>
      </c>
      <c r="F750" s="1" t="n">
        <v>3.82</v>
      </c>
      <c r="G750" s="1" t="n">
        <v>3.82</v>
      </c>
    </row>
    <row r="751" customFormat="false" ht="25.5" hidden="false" customHeight="false" outlineLevel="0" collapsed="false">
      <c r="A751" s="49" t="s">
        <v>1811</v>
      </c>
      <c r="B751" s="49" t="s">
        <v>1812</v>
      </c>
      <c r="C751" s="43"/>
      <c r="D751" s="44" t="s">
        <v>79</v>
      </c>
      <c r="E751" s="44" t="s">
        <v>56</v>
      </c>
      <c r="F751" s="1" t="n">
        <v>2.89</v>
      </c>
      <c r="G751" s="1" t="n">
        <v>2.89</v>
      </c>
    </row>
    <row r="752" customFormat="false" ht="38.25" hidden="false" customHeight="false" outlineLevel="0" collapsed="false">
      <c r="A752" s="49" t="s">
        <v>1814</v>
      </c>
      <c r="B752" s="49" t="s">
        <v>1815</v>
      </c>
      <c r="C752" s="43"/>
      <c r="D752" s="44" t="s">
        <v>79</v>
      </c>
      <c r="E752" s="44" t="s">
        <v>56</v>
      </c>
      <c r="F752" s="1" t="n">
        <v>3.61</v>
      </c>
      <c r="G752" s="1" t="n">
        <v>3.61</v>
      </c>
    </row>
    <row r="753" customFormat="false" ht="38.25" hidden="false" customHeight="false" outlineLevel="0" collapsed="false">
      <c r="A753" s="49" t="s">
        <v>1817</v>
      </c>
      <c r="B753" s="49" t="s">
        <v>1818</v>
      </c>
      <c r="C753" s="43"/>
      <c r="D753" s="44" t="s">
        <v>79</v>
      </c>
      <c r="E753" s="44" t="s">
        <v>56</v>
      </c>
      <c r="F753" s="1" t="n">
        <v>4.05</v>
      </c>
      <c r="G753" s="1" t="n">
        <v>4.05</v>
      </c>
    </row>
    <row r="754" customFormat="false" ht="25.5" hidden="false" customHeight="false" outlineLevel="0" collapsed="false">
      <c r="A754" s="49" t="s">
        <v>1820</v>
      </c>
      <c r="B754" s="49" t="s">
        <v>1821</v>
      </c>
      <c r="C754" s="43"/>
      <c r="D754" s="44" t="s">
        <v>79</v>
      </c>
      <c r="E754" s="44" t="s">
        <v>56</v>
      </c>
      <c r="F754" s="1" t="n">
        <v>3.35</v>
      </c>
      <c r="G754" s="1" t="n">
        <v>3.35</v>
      </c>
    </row>
    <row r="755" customFormat="false" ht="38.25" hidden="false" customHeight="false" outlineLevel="0" collapsed="false">
      <c r="A755" s="49" t="s">
        <v>1823</v>
      </c>
      <c r="B755" s="49" t="s">
        <v>1824</v>
      </c>
      <c r="C755" s="43"/>
      <c r="D755" s="44" t="s">
        <v>79</v>
      </c>
      <c r="E755" s="44" t="s">
        <v>56</v>
      </c>
      <c r="F755" s="1" t="n">
        <v>3</v>
      </c>
      <c r="G755" s="1" t="n">
        <v>3</v>
      </c>
    </row>
    <row r="756" customFormat="false" ht="25.5" hidden="false" customHeight="false" outlineLevel="0" collapsed="false">
      <c r="A756" s="49" t="s">
        <v>1826</v>
      </c>
      <c r="B756" s="49" t="s">
        <v>1827</v>
      </c>
      <c r="C756" s="43"/>
      <c r="D756" s="44" t="s">
        <v>79</v>
      </c>
      <c r="E756" s="44" t="s">
        <v>56</v>
      </c>
      <c r="F756" s="1" t="n">
        <v>2.9</v>
      </c>
      <c r="G756" s="1" t="n">
        <v>2.9</v>
      </c>
    </row>
    <row r="757" customFormat="false" ht="38.25" hidden="false" customHeight="false" outlineLevel="0" collapsed="false">
      <c r="A757" s="49" t="s">
        <v>1830</v>
      </c>
      <c r="B757" s="49" t="s">
        <v>1831</v>
      </c>
      <c r="C757" s="43"/>
      <c r="D757" s="44" t="s">
        <v>79</v>
      </c>
      <c r="E757" s="44" t="s">
        <v>56</v>
      </c>
      <c r="F757" s="1" t="n">
        <v>3</v>
      </c>
      <c r="G757" s="1" t="n">
        <v>3</v>
      </c>
    </row>
    <row r="758" customFormat="false" ht="25.5" hidden="false" customHeight="false" outlineLevel="0" collapsed="false">
      <c r="A758" s="49" t="s">
        <v>1834</v>
      </c>
      <c r="B758" s="49" t="s">
        <v>1835</v>
      </c>
      <c r="C758" s="43"/>
      <c r="D758" s="44" t="s">
        <v>79</v>
      </c>
      <c r="E758" s="44" t="s">
        <v>56</v>
      </c>
      <c r="F758" s="1" t="n">
        <v>3</v>
      </c>
      <c r="G758" s="1" t="n">
        <v>3</v>
      </c>
    </row>
    <row r="759" customFormat="false" ht="25.5" hidden="false" customHeight="false" outlineLevel="0" collapsed="false">
      <c r="A759" s="49" t="s">
        <v>1838</v>
      </c>
      <c r="B759" s="49" t="s">
        <v>1839</v>
      </c>
      <c r="C759" s="43"/>
      <c r="D759" s="44" t="s">
        <v>79</v>
      </c>
      <c r="E759" s="44" t="s">
        <v>56</v>
      </c>
      <c r="F759" s="1" t="n">
        <v>3.09</v>
      </c>
      <c r="G759" s="1" t="n">
        <v>3.09</v>
      </c>
    </row>
    <row r="760" customFormat="false" ht="25.5" hidden="false" customHeight="false" outlineLevel="0" collapsed="false">
      <c r="A760" s="49" t="s">
        <v>1841</v>
      </c>
      <c r="B760" s="49" t="s">
        <v>1842</v>
      </c>
      <c r="C760" s="43"/>
      <c r="D760" s="44" t="s">
        <v>79</v>
      </c>
      <c r="E760" s="44" t="s">
        <v>56</v>
      </c>
      <c r="F760" s="1" t="n">
        <v>2.96</v>
      </c>
      <c r="G760" s="1" t="n">
        <v>2.96</v>
      </c>
    </row>
    <row r="761" customFormat="false" ht="25.5" hidden="false" customHeight="false" outlineLevel="0" collapsed="false">
      <c r="A761" s="49" t="s">
        <v>1844</v>
      </c>
      <c r="B761" s="49" t="s">
        <v>1845</v>
      </c>
      <c r="C761" s="43"/>
      <c r="D761" s="44" t="s">
        <v>79</v>
      </c>
      <c r="E761" s="44" t="s">
        <v>243</v>
      </c>
      <c r="F761" s="1" t="n">
        <v>5.51</v>
      </c>
    </row>
    <row r="762" customFormat="false" ht="25.5" hidden="false" customHeight="false" outlineLevel="0" collapsed="false">
      <c r="A762" s="49" t="s">
        <v>1847</v>
      </c>
      <c r="B762" s="49" t="s">
        <v>1848</v>
      </c>
      <c r="C762" s="43"/>
      <c r="D762" s="44" t="s">
        <v>99</v>
      </c>
      <c r="E762" s="44" t="s">
        <v>56</v>
      </c>
      <c r="F762" s="1" t="n">
        <v>2.58</v>
      </c>
      <c r="G762" s="1" t="n">
        <v>2.58</v>
      </c>
    </row>
    <row r="763" customFormat="false" ht="25.5" hidden="false" customHeight="false" outlineLevel="0" collapsed="false">
      <c r="A763" s="49" t="s">
        <v>1850</v>
      </c>
      <c r="B763" s="49" t="s">
        <v>1851</v>
      </c>
      <c r="C763" s="43"/>
      <c r="D763" s="44" t="s">
        <v>79</v>
      </c>
      <c r="E763" s="44" t="s">
        <v>56</v>
      </c>
      <c r="F763" s="1" t="n">
        <v>2.78</v>
      </c>
      <c r="G763" s="1" t="n">
        <v>2.78</v>
      </c>
    </row>
    <row r="764" customFormat="false" ht="25.5" hidden="false" customHeight="false" outlineLevel="0" collapsed="false">
      <c r="A764" s="49" t="s">
        <v>1820</v>
      </c>
      <c r="B764" s="49" t="s">
        <v>1853</v>
      </c>
      <c r="C764" s="43"/>
      <c r="D764" s="44" t="s">
        <v>79</v>
      </c>
      <c r="E764" s="44" t="s">
        <v>56</v>
      </c>
      <c r="F764" s="1" t="n">
        <v>2.87</v>
      </c>
      <c r="G764" s="1" t="n">
        <v>2.87</v>
      </c>
    </row>
    <row r="765" customFormat="false" ht="25.5" hidden="false" customHeight="false" outlineLevel="0" collapsed="false">
      <c r="A765" s="49" t="s">
        <v>1820</v>
      </c>
      <c r="B765" s="49" t="s">
        <v>1855</v>
      </c>
      <c r="C765" s="43"/>
      <c r="D765" s="44" t="s">
        <v>79</v>
      </c>
      <c r="E765" s="44" t="s">
        <v>56</v>
      </c>
      <c r="F765" s="1" t="n">
        <v>3.06</v>
      </c>
      <c r="G765" s="1" t="n">
        <v>3.06</v>
      </c>
    </row>
    <row r="766" customFormat="false" ht="25.5" hidden="false" customHeight="false" outlineLevel="0" collapsed="false">
      <c r="A766" s="49" t="s">
        <v>1857</v>
      </c>
      <c r="B766" s="49" t="s">
        <v>1858</v>
      </c>
      <c r="C766" s="43"/>
      <c r="D766" s="44" t="s">
        <v>79</v>
      </c>
      <c r="E766" s="44" t="s">
        <v>56</v>
      </c>
      <c r="F766" s="1" t="n">
        <v>2.88</v>
      </c>
      <c r="G766" s="1" t="n">
        <v>2.88</v>
      </c>
    </row>
    <row r="767" customFormat="false" ht="25.5" hidden="false" customHeight="false" outlineLevel="0" collapsed="false">
      <c r="A767" s="49" t="s">
        <v>1844</v>
      </c>
      <c r="B767" s="49" t="s">
        <v>1860</v>
      </c>
      <c r="C767" s="43"/>
      <c r="D767" s="44" t="s">
        <v>41</v>
      </c>
      <c r="E767" s="44" t="s">
        <v>46</v>
      </c>
      <c r="F767" s="1" t="n">
        <v>2.97</v>
      </c>
    </row>
    <row r="768" customFormat="false" ht="25.5" hidden="false" customHeight="false" outlineLevel="0" collapsed="false">
      <c r="A768" s="49" t="s">
        <v>1862</v>
      </c>
      <c r="B768" s="49" t="s">
        <v>1863</v>
      </c>
      <c r="C768" s="43"/>
      <c r="D768" s="44" t="s">
        <v>79</v>
      </c>
      <c r="E768" s="44" t="s">
        <v>56</v>
      </c>
      <c r="F768" s="1" t="n">
        <v>3.22</v>
      </c>
      <c r="G768" s="1" t="n">
        <v>3.22</v>
      </c>
    </row>
    <row r="769" customFormat="false" ht="25.5" hidden="false" customHeight="false" outlineLevel="0" collapsed="false">
      <c r="A769" s="49" t="s">
        <v>1865</v>
      </c>
      <c r="B769" s="49" t="s">
        <v>1866</v>
      </c>
      <c r="C769" s="43"/>
      <c r="D769" s="44" t="s">
        <v>79</v>
      </c>
      <c r="E769" s="44" t="s">
        <v>56</v>
      </c>
      <c r="F769" s="1" t="n">
        <v>3.84</v>
      </c>
      <c r="G769" s="1" t="n">
        <v>3.84</v>
      </c>
    </row>
    <row r="770" customFormat="false" ht="25.5" hidden="false" customHeight="false" outlineLevel="0" collapsed="false">
      <c r="A770" s="49" t="s">
        <v>1868</v>
      </c>
      <c r="B770" s="49" t="s">
        <v>1869</v>
      </c>
      <c r="C770" s="43"/>
      <c r="D770" s="44" t="s">
        <v>79</v>
      </c>
      <c r="E770" s="44" t="s">
        <v>100</v>
      </c>
      <c r="F770" s="1" t="n">
        <v>4.27</v>
      </c>
      <c r="G770" s="1" t="n">
        <v>4.27</v>
      </c>
    </row>
    <row r="771" customFormat="false" ht="25.5" hidden="false" customHeight="false" outlineLevel="0" collapsed="false">
      <c r="A771" s="49" t="s">
        <v>1844</v>
      </c>
      <c r="B771" s="49" t="s">
        <v>1871</v>
      </c>
      <c r="C771" s="43"/>
      <c r="D771" s="44" t="s">
        <v>79</v>
      </c>
      <c r="E771" s="44" t="s">
        <v>56</v>
      </c>
      <c r="F771" s="1" t="n">
        <v>3.17</v>
      </c>
      <c r="G771" s="1" t="n">
        <v>3.17</v>
      </c>
    </row>
    <row r="772" customFormat="false" ht="25.5" hidden="false" customHeight="false" outlineLevel="0" collapsed="false">
      <c r="A772" s="49" t="s">
        <v>1862</v>
      </c>
      <c r="B772" s="49" t="s">
        <v>1873</v>
      </c>
      <c r="C772" s="43"/>
      <c r="D772" s="44" t="s">
        <v>79</v>
      </c>
      <c r="E772" s="44" t="s">
        <v>56</v>
      </c>
      <c r="F772" s="1" t="n">
        <v>3.53</v>
      </c>
      <c r="G772" s="1" t="n">
        <v>3.53</v>
      </c>
    </row>
    <row r="773" customFormat="false" ht="25.5" hidden="false" customHeight="false" outlineLevel="0" collapsed="false">
      <c r="A773" s="49" t="s">
        <v>1875</v>
      </c>
      <c r="B773" s="49" t="s">
        <v>1876</v>
      </c>
      <c r="C773" s="43"/>
      <c r="D773" s="44" t="s">
        <v>79</v>
      </c>
      <c r="E773" s="44" t="s">
        <v>100</v>
      </c>
      <c r="F773" s="1" t="n">
        <v>3.66</v>
      </c>
      <c r="G773" s="1" t="n">
        <v>3.66</v>
      </c>
    </row>
    <row r="774" customFormat="false" ht="12.75" hidden="false" customHeight="false" outlineLevel="0" collapsed="false">
      <c r="A774" s="49" t="s">
        <v>1879</v>
      </c>
      <c r="B774" s="49" t="s">
        <v>1880</v>
      </c>
      <c r="C774" s="43"/>
      <c r="D774" s="44" t="s">
        <v>79</v>
      </c>
      <c r="E774" s="44" t="s">
        <v>56</v>
      </c>
      <c r="F774" s="1" t="n">
        <v>4.01</v>
      </c>
      <c r="G774" s="1" t="n">
        <v>4.01</v>
      </c>
    </row>
    <row r="775" customFormat="false" ht="38.25" hidden="false" customHeight="false" outlineLevel="0" collapsed="false">
      <c r="A775" s="49" t="s">
        <v>1882</v>
      </c>
      <c r="B775" s="49" t="s">
        <v>1883</v>
      </c>
      <c r="C775" s="43"/>
      <c r="D775" s="44" t="s">
        <v>41</v>
      </c>
      <c r="E775" s="44" t="s">
        <v>46</v>
      </c>
      <c r="F775" s="1" t="n">
        <v>4.6</v>
      </c>
    </row>
    <row r="776" customFormat="false" ht="12.75" hidden="false" customHeight="false" outlineLevel="0" collapsed="false">
      <c r="A776" s="49" t="s">
        <v>1879</v>
      </c>
      <c r="B776" s="49" t="s">
        <v>1885</v>
      </c>
      <c r="C776" s="43"/>
      <c r="D776" s="44" t="s">
        <v>79</v>
      </c>
      <c r="E776" s="44" t="s">
        <v>56</v>
      </c>
      <c r="F776" s="1" t="n">
        <v>3.81</v>
      </c>
      <c r="G776" s="1" t="n">
        <v>3.81</v>
      </c>
    </row>
    <row r="777" customFormat="false" ht="51" hidden="false" customHeight="false" outlineLevel="0" collapsed="false">
      <c r="A777" s="49" t="s">
        <v>1887</v>
      </c>
      <c r="B777" s="49" t="s">
        <v>1888</v>
      </c>
      <c r="C777" s="43"/>
      <c r="D777" s="44" t="s">
        <v>99</v>
      </c>
      <c r="E777" s="44" t="s">
        <v>56</v>
      </c>
      <c r="F777" s="1" t="n">
        <v>5.29</v>
      </c>
      <c r="G777" s="1" t="n">
        <v>5.29</v>
      </c>
    </row>
    <row r="778" customFormat="false" ht="25.5" hidden="false" customHeight="false" outlineLevel="0" collapsed="false">
      <c r="A778" s="49" t="s">
        <v>1795</v>
      </c>
      <c r="B778" s="49" t="s">
        <v>1890</v>
      </c>
      <c r="C778" s="43"/>
      <c r="D778" s="44" t="s">
        <v>41</v>
      </c>
      <c r="E778" s="44" t="s">
        <v>42</v>
      </c>
      <c r="F778" s="1" t="n">
        <v>5.02</v>
      </c>
    </row>
    <row r="779" customFormat="false" ht="25.5" hidden="false" customHeight="false" outlineLevel="0" collapsed="false">
      <c r="A779" s="49" t="s">
        <v>1892</v>
      </c>
      <c r="B779" s="49" t="s">
        <v>1893</v>
      </c>
      <c r="C779" s="43"/>
      <c r="D779" s="44" t="s">
        <v>79</v>
      </c>
      <c r="E779" s="44" t="s">
        <v>56</v>
      </c>
      <c r="F779" s="1" t="n">
        <v>3.08</v>
      </c>
      <c r="G779" s="1" t="n">
        <v>3.08</v>
      </c>
    </row>
    <row r="780" customFormat="false" ht="25.5" hidden="false" customHeight="false" outlineLevel="0" collapsed="false">
      <c r="A780" s="49" t="s">
        <v>1895</v>
      </c>
      <c r="B780" s="49" t="s">
        <v>1896</v>
      </c>
      <c r="C780" s="43"/>
      <c r="D780" s="44" t="s">
        <v>79</v>
      </c>
      <c r="E780" s="44" t="s">
        <v>56</v>
      </c>
      <c r="F780" s="1" t="n">
        <v>2.44</v>
      </c>
      <c r="G780" s="1" t="n">
        <v>2.44</v>
      </c>
    </row>
    <row r="781" customFormat="false" ht="25.5" hidden="false" customHeight="false" outlineLevel="0" collapsed="false">
      <c r="A781" s="49" t="s">
        <v>1895</v>
      </c>
      <c r="B781" s="49" t="s">
        <v>1899</v>
      </c>
      <c r="C781" s="43"/>
      <c r="D781" s="44" t="s">
        <v>79</v>
      </c>
      <c r="E781" s="44" t="s">
        <v>100</v>
      </c>
      <c r="F781" s="1" t="n">
        <v>3.32</v>
      </c>
      <c r="G781" s="1" t="n">
        <v>3.32</v>
      </c>
    </row>
    <row r="782" customFormat="false" ht="25.5" hidden="false" customHeight="false" outlineLevel="0" collapsed="false">
      <c r="A782" s="49" t="s">
        <v>1834</v>
      </c>
      <c r="B782" s="49" t="s">
        <v>1901</v>
      </c>
      <c r="C782" s="43"/>
      <c r="D782" s="44" t="s">
        <v>79</v>
      </c>
      <c r="E782" s="44" t="s">
        <v>56</v>
      </c>
      <c r="F782" s="1" t="n">
        <v>3.43</v>
      </c>
      <c r="G782" s="1" t="n">
        <v>3.43</v>
      </c>
    </row>
    <row r="783" customFormat="false" ht="25.5" hidden="false" customHeight="false" outlineLevel="0" collapsed="false">
      <c r="A783" s="49" t="s">
        <v>1904</v>
      </c>
      <c r="B783" s="49" t="s">
        <v>1905</v>
      </c>
      <c r="C783" s="43"/>
      <c r="D783" s="44" t="s">
        <v>79</v>
      </c>
      <c r="E783" s="44" t="s">
        <v>56</v>
      </c>
      <c r="F783" s="1" t="n">
        <v>3.13</v>
      </c>
      <c r="G783" s="1" t="n">
        <v>3.13</v>
      </c>
    </row>
    <row r="784" customFormat="false" ht="25.5" hidden="false" customHeight="false" outlineLevel="0" collapsed="false">
      <c r="A784" s="49" t="s">
        <v>1907</v>
      </c>
      <c r="B784" s="49" t="s">
        <v>1908</v>
      </c>
      <c r="C784" s="43"/>
      <c r="D784" s="44" t="s">
        <v>99</v>
      </c>
      <c r="E784" s="44" t="s">
        <v>56</v>
      </c>
      <c r="F784" s="1" t="n">
        <v>2.86</v>
      </c>
      <c r="G784" s="1" t="n">
        <v>2.86</v>
      </c>
    </row>
    <row r="785" customFormat="false" ht="38.25" hidden="false" customHeight="false" outlineLevel="0" collapsed="false">
      <c r="A785" s="49" t="s">
        <v>1806</v>
      </c>
      <c r="B785" s="49" t="s">
        <v>1910</v>
      </c>
      <c r="C785" s="43"/>
      <c r="D785" s="44" t="s">
        <v>41</v>
      </c>
      <c r="E785" s="44" t="s">
        <v>198</v>
      </c>
      <c r="F785" s="1" t="n">
        <v>3.76</v>
      </c>
    </row>
    <row r="786" customFormat="false" ht="12.75" hidden="false" customHeight="false" outlineLevel="0" collapsed="false">
      <c r="A786" s="49" t="s">
        <v>1912</v>
      </c>
      <c r="B786" s="49" t="s">
        <v>1913</v>
      </c>
      <c r="C786" s="43"/>
      <c r="D786" s="44" t="s">
        <v>41</v>
      </c>
      <c r="E786" s="44" t="s">
        <v>243</v>
      </c>
      <c r="F786" s="1" t="n">
        <v>5.58</v>
      </c>
    </row>
    <row r="787" customFormat="false" ht="25.5" hidden="false" customHeight="false" outlineLevel="0" collapsed="false">
      <c r="A787" s="49" t="s">
        <v>1844</v>
      </c>
      <c r="B787" s="49" t="s">
        <v>1915</v>
      </c>
      <c r="C787" s="43"/>
      <c r="D787" s="44" t="s">
        <v>41</v>
      </c>
      <c r="E787" s="44" t="s">
        <v>42</v>
      </c>
      <c r="F787" s="1" t="n">
        <v>4.76</v>
      </c>
    </row>
    <row r="788" customFormat="false" ht="25.5" hidden="false" customHeight="false" outlineLevel="0" collapsed="false">
      <c r="A788" s="49" t="s">
        <v>1844</v>
      </c>
      <c r="B788" s="49" t="s">
        <v>1917</v>
      </c>
      <c r="C788" s="43"/>
      <c r="D788" s="44" t="s">
        <v>55</v>
      </c>
      <c r="E788" s="44" t="s">
        <v>42</v>
      </c>
      <c r="F788" s="1" t="n">
        <v>4.24</v>
      </c>
    </row>
    <row r="789" customFormat="false" ht="25.5" hidden="false" customHeight="false" outlineLevel="0" collapsed="false">
      <c r="A789" s="49" t="s">
        <v>1920</v>
      </c>
      <c r="B789" s="49" t="s">
        <v>1921</v>
      </c>
      <c r="C789" s="43"/>
      <c r="D789" s="44" t="s">
        <v>41</v>
      </c>
      <c r="E789" s="44" t="s">
        <v>42</v>
      </c>
      <c r="F789" s="1" t="n">
        <v>5.34</v>
      </c>
    </row>
    <row r="790" customFormat="false" ht="38.25" hidden="false" customHeight="false" outlineLevel="0" collapsed="false">
      <c r="A790" s="49" t="s">
        <v>1923</v>
      </c>
      <c r="B790" s="49" t="s">
        <v>1924</v>
      </c>
      <c r="C790" s="43"/>
      <c r="D790" s="44" t="s">
        <v>41</v>
      </c>
      <c r="E790" s="44" t="s">
        <v>42</v>
      </c>
      <c r="F790" s="1" t="n">
        <v>5.1</v>
      </c>
    </row>
    <row r="791" customFormat="false" ht="25.5" hidden="false" customHeight="false" outlineLevel="0" collapsed="false">
      <c r="A791" s="49" t="s">
        <v>1926</v>
      </c>
      <c r="B791" s="49" t="s">
        <v>1927</v>
      </c>
      <c r="C791" s="43"/>
      <c r="D791" s="44" t="s">
        <v>41</v>
      </c>
      <c r="E791" s="44" t="s">
        <v>42</v>
      </c>
      <c r="F791" s="1" t="n">
        <v>4.6</v>
      </c>
    </row>
    <row r="792" customFormat="false" ht="25.5" hidden="false" customHeight="false" outlineLevel="0" collapsed="false">
      <c r="A792" s="49" t="s">
        <v>1844</v>
      </c>
      <c r="B792" s="49" t="s">
        <v>1929</v>
      </c>
      <c r="C792" s="43"/>
      <c r="D792" s="44" t="s">
        <v>41</v>
      </c>
      <c r="E792" s="44" t="s">
        <v>42</v>
      </c>
      <c r="F792" s="1" t="n">
        <v>4.77</v>
      </c>
    </row>
    <row r="793" customFormat="false" ht="25.5" hidden="false" customHeight="false" outlineLevel="0" collapsed="false">
      <c r="A793" s="49" t="s">
        <v>1931</v>
      </c>
      <c r="B793" s="49" t="s">
        <v>1932</v>
      </c>
      <c r="C793" s="43"/>
      <c r="D793" s="44" t="s">
        <v>41</v>
      </c>
      <c r="E793" s="44" t="s">
        <v>42</v>
      </c>
      <c r="F793" s="1" t="n">
        <v>4.99</v>
      </c>
    </row>
    <row r="794" customFormat="false" ht="25.5" hidden="false" customHeight="false" outlineLevel="0" collapsed="false">
      <c r="A794" s="49" t="s">
        <v>1936</v>
      </c>
      <c r="B794" s="49" t="s">
        <v>1937</v>
      </c>
      <c r="C794" s="43"/>
      <c r="D794" s="44" t="s">
        <v>41</v>
      </c>
      <c r="E794" s="44" t="s">
        <v>243</v>
      </c>
      <c r="F794" s="1" t="n">
        <v>5.82</v>
      </c>
    </row>
    <row r="795" customFormat="false" ht="38.25" hidden="false" customHeight="false" outlineLevel="0" collapsed="false">
      <c r="A795" s="49" t="s">
        <v>1882</v>
      </c>
      <c r="B795" s="49" t="s">
        <v>1939</v>
      </c>
      <c r="C795" s="43"/>
      <c r="D795" s="44" t="s">
        <v>41</v>
      </c>
      <c r="E795" s="44" t="s">
        <v>42</v>
      </c>
      <c r="F795" s="1" t="n">
        <v>4.55</v>
      </c>
    </row>
    <row r="796" customFormat="false" ht="25.5" hidden="false" customHeight="false" outlineLevel="0" collapsed="false">
      <c r="A796" s="49" t="s">
        <v>1941</v>
      </c>
      <c r="B796" s="49" t="s">
        <v>1942</v>
      </c>
      <c r="C796" s="43"/>
      <c r="D796" s="44" t="s">
        <v>41</v>
      </c>
      <c r="E796" s="44" t="s">
        <v>243</v>
      </c>
      <c r="F796" s="1" t="n">
        <v>6.08</v>
      </c>
    </row>
    <row r="797" customFormat="false" ht="25.5" hidden="false" customHeight="false" outlineLevel="0" collapsed="false">
      <c r="A797" s="49" t="s">
        <v>1944</v>
      </c>
      <c r="B797" s="49" t="s">
        <v>1945</v>
      </c>
      <c r="C797" s="43"/>
      <c r="D797" s="44" t="s">
        <v>41</v>
      </c>
      <c r="E797" s="44" t="s">
        <v>243</v>
      </c>
      <c r="F797" s="1" t="n">
        <v>4.49</v>
      </c>
    </row>
    <row r="798" customFormat="false" ht="25.5" hidden="false" customHeight="false" outlineLevel="0" collapsed="false">
      <c r="A798" s="49" t="s">
        <v>1844</v>
      </c>
      <c r="B798" s="49" t="s">
        <v>1947</v>
      </c>
      <c r="C798" s="43"/>
      <c r="D798" s="44" t="s">
        <v>41</v>
      </c>
      <c r="E798" s="44" t="s">
        <v>243</v>
      </c>
      <c r="F798" s="1" t="n">
        <v>4.85</v>
      </c>
    </row>
    <row r="799" customFormat="false" ht="25.5" hidden="false" customHeight="false" outlineLevel="0" collapsed="false">
      <c r="A799" s="49" t="s">
        <v>1949</v>
      </c>
      <c r="B799" s="49" t="s">
        <v>1950</v>
      </c>
      <c r="C799" s="43"/>
      <c r="D799" s="44" t="s">
        <v>41</v>
      </c>
      <c r="E799" s="44" t="s">
        <v>243</v>
      </c>
      <c r="F799" s="1" t="n">
        <v>5.98</v>
      </c>
    </row>
    <row r="800" customFormat="false" ht="25.5" hidden="false" customHeight="false" outlineLevel="0" collapsed="false">
      <c r="A800" s="49" t="s">
        <v>1952</v>
      </c>
      <c r="B800" s="49" t="s">
        <v>1953</v>
      </c>
      <c r="C800" s="43"/>
      <c r="D800" s="44" t="s">
        <v>99</v>
      </c>
      <c r="E800" s="44" t="s">
        <v>56</v>
      </c>
      <c r="F800" s="1" t="n">
        <v>3.56</v>
      </c>
      <c r="G800" s="1" t="n">
        <v>3.56</v>
      </c>
    </row>
    <row r="801" customFormat="false" ht="25.5" hidden="false" customHeight="false" outlineLevel="0" collapsed="false">
      <c r="A801" s="49" t="s">
        <v>1952</v>
      </c>
      <c r="B801" s="49" t="s">
        <v>1955</v>
      </c>
      <c r="C801" s="43"/>
      <c r="D801" s="44" t="s">
        <v>99</v>
      </c>
      <c r="E801" s="44" t="s">
        <v>56</v>
      </c>
      <c r="F801" s="1" t="n">
        <v>3.91</v>
      </c>
      <c r="G801" s="1" t="n">
        <v>3.91</v>
      </c>
    </row>
    <row r="802" customFormat="false" ht="25.5" hidden="false" customHeight="false" outlineLevel="0" collapsed="false">
      <c r="A802" s="49" t="s">
        <v>1952</v>
      </c>
      <c r="B802" s="49" t="s">
        <v>1957</v>
      </c>
      <c r="C802" s="43"/>
      <c r="D802" s="44" t="s">
        <v>99</v>
      </c>
      <c r="E802" s="44" t="s">
        <v>56</v>
      </c>
      <c r="F802" s="1" t="n">
        <v>4.92</v>
      </c>
      <c r="G802" s="1" t="n">
        <v>4.92</v>
      </c>
    </row>
    <row r="803" customFormat="false" ht="25.5" hidden="false" customHeight="false" outlineLevel="0" collapsed="false">
      <c r="A803" s="49" t="s">
        <v>1959</v>
      </c>
      <c r="B803" s="49" t="s">
        <v>1960</v>
      </c>
      <c r="C803" s="43"/>
      <c r="D803" s="44" t="s">
        <v>55</v>
      </c>
      <c r="E803" s="44" t="s">
        <v>243</v>
      </c>
      <c r="F803" s="1" t="n">
        <v>5.33</v>
      </c>
    </row>
    <row r="804" customFormat="false" ht="38.25" hidden="false" customHeight="false" outlineLevel="0" collapsed="false">
      <c r="A804" s="49" t="s">
        <v>1882</v>
      </c>
      <c r="B804" s="49" t="s">
        <v>1962</v>
      </c>
      <c r="C804" s="43"/>
      <c r="D804" s="44" t="s">
        <v>55</v>
      </c>
      <c r="E804" s="44" t="s">
        <v>56</v>
      </c>
      <c r="F804" s="1" t="n">
        <v>4.86</v>
      </c>
    </row>
    <row r="805" customFormat="false" ht="25.5" hidden="false" customHeight="false" outlineLevel="0" collapsed="false">
      <c r="A805" s="49" t="s">
        <v>1834</v>
      </c>
      <c r="B805" s="49" t="s">
        <v>1965</v>
      </c>
      <c r="C805" s="43"/>
      <c r="D805" s="44" t="s">
        <v>55</v>
      </c>
      <c r="E805" s="44" t="s">
        <v>243</v>
      </c>
      <c r="F805" s="1" t="n">
        <v>4.79</v>
      </c>
    </row>
    <row r="806" customFormat="false" ht="38.25" hidden="false" customHeight="false" outlineLevel="0" collapsed="false">
      <c r="A806" s="49" t="s">
        <v>1882</v>
      </c>
      <c r="B806" s="49" t="s">
        <v>1967</v>
      </c>
      <c r="C806" s="43"/>
      <c r="D806" s="44" t="s">
        <v>41</v>
      </c>
      <c r="E806" s="44" t="s">
        <v>42</v>
      </c>
      <c r="F806" s="1" t="n">
        <v>5.41</v>
      </c>
    </row>
    <row r="807" customFormat="false" ht="25.5" hidden="false" customHeight="false" outlineLevel="0" collapsed="false">
      <c r="A807" s="49" t="s">
        <v>1834</v>
      </c>
      <c r="B807" s="49" t="s">
        <v>1969</v>
      </c>
      <c r="C807" s="43"/>
      <c r="D807" s="44" t="s">
        <v>55</v>
      </c>
      <c r="E807" s="44" t="s">
        <v>243</v>
      </c>
      <c r="F807" s="1" t="n">
        <v>5.26</v>
      </c>
    </row>
    <row r="808" customFormat="false" ht="25.5" hidden="false" customHeight="false" outlineLevel="0" collapsed="false">
      <c r="A808" s="49" t="s">
        <v>1971</v>
      </c>
      <c r="B808" s="49" t="s">
        <v>1972</v>
      </c>
      <c r="C808" s="43"/>
      <c r="D808" s="44" t="s">
        <v>41</v>
      </c>
      <c r="E808" s="44" t="s">
        <v>42</v>
      </c>
      <c r="F808" s="1" t="n">
        <v>4.09</v>
      </c>
    </row>
    <row r="809" customFormat="false" ht="25.5" hidden="false" customHeight="false" outlineLevel="0" collapsed="false">
      <c r="A809" s="49" t="s">
        <v>1834</v>
      </c>
      <c r="B809" s="49" t="s">
        <v>1974</v>
      </c>
      <c r="C809" s="43"/>
      <c r="D809" s="44" t="s">
        <v>41</v>
      </c>
      <c r="E809" s="44" t="s">
        <v>42</v>
      </c>
      <c r="F809" s="1" t="n">
        <v>4.73</v>
      </c>
    </row>
    <row r="810" customFormat="false" ht="38.25" hidden="false" customHeight="false" outlineLevel="0" collapsed="false">
      <c r="A810" s="49" t="s">
        <v>1882</v>
      </c>
      <c r="B810" s="49" t="s">
        <v>1976</v>
      </c>
      <c r="C810" s="43"/>
      <c r="D810" s="44" t="s">
        <v>41</v>
      </c>
      <c r="E810" s="44" t="s">
        <v>655</v>
      </c>
      <c r="F810" s="1" t="n">
        <v>6.09</v>
      </c>
    </row>
    <row r="811" customFormat="false" ht="25.5" hidden="false" customHeight="false" outlineLevel="0" collapsed="false">
      <c r="A811" s="49" t="s">
        <v>1862</v>
      </c>
      <c r="B811" s="49" t="s">
        <v>1978</v>
      </c>
      <c r="C811" s="43"/>
      <c r="D811" s="44" t="s">
        <v>41</v>
      </c>
      <c r="E811" s="44" t="s">
        <v>42</v>
      </c>
      <c r="F811" s="1" t="n">
        <v>5.56</v>
      </c>
    </row>
    <row r="812" customFormat="false" ht="38.25" hidden="false" customHeight="false" outlineLevel="0" collapsed="false">
      <c r="A812" s="49" t="s">
        <v>1882</v>
      </c>
      <c r="B812" s="49" t="s">
        <v>1980</v>
      </c>
      <c r="C812" s="43"/>
      <c r="D812" s="44" t="s">
        <v>41</v>
      </c>
      <c r="E812" s="44" t="s">
        <v>243</v>
      </c>
      <c r="F812" s="1" t="n">
        <v>6.17</v>
      </c>
    </row>
    <row r="813" customFormat="false" ht="25.5" hidden="false" customHeight="false" outlineLevel="0" collapsed="false">
      <c r="A813" s="49" t="s">
        <v>1895</v>
      </c>
      <c r="B813" s="49" t="s">
        <v>1982</v>
      </c>
      <c r="C813" s="43"/>
      <c r="D813" s="44" t="s">
        <v>41</v>
      </c>
      <c r="E813" s="44" t="s">
        <v>243</v>
      </c>
      <c r="F813" s="1" t="n">
        <v>5.13</v>
      </c>
    </row>
    <row r="814" customFormat="false" ht="38.25" hidden="false" customHeight="false" outlineLevel="0" collapsed="false">
      <c r="A814" s="49" t="s">
        <v>1984</v>
      </c>
      <c r="B814" s="49" t="s">
        <v>1985</v>
      </c>
      <c r="C814" s="43"/>
      <c r="D814" s="44" t="s">
        <v>41</v>
      </c>
      <c r="E814" s="44" t="s">
        <v>42</v>
      </c>
      <c r="F814" s="1" t="n">
        <v>3.98</v>
      </c>
    </row>
    <row r="815" customFormat="false" ht="25.5" hidden="false" customHeight="false" outlineLevel="0" collapsed="false">
      <c r="A815" s="49" t="s">
        <v>1834</v>
      </c>
      <c r="B815" s="49" t="s">
        <v>1987</v>
      </c>
      <c r="C815" s="43"/>
      <c r="D815" s="44" t="s">
        <v>99</v>
      </c>
      <c r="E815" s="44" t="s">
        <v>56</v>
      </c>
      <c r="F815" s="1" t="n">
        <v>3.16</v>
      </c>
      <c r="G815" s="1" t="n">
        <v>3.16</v>
      </c>
    </row>
    <row r="816" customFormat="false" ht="25.5" hidden="false" customHeight="false" outlineLevel="0" collapsed="false">
      <c r="A816" s="49" t="s">
        <v>1959</v>
      </c>
      <c r="B816" s="49" t="s">
        <v>1989</v>
      </c>
      <c r="C816" s="43"/>
      <c r="D816" s="44" t="s">
        <v>99</v>
      </c>
      <c r="E816" s="44" t="s">
        <v>56</v>
      </c>
      <c r="F816" s="1" t="n">
        <v>3.91</v>
      </c>
      <c r="G816" s="1" t="n">
        <v>3.91</v>
      </c>
    </row>
    <row r="817" customFormat="false" ht="25.5" hidden="false" customHeight="false" outlineLevel="0" collapsed="false">
      <c r="A817" s="49" t="s">
        <v>1959</v>
      </c>
      <c r="B817" s="49" t="s">
        <v>1991</v>
      </c>
      <c r="C817" s="43"/>
      <c r="D817" s="44" t="s">
        <v>41</v>
      </c>
      <c r="E817" s="44" t="s">
        <v>42</v>
      </c>
      <c r="F817" s="1" t="n">
        <v>3.35</v>
      </c>
    </row>
    <row r="818" customFormat="false" ht="25.5" hidden="false" customHeight="false" outlineLevel="0" collapsed="false">
      <c r="A818" s="49" t="s">
        <v>1795</v>
      </c>
      <c r="B818" s="49" t="s">
        <v>1993</v>
      </c>
      <c r="C818" s="43"/>
      <c r="D818" s="44" t="s">
        <v>79</v>
      </c>
      <c r="E818" s="44" t="s">
        <v>100</v>
      </c>
      <c r="F818" s="1" t="n">
        <v>2.94</v>
      </c>
    </row>
    <row r="819" customFormat="false" ht="25.5" hidden="false" customHeight="false" outlineLevel="0" collapsed="false">
      <c r="A819" s="49" t="s">
        <v>1995</v>
      </c>
      <c r="B819" s="49" t="s">
        <v>1996</v>
      </c>
      <c r="C819" s="43"/>
      <c r="D819" s="44" t="s">
        <v>41</v>
      </c>
      <c r="E819" s="44" t="s">
        <v>42</v>
      </c>
      <c r="F819" s="1" t="n">
        <v>3.55</v>
      </c>
    </row>
    <row r="820" customFormat="false" ht="25.5" hidden="false" customHeight="false" outlineLevel="0" collapsed="false">
      <c r="A820" s="49" t="s">
        <v>1795</v>
      </c>
      <c r="B820" s="49" t="s">
        <v>1999</v>
      </c>
      <c r="C820" s="43"/>
      <c r="D820" s="44" t="s">
        <v>41</v>
      </c>
      <c r="E820" s="44" t="s">
        <v>42</v>
      </c>
      <c r="F820" s="1" t="n">
        <v>3.7</v>
      </c>
    </row>
    <row r="821" customFormat="false" ht="25.5" hidden="false" customHeight="false" outlineLevel="0" collapsed="false">
      <c r="A821" s="49" t="s">
        <v>1795</v>
      </c>
      <c r="B821" s="49" t="s">
        <v>2001</v>
      </c>
      <c r="C821" s="43"/>
      <c r="D821" s="44" t="s">
        <v>41</v>
      </c>
      <c r="E821" s="44" t="s">
        <v>42</v>
      </c>
      <c r="F821" s="1" t="n">
        <v>3.48</v>
      </c>
    </row>
    <row r="822" customFormat="false" ht="25.5" hidden="false" customHeight="false" outlineLevel="0" collapsed="false">
      <c r="A822" s="49" t="s">
        <v>2003</v>
      </c>
      <c r="B822" s="49" t="s">
        <v>2004</v>
      </c>
      <c r="C822" s="43"/>
      <c r="D822" s="44" t="s">
        <v>41</v>
      </c>
      <c r="E822" s="44" t="s">
        <v>42</v>
      </c>
      <c r="F822" s="1" t="n">
        <v>3.88</v>
      </c>
    </row>
    <row r="823" customFormat="false" ht="25.5" hidden="false" customHeight="false" outlineLevel="0" collapsed="false">
      <c r="A823" s="49" t="s">
        <v>2006</v>
      </c>
      <c r="B823" s="49" t="s">
        <v>2007</v>
      </c>
      <c r="C823" s="43"/>
      <c r="D823" s="44" t="s">
        <v>41</v>
      </c>
      <c r="E823" s="44" t="s">
        <v>42</v>
      </c>
      <c r="F823" s="1" t="n">
        <v>4.06</v>
      </c>
    </row>
    <row r="824" customFormat="false" ht="25.5" hidden="false" customHeight="false" outlineLevel="0" collapsed="false">
      <c r="A824" s="54" t="s">
        <v>2009</v>
      </c>
      <c r="B824" s="49" t="s">
        <v>2010</v>
      </c>
      <c r="C824" s="43"/>
      <c r="D824" s="44" t="s">
        <v>79</v>
      </c>
      <c r="E824" s="44" t="s">
        <v>100</v>
      </c>
      <c r="F824" s="1" t="n">
        <v>4.19</v>
      </c>
    </row>
    <row r="825" customFormat="false" ht="25.5" hidden="false" customHeight="false" outlineLevel="0" collapsed="false">
      <c r="A825" s="49" t="s">
        <v>1959</v>
      </c>
      <c r="B825" s="49" t="s">
        <v>2012</v>
      </c>
      <c r="C825" s="43"/>
      <c r="D825" s="44" t="s">
        <v>41</v>
      </c>
      <c r="E825" s="44" t="s">
        <v>42</v>
      </c>
      <c r="F825" s="1" t="n">
        <v>3.81</v>
      </c>
    </row>
    <row r="826" customFormat="false" ht="25.5" hidden="false" customHeight="false" outlineLevel="0" collapsed="false">
      <c r="A826" s="49" t="s">
        <v>1920</v>
      </c>
      <c r="B826" s="49" t="s">
        <v>2014</v>
      </c>
      <c r="C826" s="43"/>
      <c r="D826" s="44" t="s">
        <v>99</v>
      </c>
      <c r="E826" s="44" t="s">
        <v>56</v>
      </c>
      <c r="F826" s="1" t="n">
        <v>5.26</v>
      </c>
    </row>
    <row r="827" customFormat="false" ht="25.5" hidden="false" customHeight="false" outlineLevel="0" collapsed="false">
      <c r="A827" s="49" t="s">
        <v>2016</v>
      </c>
      <c r="B827" s="49" t="s">
        <v>2017</v>
      </c>
      <c r="C827" s="43"/>
      <c r="D827" s="44" t="s">
        <v>41</v>
      </c>
      <c r="E827" s="44" t="s">
        <v>42</v>
      </c>
      <c r="F827" s="1" t="n">
        <v>4.18</v>
      </c>
    </row>
    <row r="828" customFormat="false" ht="38.25" hidden="false" customHeight="false" outlineLevel="0" collapsed="false">
      <c r="A828" s="49" t="s">
        <v>2019</v>
      </c>
      <c r="B828" s="49" t="s">
        <v>2020</v>
      </c>
      <c r="C828" s="43"/>
      <c r="D828" s="44" t="s">
        <v>99</v>
      </c>
      <c r="E828" s="44" t="s">
        <v>56</v>
      </c>
      <c r="F828" s="1" t="n">
        <v>3.53</v>
      </c>
      <c r="G828" s="1" t="n">
        <v>3.53</v>
      </c>
    </row>
    <row r="829" customFormat="false" ht="25.5" hidden="false" customHeight="false" outlineLevel="0" collapsed="false">
      <c r="A829" s="49" t="s">
        <v>1907</v>
      </c>
      <c r="B829" s="49" t="s">
        <v>2022</v>
      </c>
      <c r="C829" s="43"/>
      <c r="D829" s="44" t="s">
        <v>99</v>
      </c>
      <c r="E829" s="44" t="s">
        <v>56</v>
      </c>
      <c r="F829" s="1" t="n">
        <v>3.89</v>
      </c>
      <c r="G829" s="1" t="n">
        <v>3.89</v>
      </c>
    </row>
    <row r="830" customFormat="false" ht="38.25" hidden="false" customHeight="false" outlineLevel="0" collapsed="false">
      <c r="A830" s="49" t="s">
        <v>2024</v>
      </c>
      <c r="B830" s="49" t="s">
        <v>2025</v>
      </c>
      <c r="C830" s="43"/>
      <c r="D830" s="44" t="s">
        <v>55</v>
      </c>
      <c r="E830" s="44" t="s">
        <v>56</v>
      </c>
      <c r="F830" s="1" t="n">
        <v>5.37</v>
      </c>
    </row>
    <row r="831" customFormat="false" ht="25.5" hidden="false" customHeight="false" outlineLevel="0" collapsed="false">
      <c r="A831" s="49" t="s">
        <v>1844</v>
      </c>
      <c r="B831" s="49" t="s">
        <v>2027</v>
      </c>
      <c r="C831" s="43"/>
      <c r="D831" s="44" t="s">
        <v>99</v>
      </c>
      <c r="E831" s="44" t="s">
        <v>56</v>
      </c>
      <c r="F831" s="1" t="n">
        <v>4.79</v>
      </c>
      <c r="G831" s="1" t="n">
        <v>4.79</v>
      </c>
    </row>
    <row r="832" customFormat="false" ht="25.5" hidden="false" customHeight="false" outlineLevel="0" collapsed="false">
      <c r="A832" s="49" t="s">
        <v>1844</v>
      </c>
      <c r="B832" s="49" t="s">
        <v>2030</v>
      </c>
      <c r="C832" s="43"/>
      <c r="D832" s="44" t="s">
        <v>99</v>
      </c>
      <c r="E832" s="44" t="s">
        <v>56</v>
      </c>
      <c r="F832" s="1" t="n">
        <v>5.93</v>
      </c>
      <c r="G832" s="1" t="n">
        <v>5.93</v>
      </c>
    </row>
    <row r="833" customFormat="false" ht="38.25" hidden="false" customHeight="false" outlineLevel="0" collapsed="false">
      <c r="A833" s="49" t="s">
        <v>1823</v>
      </c>
      <c r="B833" s="49" t="s">
        <v>2032</v>
      </c>
      <c r="C833" s="43"/>
      <c r="D833" s="44" t="s">
        <v>99</v>
      </c>
      <c r="E833" s="44" t="s">
        <v>56</v>
      </c>
      <c r="F833" s="1" t="n">
        <v>6.27</v>
      </c>
      <c r="G833" s="1" t="n">
        <v>6.27</v>
      </c>
    </row>
    <row r="834" customFormat="false" ht="25.5" hidden="false" customHeight="false" outlineLevel="0" collapsed="false">
      <c r="A834" s="49" t="s">
        <v>1844</v>
      </c>
      <c r="B834" s="49" t="s">
        <v>2034</v>
      </c>
      <c r="C834" s="43"/>
      <c r="D834" s="44" t="s">
        <v>99</v>
      </c>
      <c r="E834" s="44" t="s">
        <v>56</v>
      </c>
      <c r="F834" s="1" t="n">
        <v>3.52</v>
      </c>
      <c r="G834" s="1" t="n">
        <v>3.52</v>
      </c>
    </row>
    <row r="835" customFormat="false" ht="25.5" hidden="false" customHeight="false" outlineLevel="0" collapsed="false">
      <c r="A835" s="49" t="s">
        <v>1834</v>
      </c>
      <c r="B835" s="49" t="s">
        <v>2036</v>
      </c>
      <c r="C835" s="43"/>
      <c r="D835" s="44" t="s">
        <v>99</v>
      </c>
      <c r="E835" s="44" t="s">
        <v>56</v>
      </c>
      <c r="F835" s="1" t="n">
        <v>5.49</v>
      </c>
      <c r="G835" s="1" t="n">
        <v>5.49</v>
      </c>
    </row>
    <row r="836" customFormat="false" ht="25.5" hidden="false" customHeight="false" outlineLevel="0" collapsed="false">
      <c r="A836" s="49" t="s">
        <v>1844</v>
      </c>
      <c r="B836" s="49" t="s">
        <v>2038</v>
      </c>
      <c r="C836" s="43"/>
      <c r="D836" s="44" t="s">
        <v>99</v>
      </c>
      <c r="E836" s="44" t="s">
        <v>56</v>
      </c>
      <c r="F836" s="1" t="n">
        <v>3.17</v>
      </c>
      <c r="G836" s="1" t="n">
        <v>3.17</v>
      </c>
    </row>
    <row r="837" customFormat="false" ht="25.5" hidden="false" customHeight="false" outlineLevel="0" collapsed="false">
      <c r="A837" s="49" t="s">
        <v>1971</v>
      </c>
      <c r="B837" s="49" t="s">
        <v>2040</v>
      </c>
      <c r="C837" s="43"/>
      <c r="D837" s="44" t="s">
        <v>99</v>
      </c>
      <c r="E837" s="44" t="s">
        <v>56</v>
      </c>
      <c r="F837" s="1" t="n">
        <v>3.21</v>
      </c>
      <c r="G837" s="1" t="n">
        <v>3.21</v>
      </c>
    </row>
    <row r="838" customFormat="false" ht="38.25" hidden="false" customHeight="false" outlineLevel="0" collapsed="false">
      <c r="A838" s="49" t="s">
        <v>2042</v>
      </c>
      <c r="B838" s="49" t="s">
        <v>2043</v>
      </c>
      <c r="C838" s="43"/>
      <c r="D838" s="44" t="s">
        <v>99</v>
      </c>
      <c r="E838" s="44" t="s">
        <v>56</v>
      </c>
      <c r="F838" s="1" t="n">
        <v>4.28</v>
      </c>
      <c r="G838" s="1" t="n">
        <v>4.28</v>
      </c>
    </row>
    <row r="839" customFormat="false" ht="25.5" hidden="false" customHeight="false" outlineLevel="0" collapsed="false">
      <c r="A839" s="49" t="s">
        <v>2045</v>
      </c>
      <c r="B839" s="49" t="s">
        <v>2046</v>
      </c>
      <c r="C839" s="43"/>
      <c r="D839" s="44" t="s">
        <v>99</v>
      </c>
      <c r="E839" s="44" t="s">
        <v>56</v>
      </c>
      <c r="F839" s="1" t="n">
        <v>5.64</v>
      </c>
      <c r="G839" s="1" t="n">
        <v>5.64</v>
      </c>
    </row>
    <row r="840" customFormat="false" ht="25.5" hidden="false" customHeight="false" outlineLevel="0" collapsed="false">
      <c r="A840" s="49" t="s">
        <v>1834</v>
      </c>
      <c r="B840" s="49" t="s">
        <v>2048</v>
      </c>
      <c r="C840" s="43"/>
      <c r="D840" s="44" t="s">
        <v>41</v>
      </c>
      <c r="E840" s="44" t="s">
        <v>243</v>
      </c>
      <c r="F840" s="1" t="n">
        <v>5.25</v>
      </c>
    </row>
    <row r="841" customFormat="false" ht="25.5" hidden="false" customHeight="false" outlineLevel="0" collapsed="false">
      <c r="A841" s="36" t="s">
        <v>2050</v>
      </c>
      <c r="B841" s="55" t="s">
        <v>2051</v>
      </c>
      <c r="C841" s="56"/>
      <c r="D841" s="36" t="s">
        <v>41</v>
      </c>
      <c r="E841" s="36" t="s">
        <v>198</v>
      </c>
      <c r="F841" s="36" t="n">
        <v>3.93</v>
      </c>
      <c r="G841" s="36"/>
    </row>
    <row r="842" customFormat="false" ht="25.5" hidden="false" customHeight="false" outlineLevel="0" collapsed="false">
      <c r="A842" s="1" t="s">
        <v>2050</v>
      </c>
      <c r="B842" s="2" t="s">
        <v>2054</v>
      </c>
      <c r="D842" s="1" t="s">
        <v>79</v>
      </c>
      <c r="E842" s="1" t="s">
        <v>56</v>
      </c>
      <c r="F842" s="1" t="n">
        <v>3.75</v>
      </c>
      <c r="G842" s="1" t="n">
        <v>3.75</v>
      </c>
    </row>
    <row r="843" customFormat="false" ht="25.5" hidden="false" customHeight="false" outlineLevel="0" collapsed="false">
      <c r="A843" s="9" t="s">
        <v>2050</v>
      </c>
      <c r="B843" s="12" t="s">
        <v>2056</v>
      </c>
      <c r="D843" s="9" t="s">
        <v>79</v>
      </c>
      <c r="E843" s="9" t="s">
        <v>56</v>
      </c>
      <c r="F843" s="1" t="n">
        <v>3.34</v>
      </c>
      <c r="G843" s="1" t="n">
        <v>3.34</v>
      </c>
    </row>
    <row r="844" customFormat="false" ht="25.5" hidden="false" customHeight="false" outlineLevel="0" collapsed="false">
      <c r="A844" s="9" t="s">
        <v>2050</v>
      </c>
      <c r="B844" s="12" t="s">
        <v>2058</v>
      </c>
      <c r="D844" s="9" t="s">
        <v>79</v>
      </c>
      <c r="E844" s="9" t="s">
        <v>56</v>
      </c>
      <c r="F844" s="1" t="n">
        <v>3.88</v>
      </c>
      <c r="G844" s="1" t="n">
        <v>3.88</v>
      </c>
    </row>
    <row r="845" customFormat="false" ht="25.5" hidden="false" customHeight="false" outlineLevel="0" collapsed="false">
      <c r="A845" s="9" t="s">
        <v>2050</v>
      </c>
      <c r="B845" s="12" t="s">
        <v>2060</v>
      </c>
      <c r="D845" s="9" t="s">
        <v>79</v>
      </c>
      <c r="E845" s="9" t="s">
        <v>56</v>
      </c>
      <c r="F845" s="1" t="n">
        <v>3.04</v>
      </c>
      <c r="G845" s="1" t="n">
        <v>3.04</v>
      </c>
    </row>
    <row r="846" customFormat="false" ht="25.5" hidden="false" customHeight="false" outlineLevel="0" collapsed="false">
      <c r="A846" s="57" t="s">
        <v>2050</v>
      </c>
      <c r="B846" s="58" t="s">
        <v>2062</v>
      </c>
      <c r="C846" s="59"/>
      <c r="D846" s="57" t="s">
        <v>79</v>
      </c>
      <c r="E846" s="57" t="s">
        <v>56</v>
      </c>
      <c r="F846" s="60" t="n">
        <v>3.86</v>
      </c>
      <c r="G846" s="60" t="n">
        <v>3.86</v>
      </c>
    </row>
    <row r="847" customFormat="false" ht="25.5" hidden="false" customHeight="false" outlineLevel="0" collapsed="false">
      <c r="A847" s="9" t="s">
        <v>2050</v>
      </c>
      <c r="B847" s="12" t="s">
        <v>2064</v>
      </c>
      <c r="D847" s="9" t="s">
        <v>79</v>
      </c>
      <c r="E847" s="9" t="s">
        <v>100</v>
      </c>
      <c r="F847" s="1" t="n">
        <v>3.05</v>
      </c>
      <c r="G847" s="1" t="n">
        <v>3.05</v>
      </c>
    </row>
    <row r="848" customFormat="false" ht="25.5" hidden="false" customHeight="false" outlineLevel="0" collapsed="false">
      <c r="A848" s="1" t="s">
        <v>2050</v>
      </c>
      <c r="B848" s="2" t="s">
        <v>2066</v>
      </c>
      <c r="D848" s="1" t="s">
        <v>79</v>
      </c>
      <c r="E848" s="1" t="s">
        <v>100</v>
      </c>
      <c r="F848" s="1" t="n">
        <v>3.95</v>
      </c>
      <c r="G848" s="1" t="n">
        <v>3.95</v>
      </c>
    </row>
    <row r="849" customFormat="false" ht="25.5" hidden="false" customHeight="false" outlineLevel="0" collapsed="false">
      <c r="A849" s="1" t="s">
        <v>2050</v>
      </c>
      <c r="B849" s="2" t="s">
        <v>2068</v>
      </c>
      <c r="D849" s="1" t="s">
        <v>41</v>
      </c>
      <c r="E849" s="1" t="s">
        <v>46</v>
      </c>
      <c r="F849" s="1" t="n">
        <v>4.58</v>
      </c>
    </row>
    <row r="850" customFormat="false" ht="25.5" hidden="false" customHeight="false" outlineLevel="0" collapsed="false">
      <c r="A850" s="1" t="s">
        <v>2050</v>
      </c>
      <c r="B850" s="2" t="s">
        <v>2070</v>
      </c>
      <c r="D850" s="1" t="s">
        <v>170</v>
      </c>
      <c r="E850" s="1" t="s">
        <v>198</v>
      </c>
      <c r="F850" s="1" t="n">
        <v>2.86</v>
      </c>
    </row>
    <row r="851" customFormat="false" ht="25.5" hidden="false" customHeight="false" outlineLevel="0" collapsed="false">
      <c r="A851" s="1" t="s">
        <v>2050</v>
      </c>
      <c r="B851" s="2" t="s">
        <v>2072</v>
      </c>
      <c r="D851" s="1" t="s">
        <v>79</v>
      </c>
      <c r="E851" s="1" t="s">
        <v>56</v>
      </c>
      <c r="F851" s="1" t="n">
        <v>3.45</v>
      </c>
      <c r="G851" s="1" t="n">
        <v>3.45</v>
      </c>
    </row>
    <row r="852" customFormat="false" ht="25.5" hidden="false" customHeight="false" outlineLevel="0" collapsed="false">
      <c r="A852" s="60" t="s">
        <v>2050</v>
      </c>
      <c r="B852" s="61" t="s">
        <v>2074</v>
      </c>
      <c r="C852" s="59"/>
      <c r="D852" s="60" t="s">
        <v>41</v>
      </c>
      <c r="E852" s="60" t="s">
        <v>42</v>
      </c>
      <c r="F852" s="60" t="n">
        <v>3.98</v>
      </c>
      <c r="G852" s="60"/>
    </row>
    <row r="853" customFormat="false" ht="25.5" hidden="false" customHeight="false" outlineLevel="0" collapsed="false">
      <c r="A853" s="1" t="s">
        <v>2050</v>
      </c>
      <c r="B853" s="2" t="s">
        <v>2077</v>
      </c>
      <c r="D853" s="1" t="s">
        <v>41</v>
      </c>
      <c r="E853" s="1" t="s">
        <v>42</v>
      </c>
      <c r="F853" s="1" t="n">
        <v>4.56</v>
      </c>
    </row>
    <row r="854" customFormat="false" ht="25.5" hidden="false" customHeight="false" outlineLevel="0" collapsed="false">
      <c r="A854" s="1" t="s">
        <v>2050</v>
      </c>
      <c r="B854" s="2" t="s">
        <v>2079</v>
      </c>
      <c r="D854" s="1" t="s">
        <v>79</v>
      </c>
      <c r="E854" s="1" t="s">
        <v>56</v>
      </c>
      <c r="F854" s="1" t="n">
        <v>3.02</v>
      </c>
      <c r="G854" s="1" t="n">
        <v>3.02</v>
      </c>
    </row>
    <row r="855" customFormat="false" ht="25.5" hidden="false" customHeight="false" outlineLevel="0" collapsed="false">
      <c r="A855" s="1" t="s">
        <v>2050</v>
      </c>
      <c r="B855" s="2" t="s">
        <v>2083</v>
      </c>
      <c r="D855" s="1" t="s">
        <v>170</v>
      </c>
      <c r="E855" s="1" t="s">
        <v>42</v>
      </c>
      <c r="F855" s="1" t="n">
        <v>3.05</v>
      </c>
    </row>
    <row r="856" customFormat="false" ht="25.5" hidden="false" customHeight="false" outlineLevel="0" collapsed="false">
      <c r="A856" s="1" t="s">
        <v>2050</v>
      </c>
      <c r="B856" s="2" t="s">
        <v>2086</v>
      </c>
      <c r="D856" s="1" t="s">
        <v>170</v>
      </c>
      <c r="E856" s="1" t="s">
        <v>56</v>
      </c>
      <c r="F856" s="1" t="n">
        <v>2.21</v>
      </c>
      <c r="G856" s="1" t="n">
        <v>2.21</v>
      </c>
    </row>
    <row r="857" customFormat="false" ht="25.5" hidden="false" customHeight="false" outlineLevel="0" collapsed="false">
      <c r="A857" s="1" t="s">
        <v>2050</v>
      </c>
      <c r="B857" s="2" t="s">
        <v>2088</v>
      </c>
      <c r="D857" s="1" t="s">
        <v>41</v>
      </c>
      <c r="E857" s="1" t="s">
        <v>42</v>
      </c>
      <c r="F857" s="1" t="n">
        <v>3.35</v>
      </c>
    </row>
    <row r="858" customFormat="false" ht="25.5" hidden="false" customHeight="false" outlineLevel="0" collapsed="false">
      <c r="A858" s="57" t="s">
        <v>2050</v>
      </c>
      <c r="B858" s="58" t="s">
        <v>2090</v>
      </c>
      <c r="C858" s="59"/>
      <c r="D858" s="57" t="s">
        <v>41</v>
      </c>
      <c r="E858" s="57" t="s">
        <v>198</v>
      </c>
      <c r="F858" s="60" t="n">
        <v>3.15</v>
      </c>
      <c r="G858" s="60"/>
    </row>
    <row r="859" customFormat="false" ht="25.5" hidden="false" customHeight="false" outlineLevel="0" collapsed="false">
      <c r="A859" s="9" t="s">
        <v>2050</v>
      </c>
      <c r="B859" s="12" t="s">
        <v>2092</v>
      </c>
      <c r="D859" s="9" t="s">
        <v>79</v>
      </c>
      <c r="E859" s="9" t="s">
        <v>100</v>
      </c>
      <c r="F859" s="1" t="n">
        <v>3.68</v>
      </c>
      <c r="G859" s="1" t="n">
        <v>3.68</v>
      </c>
    </row>
    <row r="860" customFormat="false" ht="25.5" hidden="false" customHeight="false" outlineLevel="0" collapsed="false">
      <c r="A860" s="9" t="s">
        <v>2050</v>
      </c>
      <c r="B860" s="12" t="s">
        <v>2094</v>
      </c>
      <c r="D860" s="9" t="s">
        <v>41</v>
      </c>
      <c r="E860" s="9" t="s">
        <v>46</v>
      </c>
      <c r="F860" s="1" t="n">
        <v>4.6</v>
      </c>
    </row>
    <row r="861" customFormat="false" ht="25.5" hidden="false" customHeight="false" outlineLevel="0" collapsed="false">
      <c r="A861" s="9" t="s">
        <v>2050</v>
      </c>
      <c r="B861" s="12" t="s">
        <v>2096</v>
      </c>
      <c r="D861" s="9" t="s">
        <v>41</v>
      </c>
      <c r="E861" s="9" t="s">
        <v>46</v>
      </c>
      <c r="F861" s="1" t="n">
        <v>3.99</v>
      </c>
    </row>
    <row r="862" customFormat="false" ht="25.5" hidden="false" customHeight="false" outlineLevel="0" collapsed="false">
      <c r="A862" s="9" t="s">
        <v>2050</v>
      </c>
      <c r="B862" s="12" t="s">
        <v>2098</v>
      </c>
      <c r="D862" s="9" t="s">
        <v>41</v>
      </c>
      <c r="E862" s="9" t="s">
        <v>198</v>
      </c>
      <c r="F862" s="1" t="n">
        <v>3.95</v>
      </c>
    </row>
    <row r="863" customFormat="false" ht="25.5" hidden="false" customHeight="false" outlineLevel="0" collapsed="false">
      <c r="A863" s="9" t="s">
        <v>2050</v>
      </c>
      <c r="B863" s="12" t="s">
        <v>2101</v>
      </c>
      <c r="D863" s="9" t="s">
        <v>79</v>
      </c>
      <c r="E863" s="9" t="s">
        <v>56</v>
      </c>
      <c r="F863" s="1" t="n">
        <v>2.83</v>
      </c>
      <c r="G863" s="1" t="n">
        <v>2.83</v>
      </c>
    </row>
    <row r="864" customFormat="false" ht="25.5" hidden="false" customHeight="false" outlineLevel="0" collapsed="false">
      <c r="A864" s="57" t="s">
        <v>2050</v>
      </c>
      <c r="B864" s="58" t="s">
        <v>2103</v>
      </c>
      <c r="C864" s="59"/>
      <c r="D864" s="57" t="s">
        <v>79</v>
      </c>
      <c r="E864" s="57" t="s">
        <v>56</v>
      </c>
      <c r="F864" s="60" t="n">
        <v>3.58</v>
      </c>
      <c r="G864" s="60" t="n">
        <v>3.58</v>
      </c>
    </row>
    <row r="865" customFormat="false" ht="25.5" hidden="false" customHeight="false" outlineLevel="0" collapsed="false">
      <c r="A865" s="9" t="s">
        <v>2050</v>
      </c>
      <c r="B865" s="12" t="s">
        <v>2105</v>
      </c>
      <c r="D865" s="9" t="s">
        <v>79</v>
      </c>
      <c r="E865" s="9" t="s">
        <v>56</v>
      </c>
      <c r="F865" s="1" t="n">
        <v>3.12</v>
      </c>
      <c r="G865" s="1" t="n">
        <v>3.12</v>
      </c>
    </row>
    <row r="866" customFormat="false" ht="25.5" hidden="false" customHeight="false" outlineLevel="0" collapsed="false">
      <c r="A866" s="9" t="s">
        <v>2050</v>
      </c>
      <c r="B866" s="12" t="s">
        <v>2107</v>
      </c>
      <c r="D866" s="9" t="s">
        <v>79</v>
      </c>
      <c r="E866" s="9" t="s">
        <v>56</v>
      </c>
      <c r="F866" s="1" t="n">
        <v>2.92</v>
      </c>
      <c r="G866" s="1" t="n">
        <v>2.92</v>
      </c>
    </row>
    <row r="867" customFormat="false" ht="25.5" hidden="false" customHeight="false" outlineLevel="0" collapsed="false">
      <c r="A867" s="9" t="s">
        <v>2050</v>
      </c>
      <c r="B867" s="12" t="s">
        <v>2110</v>
      </c>
      <c r="D867" s="9" t="s">
        <v>79</v>
      </c>
      <c r="E867" s="9" t="s">
        <v>100</v>
      </c>
      <c r="F867" s="1" t="n">
        <v>3.42</v>
      </c>
      <c r="G867" s="1" t="n">
        <v>3.42</v>
      </c>
    </row>
    <row r="868" customFormat="false" ht="25.5" hidden="false" customHeight="false" outlineLevel="0" collapsed="false">
      <c r="A868" s="9" t="s">
        <v>2050</v>
      </c>
      <c r="B868" s="12" t="s">
        <v>2113</v>
      </c>
      <c r="D868" s="9" t="s">
        <v>41</v>
      </c>
      <c r="E868" s="9" t="s">
        <v>46</v>
      </c>
      <c r="F868" s="1" t="n">
        <v>5.6</v>
      </c>
    </row>
    <row r="869" customFormat="false" ht="25.5" hidden="false" customHeight="false" outlineLevel="0" collapsed="false">
      <c r="A869" s="9" t="s">
        <v>2050</v>
      </c>
      <c r="B869" s="12" t="s">
        <v>2115</v>
      </c>
      <c r="D869" s="9" t="s">
        <v>41</v>
      </c>
      <c r="E869" s="9" t="s">
        <v>46</v>
      </c>
      <c r="F869" s="1" t="n">
        <v>5.27</v>
      </c>
    </row>
    <row r="870" customFormat="false" ht="25.5" hidden="false" customHeight="false" outlineLevel="0" collapsed="false">
      <c r="A870" s="60" t="s">
        <v>2050</v>
      </c>
      <c r="B870" s="61" t="s">
        <v>2117</v>
      </c>
      <c r="C870" s="59"/>
      <c r="D870" s="60" t="s">
        <v>41</v>
      </c>
      <c r="E870" s="60" t="s">
        <v>198</v>
      </c>
      <c r="F870" s="60" t="n">
        <v>4.14</v>
      </c>
      <c r="G870" s="60"/>
    </row>
    <row r="871" customFormat="false" ht="25.5" hidden="false" customHeight="false" outlineLevel="0" collapsed="false">
      <c r="A871" s="9" t="s">
        <v>2050</v>
      </c>
      <c r="B871" s="12" t="s">
        <v>2119</v>
      </c>
      <c r="D871" s="9" t="s">
        <v>41</v>
      </c>
      <c r="E871" s="9" t="s">
        <v>198</v>
      </c>
      <c r="F871" s="1" t="n">
        <v>3.36</v>
      </c>
    </row>
    <row r="872" customFormat="false" ht="25.5" hidden="false" customHeight="false" outlineLevel="0" collapsed="false">
      <c r="A872" s="9" t="s">
        <v>2050</v>
      </c>
      <c r="B872" s="12" t="s">
        <v>2121</v>
      </c>
      <c r="D872" s="9" t="s">
        <v>41</v>
      </c>
      <c r="E872" s="9" t="s">
        <v>42</v>
      </c>
      <c r="F872" s="1" t="n">
        <v>3.27</v>
      </c>
    </row>
    <row r="873" customFormat="false" ht="25.5" hidden="false" customHeight="false" outlineLevel="0" collapsed="false">
      <c r="A873" s="9" t="s">
        <v>2050</v>
      </c>
      <c r="B873" s="12" t="s">
        <v>2124</v>
      </c>
      <c r="D873" s="9" t="s">
        <v>41</v>
      </c>
      <c r="E873" s="9" t="s">
        <v>42</v>
      </c>
      <c r="F873" s="1" t="n">
        <v>3.91</v>
      </c>
    </row>
    <row r="874" customFormat="false" ht="25.5" hidden="false" customHeight="false" outlineLevel="0" collapsed="false">
      <c r="A874" s="9" t="s">
        <v>2050</v>
      </c>
      <c r="B874" s="12" t="s">
        <v>2126</v>
      </c>
      <c r="D874" s="9" t="s">
        <v>79</v>
      </c>
      <c r="E874" s="9" t="s">
        <v>56</v>
      </c>
      <c r="F874" s="1" t="n">
        <v>5.44</v>
      </c>
      <c r="G874" s="1" t="n">
        <v>5.44</v>
      </c>
    </row>
    <row r="875" customFormat="false" ht="25.5" hidden="false" customHeight="false" outlineLevel="0" collapsed="false">
      <c r="A875" s="9" t="s">
        <v>2050</v>
      </c>
      <c r="B875" s="12" t="s">
        <v>2128</v>
      </c>
      <c r="D875" s="9" t="s">
        <v>79</v>
      </c>
      <c r="E875" s="9" t="s">
        <v>56</v>
      </c>
      <c r="F875" s="1" t="n">
        <v>3.37</v>
      </c>
      <c r="G875" s="1" t="n">
        <v>3.37</v>
      </c>
    </row>
    <row r="876" customFormat="false" ht="25.5" hidden="false" customHeight="false" outlineLevel="0" collapsed="false">
      <c r="A876" s="9" t="s">
        <v>2050</v>
      </c>
      <c r="B876" s="12" t="s">
        <v>2130</v>
      </c>
      <c r="D876" s="9" t="s">
        <v>79</v>
      </c>
      <c r="E876" s="9" t="s">
        <v>56</v>
      </c>
      <c r="F876" s="1" t="n">
        <v>4.21</v>
      </c>
      <c r="G876" s="1" t="n">
        <v>4.21</v>
      </c>
    </row>
    <row r="877" customFormat="false" ht="25.5" hidden="false" customHeight="false" outlineLevel="0" collapsed="false">
      <c r="A877" s="37" t="s">
        <v>2050</v>
      </c>
      <c r="B877" s="55" t="s">
        <v>2132</v>
      </c>
      <c r="C877" s="56"/>
      <c r="D877" s="37" t="s">
        <v>79</v>
      </c>
      <c r="E877" s="37" t="s">
        <v>56</v>
      </c>
      <c r="F877" s="36" t="n">
        <v>3.88</v>
      </c>
      <c r="G877" s="36" t="n">
        <v>3.88</v>
      </c>
    </row>
    <row r="878" customFormat="false" ht="25.5" hidden="false" customHeight="false" outlineLevel="0" collapsed="false">
      <c r="A878" s="9" t="s">
        <v>2050</v>
      </c>
      <c r="B878" s="12" t="s">
        <v>2134</v>
      </c>
      <c r="D878" s="9" t="s">
        <v>170</v>
      </c>
      <c r="E878" s="9" t="s">
        <v>56</v>
      </c>
      <c r="F878" s="1" t="n">
        <v>2.98</v>
      </c>
      <c r="G878" s="1" t="n">
        <v>2.98</v>
      </c>
    </row>
    <row r="879" customFormat="false" ht="25.5" hidden="false" customHeight="false" outlineLevel="0" collapsed="false">
      <c r="A879" s="9" t="s">
        <v>2050</v>
      </c>
      <c r="B879" s="12" t="s">
        <v>2136</v>
      </c>
      <c r="D879" s="9" t="s">
        <v>79</v>
      </c>
      <c r="E879" s="9" t="s">
        <v>56</v>
      </c>
      <c r="F879" s="1" t="n">
        <v>3.1</v>
      </c>
      <c r="G879" s="1" t="n">
        <v>3.1</v>
      </c>
    </row>
    <row r="880" customFormat="false" ht="25.5" hidden="false" customHeight="false" outlineLevel="0" collapsed="false">
      <c r="A880" s="9" t="s">
        <v>2050</v>
      </c>
      <c r="B880" s="12" t="s">
        <v>2138</v>
      </c>
      <c r="D880" s="9" t="s">
        <v>41</v>
      </c>
      <c r="E880" s="9" t="s">
        <v>42</v>
      </c>
      <c r="F880" s="1" t="n">
        <v>3.32</v>
      </c>
    </row>
    <row r="881" customFormat="false" ht="25.5" hidden="false" customHeight="false" outlineLevel="0" collapsed="false">
      <c r="A881" s="9" t="s">
        <v>2050</v>
      </c>
      <c r="B881" s="12" t="s">
        <v>2140</v>
      </c>
      <c r="D881" s="9" t="s">
        <v>41</v>
      </c>
      <c r="E881" s="9" t="s">
        <v>42</v>
      </c>
      <c r="F881" s="1" t="n">
        <v>3.89</v>
      </c>
    </row>
    <row r="882" customFormat="false" ht="25.5" hidden="false" customHeight="false" outlineLevel="0" collapsed="false">
      <c r="A882" s="57" t="s">
        <v>2050</v>
      </c>
      <c r="B882" s="58" t="s">
        <v>2142</v>
      </c>
      <c r="C882" s="59"/>
      <c r="D882" s="57" t="s">
        <v>41</v>
      </c>
      <c r="E882" s="57" t="s">
        <v>46</v>
      </c>
      <c r="F882" s="60" t="n">
        <v>5.21</v>
      </c>
      <c r="G882" s="60"/>
    </row>
    <row r="883" customFormat="false" ht="25.5" hidden="false" customHeight="false" outlineLevel="0" collapsed="false">
      <c r="A883" s="1" t="s">
        <v>2050</v>
      </c>
      <c r="B883" s="2" t="s">
        <v>2144</v>
      </c>
      <c r="D883" s="1" t="s">
        <v>41</v>
      </c>
      <c r="E883" s="1" t="s">
        <v>42</v>
      </c>
      <c r="F883" s="1" t="n">
        <v>3.89</v>
      </c>
    </row>
    <row r="884" customFormat="false" ht="25.5" hidden="false" customHeight="false" outlineLevel="0" collapsed="false">
      <c r="A884" s="1" t="s">
        <v>2050</v>
      </c>
      <c r="B884" s="2" t="s">
        <v>2146</v>
      </c>
      <c r="D884" s="1" t="s">
        <v>41</v>
      </c>
      <c r="E884" s="1" t="s">
        <v>198</v>
      </c>
      <c r="F884" s="1" t="n">
        <v>4.11</v>
      </c>
    </row>
    <row r="885" customFormat="false" ht="25.5" hidden="false" customHeight="false" outlineLevel="0" collapsed="false">
      <c r="A885" s="1" t="s">
        <v>2050</v>
      </c>
      <c r="B885" s="2" t="s">
        <v>2148</v>
      </c>
      <c r="D885" s="1" t="s">
        <v>79</v>
      </c>
      <c r="E885" s="1" t="s">
        <v>56</v>
      </c>
      <c r="F885" s="1" t="n">
        <v>3.24</v>
      </c>
      <c r="G885" s="1" t="n">
        <v>3.24</v>
      </c>
    </row>
    <row r="886" customFormat="false" ht="25.5" hidden="false" customHeight="false" outlineLevel="0" collapsed="false">
      <c r="A886" s="1" t="s">
        <v>2050</v>
      </c>
      <c r="B886" s="2" t="s">
        <v>2150</v>
      </c>
      <c r="D886" s="1" t="s">
        <v>79</v>
      </c>
      <c r="E886" s="1" t="s">
        <v>198</v>
      </c>
      <c r="F886" s="1" t="n">
        <v>2.41</v>
      </c>
      <c r="G886" s="1" t="n">
        <v>2.41</v>
      </c>
    </row>
    <row r="887" customFormat="false" ht="25.5" hidden="false" customHeight="false" outlineLevel="0" collapsed="false">
      <c r="A887" s="1" t="s">
        <v>2050</v>
      </c>
      <c r="B887" s="2" t="s">
        <v>2152</v>
      </c>
      <c r="D887" s="1" t="s">
        <v>79</v>
      </c>
      <c r="E887" s="1" t="s">
        <v>56</v>
      </c>
      <c r="F887" s="1" t="n">
        <v>2.92</v>
      </c>
      <c r="G887" s="1" t="n">
        <v>2.92</v>
      </c>
    </row>
    <row r="888" customFormat="false" ht="25.5" hidden="false" customHeight="false" outlineLevel="0" collapsed="false">
      <c r="A888" s="60" t="s">
        <v>2050</v>
      </c>
      <c r="B888" s="61" t="s">
        <v>2154</v>
      </c>
      <c r="C888" s="59"/>
      <c r="D888" s="60" t="s">
        <v>41</v>
      </c>
      <c r="E888" s="60" t="s">
        <v>46</v>
      </c>
      <c r="F888" s="60" t="n">
        <v>4.23</v>
      </c>
      <c r="G888" s="60"/>
    </row>
    <row r="889" customFormat="false" ht="25.5" hidden="false" customHeight="false" outlineLevel="0" collapsed="false">
      <c r="A889" s="1" t="s">
        <v>2050</v>
      </c>
      <c r="B889" s="2" t="s">
        <v>2156</v>
      </c>
      <c r="D889" s="1" t="s">
        <v>41</v>
      </c>
      <c r="E889" s="1" t="s">
        <v>46</v>
      </c>
      <c r="F889" s="1" t="n">
        <v>3.29</v>
      </c>
    </row>
    <row r="890" customFormat="false" ht="25.5" hidden="false" customHeight="false" outlineLevel="0" collapsed="false">
      <c r="A890" s="1" t="s">
        <v>2050</v>
      </c>
      <c r="B890" s="2" t="s">
        <v>2158</v>
      </c>
      <c r="D890" s="1" t="s">
        <v>41</v>
      </c>
      <c r="E890" s="1" t="s">
        <v>46</v>
      </c>
      <c r="F890" s="1" t="n">
        <v>3.57</v>
      </c>
    </row>
    <row r="891" customFormat="false" ht="25.5" hidden="false" customHeight="false" outlineLevel="0" collapsed="false">
      <c r="A891" s="1" t="s">
        <v>2050</v>
      </c>
      <c r="B891" s="2" t="s">
        <v>2160</v>
      </c>
      <c r="D891" s="1" t="s">
        <v>41</v>
      </c>
      <c r="E891" s="1" t="s">
        <v>42</v>
      </c>
      <c r="F891" s="1" t="n">
        <v>4.75</v>
      </c>
    </row>
    <row r="892" customFormat="false" ht="25.5" hidden="false" customHeight="false" outlineLevel="0" collapsed="false">
      <c r="A892" s="1" t="s">
        <v>2050</v>
      </c>
      <c r="B892" s="2" t="s">
        <v>2162</v>
      </c>
      <c r="D892" s="1" t="s">
        <v>41</v>
      </c>
      <c r="E892" s="1" t="s">
        <v>198</v>
      </c>
      <c r="F892" s="1" t="n">
        <v>3.73</v>
      </c>
    </row>
    <row r="893" customFormat="false" ht="25.5" hidden="false" customHeight="false" outlineLevel="0" collapsed="false">
      <c r="A893" s="1" t="s">
        <v>2050</v>
      </c>
      <c r="B893" s="2" t="s">
        <v>2164</v>
      </c>
      <c r="D893" s="1" t="s">
        <v>170</v>
      </c>
      <c r="E893" s="1" t="s">
        <v>198</v>
      </c>
      <c r="F893" s="1" t="n">
        <v>3.47</v>
      </c>
    </row>
    <row r="894" customFormat="false" ht="25.5" hidden="false" customHeight="false" outlineLevel="0" collapsed="false">
      <c r="A894" s="60" t="s">
        <v>2050</v>
      </c>
      <c r="B894" s="61" t="s">
        <v>2166</v>
      </c>
      <c r="C894" s="59"/>
      <c r="D894" s="60" t="s">
        <v>79</v>
      </c>
      <c r="E894" s="60" t="s">
        <v>56</v>
      </c>
      <c r="F894" s="60" t="n">
        <v>3.37</v>
      </c>
      <c r="G894" s="60" t="n">
        <v>3.37</v>
      </c>
    </row>
    <row r="895" customFormat="false" ht="25.5" hidden="false" customHeight="false" outlineLevel="0" collapsed="false">
      <c r="A895" s="1" t="s">
        <v>2050</v>
      </c>
      <c r="B895" s="2" t="s">
        <v>2168</v>
      </c>
      <c r="D895" s="1" t="s">
        <v>41</v>
      </c>
      <c r="E895" s="1" t="s">
        <v>46</v>
      </c>
      <c r="F895" s="1" t="n">
        <v>4.36</v>
      </c>
    </row>
    <row r="896" customFormat="false" ht="25.5" hidden="false" customHeight="false" outlineLevel="0" collapsed="false">
      <c r="A896" s="1" t="s">
        <v>2050</v>
      </c>
      <c r="B896" s="2" t="s">
        <v>2172</v>
      </c>
      <c r="D896" s="1" t="s">
        <v>41</v>
      </c>
      <c r="E896" s="1" t="s">
        <v>42</v>
      </c>
      <c r="F896" s="1" t="n">
        <v>3.44</v>
      </c>
    </row>
    <row r="897" customFormat="false" ht="25.5" hidden="false" customHeight="false" outlineLevel="0" collapsed="false">
      <c r="A897" s="1" t="s">
        <v>2050</v>
      </c>
      <c r="B897" s="2" t="s">
        <v>2174</v>
      </c>
      <c r="D897" s="1" t="s">
        <v>79</v>
      </c>
      <c r="E897" s="1" t="s">
        <v>56</v>
      </c>
      <c r="F897" s="1" t="n">
        <v>3.17</v>
      </c>
      <c r="G897" s="1" t="n">
        <v>3.17</v>
      </c>
    </row>
    <row r="898" customFormat="false" ht="25.5" hidden="false" customHeight="false" outlineLevel="0" collapsed="false">
      <c r="A898" s="1" t="s">
        <v>2050</v>
      </c>
      <c r="B898" s="2" t="s">
        <v>2176</v>
      </c>
      <c r="D898" s="1" t="s">
        <v>79</v>
      </c>
      <c r="E898" s="1" t="s">
        <v>56</v>
      </c>
      <c r="F898" s="1" t="n">
        <v>3.24</v>
      </c>
      <c r="G898" s="1" t="n">
        <v>3.24</v>
      </c>
    </row>
    <row r="899" customFormat="false" ht="25.5" hidden="false" customHeight="false" outlineLevel="0" collapsed="false">
      <c r="A899" s="1" t="s">
        <v>2050</v>
      </c>
      <c r="B899" s="2" t="s">
        <v>2178</v>
      </c>
      <c r="D899" s="1" t="s">
        <v>79</v>
      </c>
      <c r="E899" s="1" t="s">
        <v>56</v>
      </c>
      <c r="F899" s="1" t="n">
        <v>2.28</v>
      </c>
      <c r="G899" s="1" t="n">
        <v>2.28</v>
      </c>
    </row>
    <row r="900" customFormat="false" ht="25.5" hidden="false" customHeight="false" outlineLevel="0" collapsed="false">
      <c r="A900" s="60" t="s">
        <v>2050</v>
      </c>
      <c r="B900" s="61" t="s">
        <v>2180</v>
      </c>
      <c r="C900" s="59"/>
      <c r="D900" s="60" t="s">
        <v>79</v>
      </c>
      <c r="E900" s="60" t="s">
        <v>100</v>
      </c>
      <c r="F900" s="60" t="n">
        <v>3.35</v>
      </c>
      <c r="G900" s="60" t="n">
        <v>3.35</v>
      </c>
    </row>
    <row r="901" customFormat="false" ht="25.5" hidden="false" customHeight="false" outlineLevel="0" collapsed="false">
      <c r="A901" s="1" t="s">
        <v>2050</v>
      </c>
      <c r="B901" s="2" t="s">
        <v>2182</v>
      </c>
      <c r="D901" s="1" t="s">
        <v>79</v>
      </c>
      <c r="E901" s="1" t="s">
        <v>56</v>
      </c>
      <c r="F901" s="1" t="n">
        <v>2.92</v>
      </c>
      <c r="G901" s="1" t="n">
        <v>2.92</v>
      </c>
    </row>
    <row r="902" customFormat="false" ht="25.5" hidden="false" customHeight="false" outlineLevel="0" collapsed="false">
      <c r="A902" s="1" t="s">
        <v>2050</v>
      </c>
      <c r="B902" s="2" t="s">
        <v>2184</v>
      </c>
      <c r="D902" s="1" t="s">
        <v>79</v>
      </c>
      <c r="E902" s="1" t="s">
        <v>100</v>
      </c>
      <c r="F902" s="1" t="n">
        <v>3.12</v>
      </c>
      <c r="G902" s="1" t="n">
        <v>3.12</v>
      </c>
    </row>
    <row r="903" customFormat="false" ht="25.5" hidden="false" customHeight="false" outlineLevel="0" collapsed="false">
      <c r="A903" s="1" t="s">
        <v>2050</v>
      </c>
      <c r="B903" s="2" t="s">
        <v>2186</v>
      </c>
      <c r="D903" s="1" t="s">
        <v>79</v>
      </c>
      <c r="E903" s="1" t="s">
        <v>100</v>
      </c>
      <c r="F903" s="1" t="n">
        <v>3.25</v>
      </c>
      <c r="G903" s="1" t="n">
        <v>3.25</v>
      </c>
    </row>
    <row r="904" customFormat="false" ht="25.5" hidden="false" customHeight="false" outlineLevel="0" collapsed="false">
      <c r="A904" s="1" t="s">
        <v>2050</v>
      </c>
      <c r="B904" s="2" t="s">
        <v>2188</v>
      </c>
      <c r="D904" s="1" t="s">
        <v>41</v>
      </c>
      <c r="E904" s="1" t="s">
        <v>46</v>
      </c>
      <c r="F904" s="1" t="n">
        <v>6.11</v>
      </c>
    </row>
    <row r="905" customFormat="false" ht="25.5" hidden="false" customHeight="false" outlineLevel="0" collapsed="false">
      <c r="A905" s="1" t="s">
        <v>2050</v>
      </c>
      <c r="B905" s="2" t="s">
        <v>2192</v>
      </c>
      <c r="D905" s="1" t="s">
        <v>79</v>
      </c>
      <c r="E905" s="1" t="s">
        <v>100</v>
      </c>
      <c r="F905" s="1" t="n">
        <v>3.41</v>
      </c>
      <c r="G905" s="1" t="n">
        <v>3.41</v>
      </c>
    </row>
    <row r="906" customFormat="false" ht="25.5" hidden="false" customHeight="false" outlineLevel="0" collapsed="false">
      <c r="A906" s="60" t="s">
        <v>2050</v>
      </c>
      <c r="B906" s="61" t="s">
        <v>2194</v>
      </c>
      <c r="C906" s="59"/>
      <c r="D906" s="60" t="s">
        <v>41</v>
      </c>
      <c r="E906" s="60" t="s">
        <v>42</v>
      </c>
      <c r="F906" s="60" t="n">
        <v>4.22</v>
      </c>
      <c r="G906" s="60"/>
    </row>
    <row r="907" customFormat="false" ht="25.5" hidden="false" customHeight="false" outlineLevel="0" collapsed="false">
      <c r="A907" s="1" t="s">
        <v>2050</v>
      </c>
      <c r="B907" s="2" t="s">
        <v>2196</v>
      </c>
      <c r="D907" s="1" t="s">
        <v>41</v>
      </c>
      <c r="E907" s="1" t="s">
        <v>42</v>
      </c>
      <c r="F907" s="1" t="n">
        <v>4.68</v>
      </c>
    </row>
    <row r="908" customFormat="false" ht="25.5" hidden="false" customHeight="false" outlineLevel="0" collapsed="false">
      <c r="A908" s="1" t="s">
        <v>2050</v>
      </c>
      <c r="B908" s="2" t="s">
        <v>2198</v>
      </c>
      <c r="D908" s="1" t="s">
        <v>79</v>
      </c>
      <c r="E908" s="1" t="s">
        <v>56</v>
      </c>
      <c r="F908" s="1" t="n">
        <v>2.55</v>
      </c>
      <c r="G908" s="1" t="n">
        <v>2.55</v>
      </c>
    </row>
    <row r="909" customFormat="false" ht="25.5" hidden="false" customHeight="false" outlineLevel="0" collapsed="false">
      <c r="A909" s="1" t="s">
        <v>2050</v>
      </c>
      <c r="B909" s="2" t="s">
        <v>2200</v>
      </c>
      <c r="D909" s="1" t="s">
        <v>170</v>
      </c>
      <c r="E909" s="1" t="s">
        <v>46</v>
      </c>
      <c r="F909" s="1" t="n">
        <v>3.25</v>
      </c>
    </row>
    <row r="910" customFormat="false" ht="25.5" hidden="false" customHeight="false" outlineLevel="0" collapsed="false">
      <c r="A910" s="1" t="s">
        <v>2050</v>
      </c>
      <c r="B910" s="2" t="s">
        <v>2202</v>
      </c>
      <c r="D910" s="1" t="s">
        <v>41</v>
      </c>
      <c r="E910" s="1" t="s">
        <v>198</v>
      </c>
      <c r="F910" s="1" t="n">
        <v>3.13</v>
      </c>
    </row>
    <row r="911" customFormat="false" ht="25.5" hidden="false" customHeight="false" outlineLevel="0" collapsed="false">
      <c r="A911" s="1" t="s">
        <v>2050</v>
      </c>
      <c r="B911" s="2" t="s">
        <v>2204</v>
      </c>
      <c r="D911" s="1" t="s">
        <v>79</v>
      </c>
      <c r="E911" s="1" t="s">
        <v>56</v>
      </c>
      <c r="F911" s="1" t="n">
        <v>3.09</v>
      </c>
      <c r="G911" s="1" t="n">
        <v>3.09</v>
      </c>
    </row>
    <row r="912" customFormat="false" ht="25.5" hidden="false" customHeight="false" outlineLevel="0" collapsed="false">
      <c r="A912" s="60" t="s">
        <v>2050</v>
      </c>
      <c r="B912" s="61" t="s">
        <v>2206</v>
      </c>
      <c r="C912" s="59"/>
      <c r="D912" s="60" t="s">
        <v>79</v>
      </c>
      <c r="E912" s="60" t="s">
        <v>56</v>
      </c>
      <c r="F912" s="60" t="n">
        <v>3.79</v>
      </c>
      <c r="G912" s="60" t="n">
        <v>3.79</v>
      </c>
    </row>
    <row r="913" customFormat="false" ht="25.5" hidden="false" customHeight="false" outlineLevel="0" collapsed="false">
      <c r="A913" s="1" t="s">
        <v>2050</v>
      </c>
      <c r="B913" s="2" t="s">
        <v>2208</v>
      </c>
      <c r="D913" s="1" t="s">
        <v>79</v>
      </c>
      <c r="E913" s="1" t="s">
        <v>56</v>
      </c>
      <c r="F913" s="1" t="n">
        <v>3.02</v>
      </c>
      <c r="G913" s="1" t="n">
        <v>3.02</v>
      </c>
    </row>
    <row r="914" customFormat="false" ht="25.5" hidden="false" customHeight="false" outlineLevel="0" collapsed="false">
      <c r="A914" s="1" t="s">
        <v>2050</v>
      </c>
      <c r="B914" s="2" t="s">
        <v>2210</v>
      </c>
      <c r="D914" s="1" t="s">
        <v>41</v>
      </c>
      <c r="E914" s="1" t="s">
        <v>198</v>
      </c>
      <c r="F914" s="1" t="n">
        <v>2.77</v>
      </c>
    </row>
    <row r="915" customFormat="false" ht="25.5" hidden="false" customHeight="false" outlineLevel="0" collapsed="false">
      <c r="A915" s="1" t="s">
        <v>2050</v>
      </c>
      <c r="B915" s="2" t="s">
        <v>2212</v>
      </c>
      <c r="D915" s="1" t="s">
        <v>170</v>
      </c>
      <c r="E915" s="1" t="s">
        <v>198</v>
      </c>
      <c r="F915" s="1" t="n">
        <v>3.14</v>
      </c>
    </row>
    <row r="916" customFormat="false" ht="25.5" hidden="false" customHeight="false" outlineLevel="0" collapsed="false">
      <c r="A916" s="1" t="s">
        <v>2050</v>
      </c>
      <c r="B916" s="2" t="s">
        <v>2214</v>
      </c>
      <c r="D916" s="1" t="s">
        <v>170</v>
      </c>
      <c r="E916" s="1" t="s">
        <v>46</v>
      </c>
      <c r="F916" s="1" t="n">
        <v>3.54</v>
      </c>
    </row>
    <row r="917" customFormat="false" ht="25.5" hidden="false" customHeight="false" outlineLevel="0" collapsed="false">
      <c r="A917" s="1" t="s">
        <v>2050</v>
      </c>
      <c r="B917" s="2" t="s">
        <v>2216</v>
      </c>
      <c r="D917" s="1" t="s">
        <v>99</v>
      </c>
      <c r="E917" s="1" t="s">
        <v>56</v>
      </c>
      <c r="F917" s="1" t="n">
        <v>3.82</v>
      </c>
      <c r="G917" s="1" t="n">
        <v>3.82</v>
      </c>
    </row>
    <row r="918" customFormat="false" ht="25.5" hidden="false" customHeight="false" outlineLevel="0" collapsed="false">
      <c r="A918" s="60" t="s">
        <v>2050</v>
      </c>
      <c r="B918" s="61" t="s">
        <v>2218</v>
      </c>
      <c r="C918" s="59"/>
      <c r="D918" s="60" t="s">
        <v>99</v>
      </c>
      <c r="E918" s="60" t="s">
        <v>56</v>
      </c>
      <c r="F918" s="60" t="n">
        <v>3.16</v>
      </c>
      <c r="G918" s="60" t="n">
        <v>3.16</v>
      </c>
    </row>
    <row r="919" customFormat="false" ht="25.5" hidden="false" customHeight="false" outlineLevel="0" collapsed="false">
      <c r="A919" s="1" t="s">
        <v>2050</v>
      </c>
      <c r="B919" s="2" t="s">
        <v>2220</v>
      </c>
      <c r="D919" s="1" t="s">
        <v>99</v>
      </c>
      <c r="E919" s="1" t="s">
        <v>56</v>
      </c>
      <c r="F919" s="1" t="n">
        <v>2.84</v>
      </c>
      <c r="G919" s="1" t="n">
        <v>2.84</v>
      </c>
    </row>
    <row r="920" customFormat="false" ht="25.5" hidden="false" customHeight="false" outlineLevel="0" collapsed="false">
      <c r="A920" s="1" t="s">
        <v>2050</v>
      </c>
      <c r="B920" s="2" t="s">
        <v>2222</v>
      </c>
      <c r="D920" s="1" t="s">
        <v>99</v>
      </c>
      <c r="E920" s="1" t="s">
        <v>56</v>
      </c>
      <c r="F920" s="1" t="n">
        <v>4.2</v>
      </c>
      <c r="G920" s="1" t="n">
        <v>4.2</v>
      </c>
    </row>
    <row r="921" customFormat="false" ht="25.5" hidden="false" customHeight="false" outlineLevel="0" collapsed="false">
      <c r="A921" s="1" t="s">
        <v>2050</v>
      </c>
      <c r="B921" s="2" t="s">
        <v>2224</v>
      </c>
      <c r="D921" s="1" t="s">
        <v>99</v>
      </c>
      <c r="E921" s="1" t="s">
        <v>56</v>
      </c>
      <c r="F921" s="1" t="n">
        <v>5.3</v>
      </c>
      <c r="G921" s="1" t="n">
        <v>5.3</v>
      </c>
    </row>
    <row r="922" customFormat="false" ht="25.5" hidden="false" customHeight="false" outlineLevel="0" collapsed="false">
      <c r="A922" s="1" t="s">
        <v>2050</v>
      </c>
      <c r="B922" s="2" t="s">
        <v>2226</v>
      </c>
      <c r="D922" s="1" t="s">
        <v>99</v>
      </c>
      <c r="E922" s="1" t="s">
        <v>56</v>
      </c>
      <c r="F922" s="1" t="n">
        <v>6.34</v>
      </c>
      <c r="G922" s="1" t="n">
        <v>6.34</v>
      </c>
    </row>
    <row r="923" customFormat="false" ht="25.5" hidden="false" customHeight="false" outlineLevel="0" collapsed="false">
      <c r="A923" s="1" t="s">
        <v>2050</v>
      </c>
      <c r="B923" s="2" t="s">
        <v>2228</v>
      </c>
      <c r="D923" s="1" t="s">
        <v>79</v>
      </c>
      <c r="E923" s="1" t="s">
        <v>56</v>
      </c>
      <c r="F923" s="1" t="n">
        <v>2.93</v>
      </c>
      <c r="G923" s="1" t="n">
        <v>2.93</v>
      </c>
    </row>
    <row r="924" customFormat="false" ht="25.5" hidden="false" customHeight="false" outlineLevel="0" collapsed="false">
      <c r="A924" s="60" t="s">
        <v>2050</v>
      </c>
      <c r="B924" s="58" t="s">
        <v>2230</v>
      </c>
      <c r="C924" s="59"/>
      <c r="D924" s="60" t="s">
        <v>99</v>
      </c>
      <c r="E924" s="60" t="s">
        <v>56</v>
      </c>
      <c r="F924" s="60" t="n">
        <v>4.64</v>
      </c>
      <c r="G924" s="60" t="n">
        <v>4.64</v>
      </c>
    </row>
    <row r="925" customFormat="false" ht="25.5" hidden="false" customHeight="false" outlineLevel="0" collapsed="false">
      <c r="A925" s="1" t="s">
        <v>2050</v>
      </c>
      <c r="B925" s="2" t="s">
        <v>2232</v>
      </c>
      <c r="D925" s="1" t="s">
        <v>99</v>
      </c>
      <c r="E925" s="1" t="s">
        <v>56</v>
      </c>
      <c r="F925" s="1" t="n">
        <v>3.97</v>
      </c>
      <c r="G925" s="1" t="n">
        <v>3.97</v>
      </c>
    </row>
    <row r="926" customFormat="false" ht="25.5" hidden="false" customHeight="false" outlineLevel="0" collapsed="false">
      <c r="A926" s="1" t="s">
        <v>2050</v>
      </c>
      <c r="B926" s="2" t="s">
        <v>2235</v>
      </c>
      <c r="D926" s="1" t="s">
        <v>99</v>
      </c>
      <c r="E926" s="1" t="s">
        <v>56</v>
      </c>
      <c r="F926" s="1" t="n">
        <v>5.31</v>
      </c>
      <c r="G926" s="1" t="n">
        <v>5.31</v>
      </c>
    </row>
    <row r="927" customFormat="false" ht="25.5" hidden="false" customHeight="false" outlineLevel="0" collapsed="false">
      <c r="A927" s="1" t="s">
        <v>2050</v>
      </c>
      <c r="B927" s="2" t="s">
        <v>2238</v>
      </c>
      <c r="D927" s="1" t="s">
        <v>99</v>
      </c>
      <c r="E927" s="1" t="s">
        <v>56</v>
      </c>
      <c r="F927" s="1" t="n">
        <v>5.73</v>
      </c>
      <c r="G927" s="1" t="n">
        <v>5.73</v>
      </c>
    </row>
    <row r="928" customFormat="false" ht="25.5" hidden="false" customHeight="false" outlineLevel="0" collapsed="false">
      <c r="A928" s="1" t="s">
        <v>2050</v>
      </c>
      <c r="B928" s="2" t="s">
        <v>2240</v>
      </c>
      <c r="C928" s="1"/>
      <c r="D928" s="1" t="s">
        <v>55</v>
      </c>
      <c r="E928" s="1" t="s">
        <v>2241</v>
      </c>
      <c r="F928" s="1" t="n">
        <v>8.57</v>
      </c>
    </row>
    <row r="929" customFormat="false" ht="25.5" hidden="false" customHeight="false" outlineLevel="0" collapsed="false">
      <c r="A929" s="1" t="s">
        <v>2050</v>
      </c>
      <c r="B929" s="2" t="s">
        <v>2243</v>
      </c>
      <c r="D929" s="1" t="s">
        <v>79</v>
      </c>
      <c r="E929" s="1" t="s">
        <v>56</v>
      </c>
      <c r="F929" s="1" t="n">
        <v>3.46</v>
      </c>
      <c r="G929" s="1" t="n">
        <v>3.46</v>
      </c>
    </row>
    <row r="930" customFormat="false" ht="25.5" hidden="false" customHeight="false" outlineLevel="0" collapsed="false">
      <c r="A930" s="60" t="s">
        <v>2050</v>
      </c>
      <c r="B930" s="61" t="s">
        <v>2245</v>
      </c>
      <c r="C930" s="59"/>
      <c r="D930" s="60" t="s">
        <v>79</v>
      </c>
      <c r="E930" s="60" t="s">
        <v>56</v>
      </c>
      <c r="F930" s="60" t="n">
        <v>3.36</v>
      </c>
      <c r="G930" s="60" t="n">
        <v>3.36</v>
      </c>
    </row>
    <row r="931" customFormat="false" ht="25.5" hidden="false" customHeight="false" outlineLevel="0" collapsed="false">
      <c r="A931" s="1" t="s">
        <v>2050</v>
      </c>
      <c r="B931" s="12" t="s">
        <v>2247</v>
      </c>
      <c r="D931" s="1" t="s">
        <v>79</v>
      </c>
      <c r="E931" s="1" t="s">
        <v>56</v>
      </c>
      <c r="F931" s="1" t="n">
        <v>4.28</v>
      </c>
      <c r="G931" s="1" t="n">
        <v>4.28</v>
      </c>
    </row>
    <row r="932" customFormat="false" ht="25.5" hidden="false" customHeight="false" outlineLevel="0" collapsed="false">
      <c r="A932" s="1" t="s">
        <v>2050</v>
      </c>
      <c r="B932" s="2" t="s">
        <v>2250</v>
      </c>
      <c r="D932" s="1" t="s">
        <v>79</v>
      </c>
      <c r="E932" s="1" t="s">
        <v>56</v>
      </c>
      <c r="F932" s="1" t="n">
        <v>3.2</v>
      </c>
      <c r="G932" s="1" t="n">
        <v>3.2</v>
      </c>
    </row>
    <row r="933" customFormat="false" ht="25.5" hidden="false" customHeight="false" outlineLevel="0" collapsed="false">
      <c r="A933" s="1" t="s">
        <v>2050</v>
      </c>
      <c r="B933" s="2" t="s">
        <v>2252</v>
      </c>
      <c r="D933" s="1" t="s">
        <v>79</v>
      </c>
      <c r="E933" s="1" t="s">
        <v>56</v>
      </c>
      <c r="F933" s="1" t="n">
        <v>2.92</v>
      </c>
      <c r="G933" s="1" t="n">
        <v>2.92</v>
      </c>
    </row>
    <row r="934" customFormat="false" ht="25.5" hidden="false" customHeight="false" outlineLevel="0" collapsed="false">
      <c r="A934" s="1" t="s">
        <v>2050</v>
      </c>
      <c r="B934" s="2" t="s">
        <v>2254</v>
      </c>
      <c r="D934" s="1" t="s">
        <v>79</v>
      </c>
      <c r="E934" s="1" t="s">
        <v>56</v>
      </c>
      <c r="F934" s="1" t="n">
        <v>3.75</v>
      </c>
      <c r="G934" s="1" t="n">
        <v>3.75</v>
      </c>
    </row>
    <row r="935" customFormat="false" ht="25.5" hidden="false" customHeight="false" outlineLevel="0" collapsed="false">
      <c r="A935" s="1" t="s">
        <v>2050</v>
      </c>
      <c r="B935" s="2" t="s">
        <v>2256</v>
      </c>
      <c r="D935" s="1" t="s">
        <v>79</v>
      </c>
      <c r="E935" s="1" t="s">
        <v>56</v>
      </c>
      <c r="F935" s="1" t="n">
        <v>3.81</v>
      </c>
      <c r="G935" s="1" t="n">
        <v>3.81</v>
      </c>
    </row>
    <row r="936" customFormat="false" ht="25.5" hidden="false" customHeight="false" outlineLevel="0" collapsed="false">
      <c r="A936" s="60" t="s">
        <v>2050</v>
      </c>
      <c r="B936" s="61" t="s">
        <v>2258</v>
      </c>
      <c r="C936" s="59"/>
      <c r="D936" s="60" t="s">
        <v>99</v>
      </c>
      <c r="E936" s="60" t="s">
        <v>56</v>
      </c>
      <c r="F936" s="60" t="n">
        <v>3.29</v>
      </c>
      <c r="G936" s="60" t="n">
        <v>3.29</v>
      </c>
    </row>
    <row r="937" customFormat="false" ht="25.5" hidden="false" customHeight="false" outlineLevel="0" collapsed="false">
      <c r="A937" s="1" t="s">
        <v>2050</v>
      </c>
      <c r="B937" s="2" t="s">
        <v>2260</v>
      </c>
      <c r="D937" s="1" t="s">
        <v>99</v>
      </c>
      <c r="E937" s="1" t="s">
        <v>56</v>
      </c>
      <c r="F937" s="1" t="n">
        <v>2.5</v>
      </c>
      <c r="G937" s="1" t="n">
        <v>2.5</v>
      </c>
    </row>
    <row r="938" customFormat="false" ht="25.5" hidden="false" customHeight="false" outlineLevel="0" collapsed="false">
      <c r="A938" s="1" t="s">
        <v>2050</v>
      </c>
      <c r="B938" s="2" t="s">
        <v>2262</v>
      </c>
      <c r="D938" s="1" t="s">
        <v>99</v>
      </c>
      <c r="E938" s="1" t="s">
        <v>56</v>
      </c>
      <c r="F938" s="1" t="n">
        <v>6.54</v>
      </c>
      <c r="G938" s="1" t="n">
        <v>6.54</v>
      </c>
    </row>
    <row r="939" customFormat="false" ht="25.5" hidden="false" customHeight="false" outlineLevel="0" collapsed="false">
      <c r="A939" s="1" t="s">
        <v>2050</v>
      </c>
      <c r="B939" s="2" t="s">
        <v>2264</v>
      </c>
      <c r="D939" s="1" t="s">
        <v>99</v>
      </c>
      <c r="E939" s="1" t="s">
        <v>56</v>
      </c>
      <c r="F939" s="1" t="n">
        <v>3.31</v>
      </c>
      <c r="G939" s="1" t="n">
        <v>3.31</v>
      </c>
    </row>
    <row r="940" customFormat="false" ht="25.5" hidden="false" customHeight="false" outlineLevel="0" collapsed="false">
      <c r="A940" s="1" t="s">
        <v>2050</v>
      </c>
      <c r="B940" s="2" t="s">
        <v>2266</v>
      </c>
      <c r="D940" s="1" t="s">
        <v>99</v>
      </c>
      <c r="E940" s="1" t="s">
        <v>56</v>
      </c>
      <c r="F940" s="1" t="n">
        <v>5.16</v>
      </c>
      <c r="G940" s="1" t="n">
        <v>5.16</v>
      </c>
    </row>
    <row r="941" customFormat="false" ht="25.5" hidden="false" customHeight="false" outlineLevel="0" collapsed="false">
      <c r="A941" s="1" t="s">
        <v>2050</v>
      </c>
      <c r="B941" s="2" t="s">
        <v>2268</v>
      </c>
      <c r="D941" s="1" t="s">
        <v>99</v>
      </c>
      <c r="E941" s="1" t="s">
        <v>56</v>
      </c>
      <c r="F941" s="1" t="n">
        <v>3.46</v>
      </c>
      <c r="G941" s="1" t="n">
        <v>3.46</v>
      </c>
    </row>
    <row r="942" customFormat="false" ht="25.5" hidden="false" customHeight="false" outlineLevel="0" collapsed="false">
      <c r="A942" s="60" t="s">
        <v>2050</v>
      </c>
      <c r="B942" s="61" t="s">
        <v>2270</v>
      </c>
      <c r="C942" s="59"/>
      <c r="D942" s="60" t="s">
        <v>99</v>
      </c>
      <c r="E942" s="60" t="s">
        <v>56</v>
      </c>
      <c r="F942" s="60" t="n">
        <v>6.18</v>
      </c>
      <c r="G942" s="60" t="n">
        <v>6.18</v>
      </c>
    </row>
    <row r="943" customFormat="false" ht="25.5" hidden="false" customHeight="false" outlineLevel="0" collapsed="false">
      <c r="A943" s="1" t="s">
        <v>2050</v>
      </c>
      <c r="B943" s="2" t="s">
        <v>2273</v>
      </c>
      <c r="D943" s="1" t="s">
        <v>99</v>
      </c>
      <c r="E943" s="1" t="s">
        <v>56</v>
      </c>
      <c r="F943" s="1" t="n">
        <v>3.37</v>
      </c>
      <c r="G943" s="1" t="n">
        <v>3.37</v>
      </c>
    </row>
    <row r="944" customFormat="false" ht="25.5" hidden="false" customHeight="false" outlineLevel="0" collapsed="false">
      <c r="A944" s="1" t="s">
        <v>2050</v>
      </c>
      <c r="B944" s="2" t="s">
        <v>2275</v>
      </c>
      <c r="D944" s="1" t="s">
        <v>99</v>
      </c>
      <c r="E944" s="1" t="s">
        <v>56</v>
      </c>
      <c r="F944" s="1" t="n">
        <v>3.67</v>
      </c>
      <c r="G944" s="1" t="n">
        <v>3.67</v>
      </c>
    </row>
    <row r="945" customFormat="false" ht="25.5" hidden="false" customHeight="false" outlineLevel="0" collapsed="false">
      <c r="A945" s="1" t="s">
        <v>2050</v>
      </c>
      <c r="B945" s="2" t="s">
        <v>2277</v>
      </c>
      <c r="D945" s="1" t="s">
        <v>99</v>
      </c>
      <c r="E945" s="1" t="s">
        <v>56</v>
      </c>
      <c r="F945" s="1" t="n">
        <v>3.3</v>
      </c>
      <c r="G945" s="1" t="n">
        <v>3.3</v>
      </c>
    </row>
    <row r="946" customFormat="false" ht="25.5" hidden="false" customHeight="false" outlineLevel="0" collapsed="false">
      <c r="A946" s="1" t="s">
        <v>2050</v>
      </c>
      <c r="B946" s="2" t="s">
        <v>2279</v>
      </c>
      <c r="D946" s="1" t="s">
        <v>99</v>
      </c>
      <c r="E946" s="1" t="s">
        <v>56</v>
      </c>
      <c r="F946" s="1" t="n">
        <v>2.85</v>
      </c>
      <c r="G946" s="1" t="n">
        <v>2.85</v>
      </c>
    </row>
    <row r="947" customFormat="false" ht="25.5" hidden="false" customHeight="false" outlineLevel="0" collapsed="false">
      <c r="A947" s="1" t="s">
        <v>2050</v>
      </c>
      <c r="B947" s="2" t="s">
        <v>2281</v>
      </c>
      <c r="D947" s="1" t="s">
        <v>99</v>
      </c>
      <c r="E947" s="1" t="s">
        <v>56</v>
      </c>
      <c r="F947" s="1" t="n">
        <v>4.46</v>
      </c>
      <c r="G947" s="1" t="n">
        <v>4.46</v>
      </c>
    </row>
    <row r="948" customFormat="false" ht="25.5" hidden="false" customHeight="false" outlineLevel="0" collapsed="false">
      <c r="A948" s="60" t="s">
        <v>2050</v>
      </c>
      <c r="B948" s="61" t="s">
        <v>2283</v>
      </c>
      <c r="C948" s="59"/>
      <c r="D948" s="60" t="s">
        <v>99</v>
      </c>
      <c r="E948" s="60" t="s">
        <v>56</v>
      </c>
      <c r="F948" s="60" t="n">
        <v>5.51</v>
      </c>
      <c r="G948" s="60" t="n">
        <v>5.51</v>
      </c>
    </row>
    <row r="949" customFormat="false" ht="25.5" hidden="false" customHeight="false" outlineLevel="0" collapsed="false">
      <c r="A949" s="1" t="s">
        <v>2050</v>
      </c>
      <c r="B949" s="2" t="s">
        <v>2285</v>
      </c>
      <c r="D949" s="1" t="s">
        <v>99</v>
      </c>
      <c r="E949" s="1" t="s">
        <v>56</v>
      </c>
      <c r="F949" s="1" t="n">
        <v>6.25</v>
      </c>
      <c r="G949" s="1" t="n">
        <v>6.25</v>
      </c>
    </row>
    <row r="950" customFormat="false" ht="25.5" hidden="false" customHeight="false" outlineLevel="0" collapsed="false">
      <c r="A950" s="1" t="s">
        <v>2050</v>
      </c>
      <c r="B950" s="2" t="s">
        <v>2287</v>
      </c>
      <c r="D950" s="1" t="s">
        <v>99</v>
      </c>
      <c r="E950" s="1" t="s">
        <v>56</v>
      </c>
      <c r="F950" s="1" t="n">
        <v>3.91</v>
      </c>
      <c r="G950" s="1" t="n">
        <v>3.91</v>
      </c>
    </row>
    <row r="951" customFormat="false" ht="25.5" hidden="false" customHeight="false" outlineLevel="0" collapsed="false">
      <c r="A951" s="1" t="s">
        <v>2050</v>
      </c>
      <c r="B951" s="2" t="s">
        <v>2289</v>
      </c>
      <c r="D951" s="1" t="s">
        <v>99</v>
      </c>
      <c r="E951" s="1" t="s">
        <v>56</v>
      </c>
      <c r="F951" s="1" t="n">
        <v>4.42</v>
      </c>
      <c r="G951" s="1" t="n">
        <v>4.42</v>
      </c>
    </row>
    <row r="952" customFormat="false" ht="25.5" hidden="false" customHeight="false" outlineLevel="0" collapsed="false">
      <c r="A952" s="1" t="s">
        <v>2050</v>
      </c>
      <c r="B952" s="2" t="s">
        <v>2291</v>
      </c>
      <c r="D952" s="1" t="s">
        <v>99</v>
      </c>
      <c r="E952" s="1" t="s">
        <v>56</v>
      </c>
      <c r="F952" s="1" t="n">
        <v>5.6</v>
      </c>
      <c r="G952" s="1" t="n">
        <v>5.6</v>
      </c>
    </row>
    <row r="953" customFormat="false" ht="25.5" hidden="false" customHeight="false" outlineLevel="0" collapsed="false">
      <c r="A953" s="1" t="s">
        <v>2050</v>
      </c>
      <c r="B953" s="2" t="s">
        <v>2293</v>
      </c>
      <c r="D953" s="1" t="s">
        <v>55</v>
      </c>
      <c r="E953" s="1" t="s">
        <v>56</v>
      </c>
      <c r="F953" s="1" t="n">
        <v>10.86</v>
      </c>
    </row>
    <row r="954" customFormat="false" ht="25.5" hidden="false" customHeight="false" outlineLevel="0" collapsed="false">
      <c r="A954" s="60" t="s">
        <v>2050</v>
      </c>
      <c r="B954" s="61" t="s">
        <v>2228</v>
      </c>
      <c r="C954" s="59"/>
      <c r="D954" s="60" t="s">
        <v>99</v>
      </c>
      <c r="E954" s="60" t="s">
        <v>56</v>
      </c>
      <c r="F954" s="60" t="n">
        <v>3.16</v>
      </c>
      <c r="G954" s="60" t="n">
        <v>3.16</v>
      </c>
    </row>
    <row r="955" customFormat="false" ht="25.5" hidden="false" customHeight="false" outlineLevel="0" collapsed="false">
      <c r="A955" s="1" t="s">
        <v>2050</v>
      </c>
      <c r="B955" s="2" t="s">
        <v>2296</v>
      </c>
      <c r="D955" s="1" t="s">
        <v>79</v>
      </c>
      <c r="E955" s="1" t="s">
        <v>56</v>
      </c>
      <c r="F955" s="1" t="n">
        <v>3.6</v>
      </c>
      <c r="G955" s="1" t="n">
        <v>3.6</v>
      </c>
    </row>
    <row r="956" customFormat="false" ht="25.5" hidden="false" customHeight="false" outlineLevel="0" collapsed="false">
      <c r="A956" s="1" t="s">
        <v>2050</v>
      </c>
      <c r="B956" s="2" t="s">
        <v>2298</v>
      </c>
      <c r="D956" s="1" t="s">
        <v>79</v>
      </c>
      <c r="E956" s="1" t="s">
        <v>56</v>
      </c>
      <c r="F956" s="1" t="n">
        <v>3.36</v>
      </c>
      <c r="G956" s="1" t="n">
        <v>3.36</v>
      </c>
    </row>
    <row r="957" customFormat="false" ht="25.5" hidden="false" customHeight="false" outlineLevel="0" collapsed="false">
      <c r="A957" s="1" t="s">
        <v>2050</v>
      </c>
      <c r="B957" s="2" t="s">
        <v>2300</v>
      </c>
      <c r="D957" s="1" t="s">
        <v>79</v>
      </c>
      <c r="E957" s="1" t="s">
        <v>56</v>
      </c>
      <c r="F957" s="1" t="n">
        <v>3.47</v>
      </c>
      <c r="G957" s="1" t="n">
        <v>3.47</v>
      </c>
    </row>
    <row r="958" customFormat="false" ht="25.5" hidden="false" customHeight="false" outlineLevel="0" collapsed="false">
      <c r="A958" s="1" t="s">
        <v>2050</v>
      </c>
      <c r="B958" s="2" t="s">
        <v>2302</v>
      </c>
      <c r="D958" s="1" t="s">
        <v>79</v>
      </c>
      <c r="E958" s="1" t="s">
        <v>56</v>
      </c>
      <c r="F958" s="1" t="n">
        <v>3.25</v>
      </c>
      <c r="G958" s="1" t="n">
        <v>3.25</v>
      </c>
    </row>
    <row r="959" customFormat="false" ht="25.5" hidden="false" customHeight="false" outlineLevel="0" collapsed="false">
      <c r="A959" s="1" t="s">
        <v>2050</v>
      </c>
      <c r="B959" s="2" t="s">
        <v>2304</v>
      </c>
      <c r="D959" s="1" t="s">
        <v>79</v>
      </c>
      <c r="E959" s="1" t="s">
        <v>56</v>
      </c>
      <c r="F959" s="1" t="n">
        <v>3.33</v>
      </c>
      <c r="G959" s="1" t="n">
        <v>3.33</v>
      </c>
    </row>
    <row r="960" customFormat="false" ht="25.5" hidden="false" customHeight="false" outlineLevel="0" collapsed="false">
      <c r="A960" s="60" t="s">
        <v>2050</v>
      </c>
      <c r="B960" s="61" t="s">
        <v>2306</v>
      </c>
      <c r="C960" s="59"/>
      <c r="D960" s="60" t="s">
        <v>79</v>
      </c>
      <c r="E960" s="60" t="s">
        <v>56</v>
      </c>
      <c r="F960" s="60" t="n">
        <v>2.96</v>
      </c>
      <c r="G960" s="60" t="n">
        <v>2.96</v>
      </c>
    </row>
    <row r="961" customFormat="false" ht="25.5" hidden="false" customHeight="false" outlineLevel="0" collapsed="false">
      <c r="A961" s="1" t="s">
        <v>2050</v>
      </c>
      <c r="B961" s="2" t="s">
        <v>2308</v>
      </c>
      <c r="D961" s="1" t="s">
        <v>79</v>
      </c>
      <c r="E961" s="1" t="s">
        <v>56</v>
      </c>
      <c r="F961" s="1" t="n">
        <v>3.07</v>
      </c>
      <c r="G961" s="1" t="n">
        <v>3.07</v>
      </c>
    </row>
    <row r="962" customFormat="false" ht="25.5" hidden="false" customHeight="false" outlineLevel="0" collapsed="false">
      <c r="A962" s="1" t="s">
        <v>2050</v>
      </c>
      <c r="B962" s="2" t="s">
        <v>2310</v>
      </c>
      <c r="D962" s="1" t="s">
        <v>79</v>
      </c>
      <c r="E962" s="1" t="s">
        <v>56</v>
      </c>
      <c r="F962" s="1" t="n">
        <v>3.43</v>
      </c>
      <c r="G962" s="1" t="n">
        <v>3.43</v>
      </c>
    </row>
    <row r="963" customFormat="false" ht="25.5" hidden="false" customHeight="false" outlineLevel="0" collapsed="false">
      <c r="A963" s="1" t="s">
        <v>2050</v>
      </c>
      <c r="B963" s="2" t="s">
        <v>2312</v>
      </c>
      <c r="D963" s="1" t="s">
        <v>79</v>
      </c>
      <c r="E963" s="1" t="s">
        <v>56</v>
      </c>
      <c r="F963" s="1" t="n">
        <v>2.66</v>
      </c>
      <c r="G963" s="1" t="n">
        <v>2.66</v>
      </c>
    </row>
    <row r="964" customFormat="false" ht="25.5" hidden="false" customHeight="false" outlineLevel="0" collapsed="false">
      <c r="A964" s="1" t="s">
        <v>2050</v>
      </c>
      <c r="B964" s="2" t="s">
        <v>2315</v>
      </c>
      <c r="D964" s="1" t="s">
        <v>55</v>
      </c>
      <c r="E964" s="1" t="s">
        <v>56</v>
      </c>
      <c r="F964" s="1" t="n">
        <v>6.17</v>
      </c>
    </row>
    <row r="965" customFormat="false" ht="25.5" hidden="false" customHeight="false" outlineLevel="0" collapsed="false">
      <c r="A965" s="1" t="s">
        <v>2050</v>
      </c>
      <c r="B965" s="2" t="s">
        <v>2317</v>
      </c>
      <c r="D965" s="1" t="s">
        <v>55</v>
      </c>
      <c r="E965" s="1" t="s">
        <v>56</v>
      </c>
      <c r="F965" s="1" t="n">
        <v>5.28</v>
      </c>
    </row>
    <row r="966" customFormat="false" ht="25.5" hidden="false" customHeight="false" outlineLevel="0" collapsed="false">
      <c r="A966" s="60" t="s">
        <v>2050</v>
      </c>
      <c r="B966" s="61" t="s">
        <v>2319</v>
      </c>
      <c r="C966" s="59"/>
      <c r="D966" s="60" t="s">
        <v>99</v>
      </c>
      <c r="E966" s="60" t="s">
        <v>56</v>
      </c>
      <c r="F966" s="60" t="n">
        <v>4.77</v>
      </c>
      <c r="G966" s="60"/>
    </row>
    <row r="967" customFormat="false" ht="25.5" hidden="false" customHeight="false" outlineLevel="0" collapsed="false">
      <c r="A967" s="1" t="s">
        <v>2050</v>
      </c>
      <c r="B967" s="2" t="s">
        <v>2281</v>
      </c>
      <c r="D967" s="1" t="s">
        <v>99</v>
      </c>
      <c r="E967" s="1" t="s">
        <v>56</v>
      </c>
      <c r="F967" s="1" t="n">
        <v>3.34</v>
      </c>
      <c r="G967" s="1" t="n">
        <v>3.34</v>
      </c>
    </row>
    <row r="968" customFormat="false" ht="25.5" hidden="false" customHeight="false" outlineLevel="0" collapsed="false">
      <c r="A968" s="1" t="s">
        <v>2050</v>
      </c>
      <c r="B968" s="2" t="s">
        <v>2323</v>
      </c>
      <c r="D968" s="1" t="s">
        <v>99</v>
      </c>
      <c r="E968" s="1" t="s">
        <v>56</v>
      </c>
      <c r="F968" s="1" t="n">
        <v>3.24</v>
      </c>
      <c r="G968" s="1" t="n">
        <v>3.24</v>
      </c>
    </row>
    <row r="969" customFormat="false" ht="25.5" hidden="false" customHeight="false" outlineLevel="0" collapsed="false">
      <c r="A969" s="1" t="s">
        <v>2050</v>
      </c>
      <c r="B969" s="2" t="s">
        <v>2325</v>
      </c>
      <c r="D969" s="1" t="s">
        <v>99</v>
      </c>
      <c r="E969" s="1" t="s">
        <v>56</v>
      </c>
      <c r="F969" s="1" t="n">
        <v>3.7</v>
      </c>
      <c r="G969" s="1" t="n">
        <v>3.7</v>
      </c>
    </row>
    <row r="970" customFormat="false" ht="25.5" hidden="false" customHeight="false" outlineLevel="0" collapsed="false">
      <c r="A970" s="1" t="s">
        <v>2050</v>
      </c>
      <c r="B970" s="2" t="s">
        <v>2327</v>
      </c>
      <c r="D970" s="1" t="s">
        <v>99</v>
      </c>
      <c r="E970" s="1" t="s">
        <v>56</v>
      </c>
      <c r="F970" s="1" t="n">
        <v>2.7</v>
      </c>
      <c r="G970" s="1" t="n">
        <v>2.7</v>
      </c>
    </row>
    <row r="971" customFormat="false" ht="25.5" hidden="false" customHeight="false" outlineLevel="0" collapsed="false">
      <c r="A971" s="1" t="s">
        <v>2050</v>
      </c>
      <c r="B971" s="2" t="s">
        <v>2329</v>
      </c>
      <c r="D971" s="1" t="s">
        <v>99</v>
      </c>
      <c r="E971" s="1" t="s">
        <v>56</v>
      </c>
      <c r="F971" s="1" t="n">
        <v>4.28</v>
      </c>
      <c r="G971" s="1" t="n">
        <v>4.28</v>
      </c>
    </row>
    <row r="972" customFormat="false" ht="25.5" hidden="false" customHeight="false" outlineLevel="0" collapsed="false">
      <c r="A972" s="60" t="s">
        <v>2050</v>
      </c>
      <c r="B972" s="61" t="s">
        <v>2331</v>
      </c>
      <c r="C972" s="59"/>
      <c r="D972" s="60" t="s">
        <v>55</v>
      </c>
      <c r="E972" s="60" t="s">
        <v>56</v>
      </c>
      <c r="F972" s="60" t="n">
        <v>3.99</v>
      </c>
      <c r="G972" s="60"/>
    </row>
    <row r="973" customFormat="false" ht="25.5" hidden="false" customHeight="false" outlineLevel="0" collapsed="false">
      <c r="A973" s="1" t="s">
        <v>2050</v>
      </c>
      <c r="B973" s="2" t="s">
        <v>2333</v>
      </c>
      <c r="D973" s="1" t="s">
        <v>99</v>
      </c>
      <c r="E973" s="1" t="s">
        <v>56</v>
      </c>
      <c r="F973" s="1" t="n">
        <v>2.51</v>
      </c>
      <c r="G973" s="1" t="n">
        <v>2.51</v>
      </c>
    </row>
    <row r="974" customFormat="false" ht="25.5" hidden="false" customHeight="false" outlineLevel="0" collapsed="false">
      <c r="A974" s="1" t="s">
        <v>2050</v>
      </c>
      <c r="B974" s="2" t="s">
        <v>2335</v>
      </c>
      <c r="D974" s="1" t="s">
        <v>99</v>
      </c>
      <c r="E974" s="1" t="s">
        <v>56</v>
      </c>
      <c r="F974" s="1" t="n">
        <v>4.13</v>
      </c>
      <c r="G974" s="1" t="n">
        <v>4.13</v>
      </c>
    </row>
    <row r="975" customFormat="false" ht="25.5" hidden="false" customHeight="false" outlineLevel="0" collapsed="false">
      <c r="A975" s="1" t="s">
        <v>2050</v>
      </c>
      <c r="B975" s="2" t="s">
        <v>2338</v>
      </c>
      <c r="D975" s="1" t="s">
        <v>55</v>
      </c>
      <c r="E975" s="1" t="s">
        <v>2241</v>
      </c>
      <c r="F975" s="1" t="n">
        <v>4.6</v>
      </c>
    </row>
    <row r="976" customFormat="false" ht="25.5" hidden="false" customHeight="false" outlineLevel="0" collapsed="false">
      <c r="A976" s="1" t="s">
        <v>2050</v>
      </c>
      <c r="B976" s="2" t="s">
        <v>2340</v>
      </c>
      <c r="D976" s="1" t="s">
        <v>99</v>
      </c>
      <c r="E976" s="1" t="s">
        <v>56</v>
      </c>
      <c r="F976" s="1" t="n">
        <v>3.33</v>
      </c>
      <c r="G976" s="1" t="n">
        <v>3.33</v>
      </c>
    </row>
    <row r="977" customFormat="false" ht="25.5" hidden="false" customHeight="false" outlineLevel="0" collapsed="false">
      <c r="A977" s="1" t="s">
        <v>2050</v>
      </c>
      <c r="B977" s="2" t="s">
        <v>2342</v>
      </c>
      <c r="D977" s="1" t="s">
        <v>55</v>
      </c>
      <c r="E977" s="1" t="s">
        <v>198</v>
      </c>
      <c r="F977" s="1" t="n">
        <v>2.89</v>
      </c>
    </row>
    <row r="978" customFormat="false" ht="25.5" hidden="false" customHeight="false" outlineLevel="0" collapsed="false">
      <c r="A978" s="57" t="s">
        <v>2050</v>
      </c>
      <c r="B978" s="58" t="s">
        <v>2344</v>
      </c>
      <c r="C978" s="59"/>
      <c r="D978" s="57" t="s">
        <v>99</v>
      </c>
      <c r="E978" s="57" t="s">
        <v>56</v>
      </c>
      <c r="F978" s="60" t="n">
        <v>2.69</v>
      </c>
      <c r="G978" s="60" t="n">
        <v>2.69</v>
      </c>
    </row>
    <row r="979" customFormat="false" ht="25.5" hidden="false" customHeight="false" outlineLevel="0" collapsed="false">
      <c r="A979" s="9" t="s">
        <v>2050</v>
      </c>
      <c r="B979" s="12" t="s">
        <v>2346</v>
      </c>
      <c r="D979" s="9" t="s">
        <v>99</v>
      </c>
      <c r="E979" s="9" t="s">
        <v>56</v>
      </c>
      <c r="F979" s="1" t="n">
        <v>4.07</v>
      </c>
      <c r="G979" s="1" t="n">
        <v>4.07</v>
      </c>
    </row>
    <row r="980" customFormat="false" ht="25.5" hidden="false" customHeight="false" outlineLevel="0" collapsed="false">
      <c r="A980" s="9" t="s">
        <v>2050</v>
      </c>
      <c r="B980" s="12" t="s">
        <v>2349</v>
      </c>
      <c r="D980" s="9" t="s">
        <v>99</v>
      </c>
      <c r="E980" s="9" t="s">
        <v>56</v>
      </c>
      <c r="F980" s="1" t="n">
        <v>5.76</v>
      </c>
      <c r="G980" s="1" t="n">
        <v>5.76</v>
      </c>
    </row>
    <row r="981" customFormat="false" ht="25.5" hidden="false" customHeight="false" outlineLevel="0" collapsed="false">
      <c r="A981" s="9" t="s">
        <v>2050</v>
      </c>
      <c r="B981" s="12" t="s">
        <v>2351</v>
      </c>
      <c r="D981" s="9" t="s">
        <v>99</v>
      </c>
      <c r="E981" s="9" t="s">
        <v>56</v>
      </c>
      <c r="F981" s="1" t="n">
        <v>2.85</v>
      </c>
      <c r="G981" s="1" t="n">
        <v>2.85</v>
      </c>
    </row>
    <row r="982" customFormat="false" ht="25.5" hidden="false" customHeight="false" outlineLevel="0" collapsed="false">
      <c r="A982" s="9" t="s">
        <v>2050</v>
      </c>
      <c r="B982" s="12" t="s">
        <v>2353</v>
      </c>
      <c r="D982" s="9" t="s">
        <v>99</v>
      </c>
      <c r="E982" s="9" t="s">
        <v>198</v>
      </c>
      <c r="F982" s="1" t="n">
        <v>3.99</v>
      </c>
      <c r="G982" s="1" t="n">
        <v>3.99</v>
      </c>
    </row>
    <row r="983" customFormat="false" ht="25.5" hidden="false" customHeight="false" outlineLevel="0" collapsed="false">
      <c r="A983" s="9" t="s">
        <v>2050</v>
      </c>
      <c r="B983" s="12" t="s">
        <v>2355</v>
      </c>
      <c r="D983" s="9" t="s">
        <v>79</v>
      </c>
      <c r="E983" s="9" t="s">
        <v>56</v>
      </c>
      <c r="F983" s="1" t="n">
        <v>3.15</v>
      </c>
      <c r="G983" s="1" t="n">
        <v>3.15</v>
      </c>
    </row>
    <row r="984" customFormat="false" ht="25.5" hidden="false" customHeight="false" outlineLevel="0" collapsed="false">
      <c r="A984" s="57" t="s">
        <v>2050</v>
      </c>
      <c r="B984" s="58" t="s">
        <v>2357</v>
      </c>
      <c r="C984" s="59"/>
      <c r="D984" s="57" t="s">
        <v>79</v>
      </c>
      <c r="E984" s="57" t="s">
        <v>56</v>
      </c>
      <c r="F984" s="60" t="n">
        <v>3.16</v>
      </c>
      <c r="G984" s="60" t="n">
        <v>3.16</v>
      </c>
    </row>
    <row r="985" customFormat="false" ht="25.5" hidden="false" customHeight="false" outlineLevel="0" collapsed="false">
      <c r="A985" s="9" t="s">
        <v>2050</v>
      </c>
      <c r="B985" s="12" t="s">
        <v>2359</v>
      </c>
      <c r="D985" s="9" t="s">
        <v>79</v>
      </c>
      <c r="E985" s="9" t="s">
        <v>56</v>
      </c>
      <c r="F985" s="1" t="n">
        <v>3.56</v>
      </c>
      <c r="G985" s="1" t="n">
        <v>3.56</v>
      </c>
    </row>
    <row r="986" customFormat="false" ht="25.5" hidden="false" customHeight="false" outlineLevel="0" collapsed="false">
      <c r="A986" s="9" t="s">
        <v>2050</v>
      </c>
      <c r="B986" s="12" t="s">
        <v>2361</v>
      </c>
      <c r="D986" s="9" t="s">
        <v>79</v>
      </c>
      <c r="E986" s="9" t="s">
        <v>56</v>
      </c>
      <c r="F986" s="1" t="n">
        <v>3.56</v>
      </c>
      <c r="G986" s="1" t="n">
        <v>3.56</v>
      </c>
    </row>
    <row r="987" customFormat="false" ht="25.5" hidden="false" customHeight="false" outlineLevel="0" collapsed="false">
      <c r="A987" s="9" t="s">
        <v>2050</v>
      </c>
      <c r="B987" s="12" t="s">
        <v>2364</v>
      </c>
      <c r="D987" s="9" t="s">
        <v>79</v>
      </c>
      <c r="E987" s="9" t="s">
        <v>56</v>
      </c>
      <c r="F987" s="1" t="n">
        <v>3.2</v>
      </c>
      <c r="G987" s="1" t="n">
        <v>3.2</v>
      </c>
    </row>
    <row r="988" customFormat="false" ht="25.5" hidden="false" customHeight="false" outlineLevel="0" collapsed="false">
      <c r="A988" s="9" t="s">
        <v>2050</v>
      </c>
      <c r="B988" s="12" t="s">
        <v>2366</v>
      </c>
      <c r="D988" s="9" t="s">
        <v>79</v>
      </c>
      <c r="E988" s="9" t="s">
        <v>56</v>
      </c>
      <c r="F988" s="1" t="n">
        <v>3.97</v>
      </c>
      <c r="G988" s="1" t="n">
        <v>3.97</v>
      </c>
    </row>
    <row r="989" customFormat="false" ht="25.5" hidden="false" customHeight="false" outlineLevel="0" collapsed="false">
      <c r="A989" s="9" t="s">
        <v>2050</v>
      </c>
      <c r="B989" s="12" t="s">
        <v>2368</v>
      </c>
      <c r="D989" s="9" t="s">
        <v>55</v>
      </c>
      <c r="E989" s="9" t="s">
        <v>56</v>
      </c>
      <c r="F989" s="1" t="n">
        <v>6.24</v>
      </c>
    </row>
    <row r="990" customFormat="false" ht="25.5" hidden="false" customHeight="false" outlineLevel="0" collapsed="false">
      <c r="A990" s="9" t="s">
        <v>2050</v>
      </c>
      <c r="B990" s="12" t="s">
        <v>2370</v>
      </c>
      <c r="D990" s="9" t="s">
        <v>99</v>
      </c>
      <c r="E990" s="9" t="s">
        <v>56</v>
      </c>
      <c r="F990" s="1" t="n">
        <v>3.01</v>
      </c>
      <c r="G990" s="1" t="n">
        <v>3.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30T14:14:46Z</dcterms:created>
  <dc:creator>marco</dc:creator>
  <dc:description/>
  <dc:language>en-US</dc:language>
  <cp:lastModifiedBy>Lassen</cp:lastModifiedBy>
  <cp:lastPrinted>2009-07-15T16:25:44Z</cp:lastPrinted>
  <dcterms:modified xsi:type="dcterms:W3CDTF">2013-10-08T21:03:17Z</dcterms:modified>
  <cp:revision>0</cp:revision>
  <dc:subject/>
  <dc:title/>
</cp:coreProperties>
</file>